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3700"/>
        <c:axId val="84710875"/>
      </c:lineChart>
      <c:catAx>
        <c:axId val="925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875"/>
        <c:crossesAt val="0"/>
        <c:auto val="1"/>
        <c:lblAlgn val="ctr"/>
        <c:lblOffset val="100"/>
        <c:noMultiLvlLbl val="0"/>
      </c:catAx>
      <c:valAx>
        <c:axId val="8471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50558831"/>
        <c:axId val="96039884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8831"/>
        <c:axId val="96039884"/>
      </c:lineChart>
      <c:catAx>
        <c:axId val="505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884"/>
        <c:crossesAt val="0"/>
        <c:auto val="1"/>
        <c:lblAlgn val="ctr"/>
        <c:lblOffset val="100"/>
        <c:noMultiLvlLbl val="0"/>
      </c:catAx>
      <c:valAx>
        <c:axId val="960398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62428810"/>
        <c:axId val="46798204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28810"/>
        <c:axId val="46798204"/>
      </c:lineChart>
      <c:catAx>
        <c:axId val="624288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8204"/>
        <c:crossesAt val="0"/>
        <c:auto val="1"/>
        <c:lblAlgn val="ctr"/>
        <c:lblOffset val="100"/>
        <c:noMultiLvlLbl val="0"/>
      </c:catAx>
      <c:valAx>
        <c:axId val="467982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28135448"/>
        <c:axId val="20416228"/>
      </c:scatterChart>
      <c:valAx>
        <c:axId val="28135448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228"/>
        <c:crossesAt val="0"/>
        <c:crossBetween val="midCat"/>
        <c:majorUnit val="30"/>
      </c:valAx>
      <c:valAx>
        <c:axId val="2041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34454449"/>
        <c:axId val="71230816"/>
      </c:scatterChart>
      <c:valAx>
        <c:axId val="34454449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0816"/>
        <c:crossesAt val="0"/>
        <c:crossBetween val="midCat"/>
      </c:valAx>
      <c:valAx>
        <c:axId val="7123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4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