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ETO" sheetId="1" state="visible" r:id="rId2"/>
    <sheet name="Wind Speed" sheetId="2" state="visible" r:id="rId3"/>
    <sheet name="Air Humidity" sheetId="3" state="visible" r:id="rId4"/>
    <sheet name="Radiation" sheetId="4" state="visible" r:id="rId5"/>
    <sheet name="Penman-Monteith" sheetId="5" state="visible" r:id="rId6"/>
    <sheet name="Hargreaves" sheetId="6" state="visible" r:id="rId7"/>
  </sheets>
  <definedNames>
    <definedName function="false" hidden="false" localSheetId="0" name="Excel_BuiltIn__FilterDatabase" vbProcedure="false">'Daily ETO'!$L$12:$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ichel Le Page:
</t>
        </r>
        <r>
          <rPr>
            <sz val="9"/>
            <color rgb="FF000000"/>
            <rFont val="Tahoma"/>
            <family val="2"/>
          </rPr>
          <t xml:space="preserve">number of days since january 1st</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8</xdr:colOff>
                <xdr:row>15</xdr:row>
                <xdr:rowOff>11</xdr:rowOff>
              </xdr:to>
            </anchor>
          </commentPr>
        </mc:Choice>
        <mc:Fallback/>
      </mc:AlternateContent>
    </comment>
    <comment ref="D12" authorId="0">
      <text>
        <r>
          <rPr>
            <b val="true"/>
            <sz val="9"/>
            <color rgb="FF000000"/>
            <rFont val="Tahoma"/>
            <family val="2"/>
          </rPr>
          <t xml:space="preserve">Michel Le Page:
</t>
        </r>
        <r>
          <rPr>
            <sz val="9"/>
            <color rgb="FF000000"/>
            <rFont val="Tahoma"/>
            <family val="2"/>
          </rPr>
          <t xml:space="preserve">As the radiation penetrates the atmosphere, some of the radiation is scattered, reflected or
absorbed by the atmospheric gases, clouds and dust. The amount of radiation reaching a horizontal plane is known as the </t>
        </r>
        <r>
          <rPr>
            <b val="true"/>
            <sz val="9"/>
            <color rgb="FF000000"/>
            <rFont val="Tahoma"/>
            <family val="2"/>
          </rPr>
          <t xml:space="preserve">solar radiation, Rs</t>
        </r>
        <r>
          <rPr>
            <sz val="9"/>
            <color rgb="FF000000"/>
            <rFont val="Tahoma"/>
            <family val="2"/>
          </rPr>
          <t xml:space="preserve">. 
Because the sun emits energy by means of electromagnetic waves characterized by short wavelengths, solar radiation is </t>
        </r>
        <r>
          <rPr>
            <b val="true"/>
            <sz val="9"/>
            <color rgb="FF000000"/>
            <rFont val="Tahoma"/>
            <family val="2"/>
          </rPr>
          <t xml:space="preserve">also referred to as shortwave radiation</t>
        </r>
      </text>
      <mc:AlternateContent>
        <mc:Choice Requires="v2">
          <commentPr autoFill="true" autoScale="false" colHidden="false" locked="false" rowHidden="false" textHAlign="justify" textVAlign="top">
            <anchor moveWithCells="false" sizeWithCells="false">
              <xdr:from>
                <xdr:col>4</xdr:col>
                <xdr:colOff>25</xdr:colOff>
                <xdr:row>11</xdr:row>
                <xdr:rowOff>4</xdr:rowOff>
              </xdr:from>
              <xdr:to>
                <xdr:col>8</xdr:col>
                <xdr:colOff>17</xdr:colOff>
                <xdr:row>22</xdr:row>
                <xdr:rowOff>17</xdr:rowOff>
              </xdr:to>
            </anchor>
          </commentPr>
        </mc:Choice>
        <mc:Fallback/>
      </mc:AlternateContent>
    </comment>
    <comment ref="G2" authorId="0">
      <text>
        <r>
          <rPr>
            <b val="true"/>
            <sz val="9"/>
            <color rgb="FF000000"/>
            <rFont val="Tahoma"/>
            <family val="2"/>
          </rPr>
          <t xml:space="preserve">Michel Le Page:
</t>
        </r>
        <r>
          <rPr>
            <sz val="9"/>
            <color rgb="FF000000"/>
            <rFont val="Tahoma"/>
            <family val="2"/>
          </rPr>
          <t xml:space="preserve">The latitude of your weather station</t>
        </r>
      </text>
      <mc:AlternateContent>
        <mc:Choice Requires="v2">
          <commentPr autoFill="true" autoScale="false" colHidden="false" locked="false" rowHidden="false" textHAlign="justify" textVAlign="top">
            <anchor moveWithCells="false" sizeWithCells="false">
              <xdr:from>
                <xdr:col>7</xdr:col>
                <xdr:colOff>54</xdr:colOff>
                <xdr:row>0</xdr:row>
                <xdr:rowOff>10</xdr:rowOff>
              </xdr:from>
              <xdr:to>
                <xdr:col>10</xdr:col>
                <xdr:colOff>29</xdr:colOff>
                <xdr:row>5</xdr:row>
                <xdr:rowOff>1</xdr:rowOff>
              </xdr:to>
            </anchor>
          </commentPr>
        </mc:Choice>
        <mc:Fallback/>
      </mc:AlternateContent>
    </comment>
    <comment ref="G3" authorId="0">
      <text>
        <r>
          <rPr>
            <b val="true"/>
            <sz val="9"/>
            <color rgb="FF000000"/>
            <rFont val="Tahoma"/>
            <family val="2"/>
          </rPr>
          <t xml:space="preserve">Michel Le Page:
</t>
        </r>
        <r>
          <rPr>
            <sz val="9"/>
            <color rgb="FF000000"/>
            <rFont val="Tahoma"/>
            <family val="2"/>
          </rPr>
          <t xml:space="preserve">The altitude of your weather station
</t>
        </r>
      </text>
      <mc:AlternateContent>
        <mc:Choice Requires="v2">
          <commentPr autoFill="true" autoScale="false" colHidden="false" locked="false" rowHidden="false" textHAlign="justify" textVAlign="top">
            <anchor moveWithCells="false" sizeWithCells="false">
              <xdr:from>
                <xdr:col>7</xdr:col>
                <xdr:colOff>54</xdr:colOff>
                <xdr:row>1</xdr:row>
                <xdr:rowOff>7</xdr:rowOff>
              </xdr:from>
              <xdr:to>
                <xdr:col>10</xdr:col>
                <xdr:colOff>29</xdr:colOff>
                <xdr:row>6</xdr:row>
                <xdr:rowOff>2</xdr:rowOff>
              </xdr:to>
            </anchor>
          </commentPr>
        </mc:Choice>
        <mc:Fallback/>
      </mc:AlternateContent>
    </comment>
    <comment ref="G4" authorId="0">
      <text>
        <r>
          <rPr>
            <b val="true"/>
            <sz val="9"/>
            <color rgb="FF000000"/>
            <rFont val="Tahoma"/>
            <family val="2"/>
          </rPr>
          <t xml:space="preserve">Michel Le Page:
</t>
        </r>
        <r>
          <rPr>
            <sz val="9"/>
            <color rgb="FF000000"/>
            <rFont val="Tahoma"/>
            <family val="2"/>
          </rPr>
          <t xml:space="preserve">The height of wind speed measurement</t>
        </r>
      </text>
      <mc:AlternateContent>
        <mc:Choice Requires="v2">
          <commentPr autoFill="true" autoScale="false" colHidden="false" locked="false" rowHidden="false" textHAlign="justify" textVAlign="top">
            <anchor moveWithCells="false" sizeWithCells="false">
              <xdr:from>
                <xdr:col>7</xdr:col>
                <xdr:colOff>54</xdr:colOff>
                <xdr:row>2</xdr:row>
                <xdr:rowOff>7</xdr:rowOff>
              </xdr:from>
              <xdr:to>
                <xdr:col>10</xdr:col>
                <xdr:colOff>29</xdr:colOff>
                <xdr:row>7</xdr:row>
                <xdr:rowOff>4</xdr:rowOff>
              </xdr:to>
            </anchor>
          </commentPr>
        </mc:Choice>
        <mc:Fallback/>
      </mc:AlternateContent>
    </comment>
    <comment ref="H12" authorId="0">
      <text>
        <r>
          <rPr>
            <b val="true"/>
            <sz val="9"/>
            <color rgb="FF000000"/>
            <rFont val="Tahoma"/>
            <family val="2"/>
          </rPr>
          <t xml:space="preserve">Michel Le Page:
Relative humidity</t>
        </r>
        <r>
          <rPr>
            <sz val="9"/>
            <color rgb="FF000000"/>
            <rFont val="Tahoma"/>
            <family val="2"/>
          </rPr>
          <t xml:space="preserve"> is the ratio between the amount of water the ambient air actually holds
and the amount it could hold at the same temperature. It is dimensionless and is commonly
given as a percentage.
Relative humidity is measured directly with hygrometers. The measurement is based on the nature of some material such as hair, which changes its length in response to changes in air humidity, or using a capacitance plate, where the electric capacitance changes with RH.</t>
        </r>
      </text>
      <mc:AlternateContent>
        <mc:Choice Requires="v2">
          <commentPr autoFill="true" autoScale="false" colHidden="false" locked="false" rowHidden="false" textHAlign="justify" textVAlign="top">
            <anchor moveWithCells="false" sizeWithCells="false">
              <xdr:from>
                <xdr:col>8</xdr:col>
                <xdr:colOff>63</xdr:colOff>
                <xdr:row>11</xdr:row>
                <xdr:rowOff>4</xdr:rowOff>
              </xdr:from>
              <xdr:to>
                <xdr:col>12</xdr:col>
                <xdr:colOff>87</xdr:colOff>
                <xdr:row>25</xdr:row>
                <xdr:rowOff>4</xdr:rowOff>
              </xdr:to>
            </anchor>
          </commentPr>
        </mc:Choice>
        <mc:Fallback/>
      </mc:AlternateContent>
    </comment>
    <comment ref="K12" authorId="0">
      <text>
        <r>
          <rPr>
            <b val="true"/>
            <sz val="9"/>
            <color rgb="FF000000"/>
            <rFont val="Tahoma"/>
            <family val="2"/>
          </rPr>
          <t xml:space="preserve">Michel Le Page:
</t>
        </r>
        <r>
          <rPr>
            <sz val="9"/>
            <color rgb="FF000000"/>
            <rFont val="Tahoma"/>
            <family val="2"/>
          </rPr>
          <t xml:space="preserve">Wind Speed at the height of measurement</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5</xdr:colOff>
                <xdr:row>14</xdr:row>
                <xdr:rowOff>17</xdr:rowOff>
              </xdr:to>
            </anchor>
          </commentPr>
        </mc:Choice>
        <mc:Fallback/>
      </mc:AlternateContent>
    </comment>
    <comment ref="L12" authorId="0">
      <text>
        <r>
          <rPr>
            <b val="true"/>
            <sz val="9"/>
            <color rgb="FF000000"/>
            <rFont val="Tahoma"/>
            <family val="2"/>
          </rPr>
          <t xml:space="preserve">Michel Le Page:
</t>
        </r>
        <r>
          <rPr>
            <sz val="9"/>
            <color rgb="FF000000"/>
            <rFont val="Tahoma"/>
            <family val="2"/>
          </rPr>
          <t xml:space="preserve">Rainfal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69</xdr:colOff>
                <xdr:row>14</xdr:row>
                <xdr:rowOff>17</xdr:rowOff>
              </xdr:to>
            </anchor>
          </commentPr>
        </mc:Choice>
        <mc:Fallback/>
      </mc:AlternateContent>
    </comment>
    <comment ref="M12" authorId="0">
      <text>
        <r>
          <rPr>
            <b val="true"/>
            <sz val="9"/>
            <color rgb="FF000000"/>
            <rFont val="Tahoma"/>
            <family val="2"/>
          </rPr>
          <t xml:space="preserve">Michel Le Page:
</t>
        </r>
        <r>
          <rPr>
            <sz val="9"/>
            <color rgb="FF000000"/>
            <rFont val="Tahoma"/>
            <family val="2"/>
          </rPr>
          <t xml:space="preserve">Convert from W.m-2 to MJ.m-2.d-1</t>
        </r>
      </text>
      <mc:AlternateContent>
        <mc:Choice Requires="v2">
          <commentPr autoFill="true" autoScale="false" colHidden="false" locked="false" rowHidden="false" textHAlign="justify" textVAlign="top">
            <anchor moveWithCells="false" sizeWithCells="false">
              <xdr:from>
                <xdr:col>14</xdr:col>
                <xdr:colOff>50</xdr:colOff>
                <xdr:row>11</xdr:row>
                <xdr:rowOff>4</xdr:rowOff>
              </xdr:from>
              <xdr:to>
                <xdr:col>16</xdr:col>
                <xdr:colOff>26</xdr:colOff>
                <xdr:row>15</xdr:row>
                <xdr:rowOff>11</xdr:rowOff>
              </xdr:to>
            </anchor>
          </commentPr>
        </mc:Choice>
        <mc:Fallback/>
      </mc:AlternateContent>
    </comment>
    <comment ref="N12" authorId="0">
      <text>
        <r>
          <rPr>
            <b val="true"/>
            <sz val="9"/>
            <color rgb="FF000000"/>
            <rFont val="Tahoma"/>
            <family val="2"/>
          </rPr>
          <t xml:space="preserve">Michel Le Page:
</t>
        </r>
        <r>
          <rPr>
            <sz val="9"/>
            <color rgb="FF000000"/>
            <rFont val="Tahoma"/>
            <family val="2"/>
          </rPr>
          <t xml:space="preserve">Wind Speed at 2 meters height.</t>
        </r>
      </text>
      <mc:AlternateContent>
        <mc:Choice Requires="v2">
          <commentPr autoFill="true" autoScale="false" colHidden="false" locked="false" rowHidden="false" textHAlign="justify" textVAlign="top">
            <anchor moveWithCells="false" sizeWithCells="false">
              <xdr:from>
                <xdr:col>15</xdr:col>
                <xdr:colOff>61</xdr:colOff>
                <xdr:row>11</xdr:row>
                <xdr:rowOff>4</xdr:rowOff>
              </xdr:from>
              <xdr:to>
                <xdr:col>18</xdr:col>
                <xdr:colOff>21</xdr:colOff>
                <xdr:row>18</xdr:row>
                <xdr:rowOff>5</xdr:rowOff>
              </xdr:to>
            </anchor>
          </commentPr>
        </mc:Choice>
        <mc:Fallback/>
      </mc:AlternateContent>
    </comment>
    <comment ref="O12" authorId="0">
      <text>
        <r>
          <rPr>
            <b val="true"/>
            <sz val="9"/>
            <color rgb="FF000000"/>
            <rFont val="Tahoma"/>
            <family val="2"/>
          </rPr>
          <t xml:space="preserve">Michel Le Page:
</t>
        </r>
        <r>
          <rPr>
            <sz val="9"/>
            <color rgb="FF000000"/>
            <rFont val="Tahoma"/>
            <family val="2"/>
          </rPr>
          <t xml:space="preserve">As </t>
        </r>
        <r>
          <rPr>
            <b val="true"/>
            <sz val="9"/>
            <color rgb="FF000000"/>
            <rFont val="Tahoma"/>
            <family val="2"/>
          </rPr>
          <t xml:space="preserve">saturation vapour pressure</t>
        </r>
        <r>
          <rPr>
            <sz val="9"/>
            <color rgb="FF000000"/>
            <rFont val="Tahoma"/>
            <family val="2"/>
          </rPr>
          <t xml:space="preserve"> is related to air temperature, it can be calculated from the air
temperature.</t>
        </r>
      </text>
      <mc:AlternateContent>
        <mc:Choice Requires="v2">
          <commentPr autoFill="true" autoScale="false" colHidden="false" locked="false" rowHidden="false" textHAlign="justify" textVAlign="top">
            <anchor moveWithCells="false" sizeWithCells="false">
              <xdr:from>
                <xdr:col>17</xdr:col>
                <xdr:colOff>2</xdr:colOff>
                <xdr:row>11</xdr:row>
                <xdr:rowOff>4</xdr:rowOff>
              </xdr:from>
              <xdr:to>
                <xdr:col>21</xdr:col>
                <xdr:colOff>23</xdr:colOff>
                <xdr:row>16</xdr:row>
                <xdr:rowOff>7</xdr:rowOff>
              </xdr:to>
            </anchor>
          </commentPr>
        </mc:Choice>
        <mc:Fallback/>
      </mc:AlternateContent>
    </comment>
    <comment ref="P12" authorId="0">
      <text>
        <r>
          <rPr>
            <b val="true"/>
            <sz val="9"/>
            <color rgb="FF000000"/>
            <rFont val="Tahoma"/>
            <family val="2"/>
          </rPr>
          <t xml:space="preserve">Michel Le Page:
</t>
        </r>
        <r>
          <rPr>
            <sz val="9"/>
            <color rgb="FF000000"/>
            <rFont val="Tahoma"/>
            <family val="2"/>
          </rPr>
          <t xml:space="preserve">As the dewpoint temperature is the temperature to which the air needs to be cooled to make the air saturated, the </t>
        </r>
        <r>
          <rPr>
            <b val="true"/>
            <sz val="9"/>
            <color rgb="FF000000"/>
            <rFont val="Tahoma"/>
            <family val="2"/>
          </rPr>
          <t xml:space="preserve">actual vapour pressure (ea )</t>
        </r>
        <r>
          <rPr>
            <sz val="9"/>
            <color rgb="FF000000"/>
            <rFont val="Tahoma"/>
            <family val="2"/>
          </rPr>
          <t xml:space="preserve"> is the saturation vapour pressure at the dewpoint
temperature</t>
        </r>
      </text>
      <mc:AlternateContent>
        <mc:Choice Requires="v2">
          <commentPr autoFill="true" autoScale="false" colHidden="false" locked="false" rowHidden="false" textHAlign="justify" textVAlign="top">
            <anchor moveWithCells="false" sizeWithCells="false">
              <xdr:from>
                <xdr:col>15</xdr:col>
                <xdr:colOff>53</xdr:colOff>
                <xdr:row>12</xdr:row>
                <xdr:rowOff>4</xdr:rowOff>
              </xdr:from>
              <xdr:to>
                <xdr:col>18</xdr:col>
                <xdr:colOff>53</xdr:colOff>
                <xdr:row>22</xdr:row>
                <xdr:rowOff>3</xdr:rowOff>
              </xdr:to>
            </anchor>
          </commentPr>
        </mc:Choice>
        <mc:Fallback/>
      </mc:AlternateContent>
    </comment>
    <comment ref="Q12" authorId="0">
      <text>
        <r>
          <rPr>
            <b val="true"/>
            <sz val="9"/>
            <color rgb="FF000000"/>
            <rFont val="Tahoma"/>
            <family val="2"/>
          </rPr>
          <t xml:space="preserve">Michel Le Page:
</t>
        </r>
        <r>
          <rPr>
            <sz val="9"/>
            <color rgb="FF000000"/>
            <rFont val="Tahoma"/>
            <family val="2"/>
          </rPr>
          <t xml:space="preserve">For the calculation of evapotranspiration, the slope of the relationship between saturation
vapour pressure and temperature, Δ, is required. 
</t>
        </r>
      </text>
      <mc:AlternateContent>
        <mc:Choice Requires="v2">
          <commentPr autoFill="true" autoScale="false" colHidden="false" locked="false" rowHidden="false" textHAlign="justify" textVAlign="top">
            <anchor moveWithCells="false" sizeWithCells="false">
              <xdr:from>
                <xdr:col>15</xdr:col>
                <xdr:colOff>68</xdr:colOff>
                <xdr:row>13</xdr:row>
                <xdr:rowOff>12</xdr:rowOff>
              </xdr:from>
              <xdr:to>
                <xdr:col>19</xdr:col>
                <xdr:colOff>42</xdr:colOff>
                <xdr:row>20</xdr:row>
                <xdr:rowOff>15</xdr:rowOff>
              </xdr:to>
            </anchor>
          </commentPr>
        </mc:Choice>
        <mc:Fallback/>
      </mc:AlternateContent>
    </comment>
    <comment ref="U12" authorId="0">
      <text>
        <r>
          <rPr>
            <b val="true"/>
            <sz val="9"/>
            <color rgb="FF000000"/>
            <rFont val="Tahoma"/>
            <family val="2"/>
          </rPr>
          <t xml:space="preserve">The solar radiation received at the top of
the earth's atmosphere on a horizontal surface is called the extraterrestrial (solar) radiation, Ra</t>
        </r>
      </text>
      <mc:AlternateContent>
        <mc:Choice Requires="v2">
          <commentPr autoFill="true" autoScale="false" colHidden="false" locked="false" rowHidden="false" textHAlign="justify" textVAlign="top">
            <anchor moveWithCells="false" sizeWithCells="false">
              <xdr:from>
                <xdr:col>21</xdr:col>
                <xdr:colOff>12</xdr:colOff>
                <xdr:row>12</xdr:row>
                <xdr:rowOff>8</xdr:rowOff>
              </xdr:from>
              <xdr:to>
                <xdr:col>23</xdr:col>
                <xdr:colOff>44</xdr:colOff>
                <xdr:row>19</xdr:row>
                <xdr:rowOff>10</xdr:rowOff>
              </xdr:to>
            </anchor>
          </commentPr>
        </mc:Choice>
        <mc:Fallback/>
      </mc:AlternateContent>
    </comment>
    <comment ref="V12" authorId="0">
      <text>
        <r>
          <rPr>
            <b val="true"/>
            <sz val="9"/>
            <color rgb="FF000000"/>
            <rFont val="Tahoma"/>
            <family val="2"/>
          </rPr>
          <t xml:space="preserve">Michel Le Page:
</t>
        </r>
        <r>
          <rPr>
            <sz val="9"/>
            <color rgb="FF000000"/>
            <rFont val="Tahoma"/>
            <family val="2"/>
          </rPr>
          <t xml:space="preserve">The relative shortwave radiation is the ratio of the solar radiation (Rs) to the clear-sky solar
radiation (Rso).</t>
        </r>
      </text>
      <mc:AlternateContent>
        <mc:Choice Requires="v2">
          <commentPr autoFill="true" autoScale="false" colHidden="false" locked="false" rowHidden="false" textHAlign="justify" textVAlign="top">
            <anchor moveWithCells="false" sizeWithCells="false">
              <xdr:from>
                <xdr:col>22</xdr:col>
                <xdr:colOff>13</xdr:colOff>
                <xdr:row>12</xdr:row>
                <xdr:rowOff>7</xdr:rowOff>
              </xdr:from>
              <xdr:to>
                <xdr:col>23</xdr:col>
                <xdr:colOff>82</xdr:colOff>
                <xdr:row>20</xdr:row>
                <xdr:rowOff>4</xdr:rowOff>
              </xdr:to>
            </anchor>
          </commentPr>
        </mc:Choice>
        <mc:Fallback/>
      </mc:AlternateContent>
    </comment>
    <comment ref="W12" authorId="0">
      <text>
        <r>
          <rPr>
            <b val="true"/>
            <sz val="9"/>
            <color rgb="FF000000"/>
            <rFont val="Tahoma"/>
            <family val="2"/>
          </rPr>
          <t xml:space="preserve">Michel Le Page:
</t>
        </r>
        <r>
          <rPr>
            <sz val="9"/>
            <color rgb="FF000000"/>
            <rFont val="Tahoma"/>
            <family val="2"/>
          </rPr>
          <t xml:space="preserve">Rs is the solar radiation that actually reaches the earth's surface in a given period, while Rso is the solar radiation that would reach the same surface during the same period but under cloudless conditions.
The relative shortwave radiation is a way to express the cloudiness of the atmosphere;
the cloudier the sky the smaller the ratio. The ratio varies between about 0.33 (dense cloud
cover) and 1 (clear sky).</t>
        </r>
      </text>
      <mc:AlternateContent>
        <mc:Choice Requires="v2">
          <commentPr autoFill="true" autoScale="false" colHidden="false" locked="false" rowHidden="false" textHAlign="justify" textVAlign="top">
            <anchor moveWithCells="false" sizeWithCells="false">
              <xdr:from>
                <xdr:col>25</xdr:col>
                <xdr:colOff>37</xdr:colOff>
                <xdr:row>11</xdr:row>
                <xdr:rowOff>4</xdr:rowOff>
              </xdr:from>
              <xdr:to>
                <xdr:col>28</xdr:col>
                <xdr:colOff>30</xdr:colOff>
                <xdr:row>25</xdr:row>
                <xdr:rowOff>16</xdr:rowOff>
              </xdr:to>
            </anchor>
          </commentPr>
        </mc:Choice>
        <mc:Fallback/>
      </mc:AlternateContent>
    </comment>
    <comment ref="X12" authorId="0">
      <text>
        <r>
          <rPr>
            <b val="true"/>
            <sz val="9"/>
            <color rgb="FF000000"/>
            <rFont val="Tahoma"/>
            <family val="2"/>
          </rPr>
          <t xml:space="preserve">Michel Le Page:
</t>
        </r>
        <r>
          <rPr>
            <sz val="9"/>
            <color rgb="FF000000"/>
            <rFont val="Tahoma"/>
            <family val="2"/>
          </rPr>
          <t xml:space="preserve">The solar radiation absorbed by the earth is converted to heat energy. By several processes,including emission of radiation, the earth loses this energy. The earth, which is at a much lower
temperature than the sun, emits radiative energy with wavelengths longer than those from the sun. 
Therefore, the terrestrial radiation is referred to as longwave radiation. The emitted longwave radiation (Rl,up) is absorbed by the atmosphere or is lost into space. The longwave radiation received by the atmosphere (Rl,down) increases its temperature and, as a consequence, the atmosphere radiates energy of its own. 
Part of the radiation finds it way back to the earth's surface. Consequently, the earth's surface both emits and receives longwave radiation. The difference between outgoing and incoming longwave
radiation is called the net longwave radiation, Rnl. 
</t>
        </r>
        <r>
          <rPr>
            <b val="true"/>
            <sz val="9"/>
            <color rgb="FF000000"/>
            <rFont val="Tahoma"/>
            <family val="2"/>
          </rPr>
          <t xml:space="preserve">As the outgoing longwave radiation is almost always greater than the incoming longwave radiation, Rnl represents an energy loss.</t>
        </r>
      </text>
      <mc:AlternateContent>
        <mc:Choice Requires="v2">
          <commentPr autoFill="true" autoScale="false" colHidden="false" locked="false" rowHidden="false" textHAlign="justify" textVAlign="top">
            <anchor moveWithCells="false" sizeWithCells="false">
              <xdr:from>
                <xdr:col>24</xdr:col>
                <xdr:colOff>24</xdr:colOff>
                <xdr:row>12</xdr:row>
                <xdr:rowOff>5</xdr:rowOff>
              </xdr:from>
              <xdr:to>
                <xdr:col>28</xdr:col>
                <xdr:colOff>74</xdr:colOff>
                <xdr:row>34</xdr:row>
                <xdr:rowOff>8</xdr:rowOff>
              </xdr:to>
            </anchor>
          </commentPr>
        </mc:Choice>
        <mc:Fallback/>
      </mc:AlternateContent>
    </comment>
    <comment ref="Y12" authorId="0">
      <text>
        <r>
          <rPr>
            <b val="true"/>
            <sz val="9"/>
            <color rgb="FF000000"/>
            <rFont val="Tahoma"/>
            <family val="2"/>
          </rPr>
          <t xml:space="preserve">Michel Le Page:
</t>
        </r>
        <r>
          <rPr>
            <sz val="9"/>
            <color rgb="FF000000"/>
            <rFont val="Tahoma"/>
            <family val="2"/>
          </rPr>
          <t xml:space="preserve">The net radiation (Rn) is the difference between the incoming net shortwave radiation (Rns)
and the outgoing net longwave radiation (Rnl)</t>
        </r>
      </text>
      <mc:AlternateContent>
        <mc:Choice Requires="v2">
          <commentPr autoFill="true" autoScale="false" colHidden="false" locked="false" rowHidden="false" textHAlign="justify" textVAlign="top">
            <anchor moveWithCells="false" sizeWithCells="false">
              <xdr:from>
                <xdr:col>25</xdr:col>
                <xdr:colOff>16</xdr:colOff>
                <xdr:row>10</xdr:row>
                <xdr:rowOff>7</xdr:rowOff>
              </xdr:from>
              <xdr:to>
                <xdr:col>26</xdr:col>
                <xdr:colOff>129</xdr:colOff>
                <xdr:row>21</xdr:row>
                <xdr:rowOff>13</xdr:rowOff>
              </xdr:to>
            </anchor>
          </commentPr>
        </mc:Choice>
        <mc:Fallback/>
      </mc:AlternateContent>
    </comment>
    <comment ref="Z12" authorId="0">
      <text>
        <r>
          <rPr>
            <b val="true"/>
            <sz val="9"/>
            <color rgb="FF000000"/>
            <rFont val="Tahoma"/>
            <family val="2"/>
          </rPr>
          <t xml:space="preserve">Michel Le Page:
</t>
        </r>
        <r>
          <rPr>
            <sz val="9"/>
            <color rgb="FF000000"/>
            <rFont val="Tahoma"/>
            <family val="2"/>
          </rPr>
          <t xml:space="preserve">Soil Heat Flux
As the magnitude of the day or ten-day soil heat flux beneath the grass reference surface is
relatively small, it may be ignored</t>
        </r>
      </text>
      <mc:AlternateContent>
        <mc:Choice Requires="v2">
          <commentPr autoFill="true" autoScale="false" colHidden="false" locked="false" rowHidden="false" textHAlign="justify" textVAlign="top">
            <anchor moveWithCells="false" sizeWithCells="false">
              <xdr:from>
                <xdr:col>26</xdr:col>
                <xdr:colOff>16</xdr:colOff>
                <xdr:row>10</xdr:row>
                <xdr:rowOff>7</xdr:rowOff>
              </xdr:from>
              <xdr:to>
                <xdr:col>27</xdr:col>
                <xdr:colOff>21</xdr:colOff>
                <xdr:row>19</xdr:row>
                <xdr:rowOff>6</xdr:rowOff>
              </xdr:to>
            </anchor>
          </commentPr>
        </mc:Choice>
        <mc:Fallback/>
      </mc:AlternateContent>
    </comment>
    <comment ref="AA12" authorId="0">
      <text>
        <r>
          <rPr>
            <b val="true"/>
            <sz val="9"/>
            <color rgb="FF000000"/>
            <rFont val="Tahoma"/>
            <family val="2"/>
          </rPr>
          <t xml:space="preserve">Michel Le Page:
</t>
        </r>
        <r>
          <rPr>
            <sz val="9"/>
            <color rgb="FF000000"/>
            <rFont val="Tahoma"/>
            <family val="2"/>
          </rPr>
          <t xml:space="preserve">In 1990, a panel of experts recommended the adoption of the Penman-Monteith combination method as a new standard for reference evapotranspiration and advised on procedures for calculation of the various parameters.
By defining the reference crop as a hypothetical crop
with an assumed height of 0.12 m having a surface resistance of 70 s m-1 and an albedo of 0.23, closely resembling the evaporation of an extension surface of green grass of uniform height, actively growing and adequately watered</t>
        </r>
      </text>
      <mc:AlternateContent>
        <mc:Choice Requires="v2">
          <commentPr autoFill="true" autoScale="false" colHidden="false" locked="false" rowHidden="false" textHAlign="justify" textVAlign="top">
            <anchor moveWithCells="false" sizeWithCells="false">
              <xdr:from>
                <xdr:col>31</xdr:col>
                <xdr:colOff>2</xdr:colOff>
                <xdr:row>11</xdr:row>
                <xdr:rowOff>4</xdr:rowOff>
              </xdr:from>
              <xdr:to>
                <xdr:col>33</xdr:col>
                <xdr:colOff>37</xdr:colOff>
                <xdr:row>24</xdr:row>
                <xdr:rowOff>17</xdr:rowOff>
              </xdr:to>
            </anchor>
          </commentPr>
        </mc:Choice>
        <mc:Fallback/>
      </mc:AlternateContent>
    </comment>
    <comment ref="AB12" authorId="0">
      <text>
        <r>
          <rPr>
            <b val="true"/>
            <sz val="9"/>
            <color rgb="FF000000"/>
            <rFont val="Tahoma"/>
            <family val="2"/>
          </rPr>
          <t xml:space="preserve">Michel Le Page:
</t>
        </r>
        <r>
          <rPr>
            <sz val="9"/>
            <color rgb="FF000000"/>
            <rFont val="Tahoma"/>
            <family val="2"/>
          </rPr>
          <t xml:space="preserve">When solar radiation data, relative humidity data and/or wind speed data are missing, they should be estimated using the procedures presented in this section. As an alternative, ETo can be estimated using the Hargreaves ETo equation</t>
        </r>
      </text>
      <mc:AlternateContent>
        <mc:Choice Requires="v2">
          <commentPr autoFill="true" autoScale="false" colHidden="false" locked="false" rowHidden="false" textHAlign="justify" textVAlign="top">
            <anchor moveWithCells="false" sizeWithCells="false">
              <xdr:from>
                <xdr:col>28</xdr:col>
                <xdr:colOff>16</xdr:colOff>
                <xdr:row>10</xdr:row>
                <xdr:rowOff>7</xdr:rowOff>
              </xdr:from>
              <xdr:to>
                <xdr:col>31</xdr:col>
                <xdr:colOff>29</xdr:colOff>
                <xdr:row>22</xdr:row>
                <xdr:rowOff>5</xdr:rowOff>
              </xdr:to>
            </anchor>
          </commentPr>
        </mc:Choice>
        <mc:Fallback/>
      </mc:AlternateContent>
    </comment>
  </commentList>
</comments>
</file>

<file path=xl/sharedStrings.xml><?xml version="1.0" encoding="utf-8"?>
<sst xmlns="http://schemas.openxmlformats.org/spreadsheetml/2006/main" count="58" uniqueCount="56">
  <si>
    <t xml:space="preserve">User constants</t>
  </si>
  <si>
    <t xml:space="preserve">value</t>
  </si>
  <si>
    <t xml:space="preserve">unit</t>
  </si>
  <si>
    <t xml:space="preserve">conversion</t>
  </si>
  <si>
    <t xml:space="preserve">latitude =</t>
  </si>
  <si>
    <t xml:space="preserve">[°]</t>
  </si>
  <si>
    <t xml:space="preserve">[rad]</t>
  </si>
  <si>
    <t xml:space="preserve">altitude =</t>
  </si>
  <si>
    <t xml:space="preserve">[m]</t>
  </si>
  <si>
    <t xml:space="preserve">Height of wind measurement =</t>
  </si>
  <si>
    <t xml:space="preserve">constants used by the method:</t>
  </si>
  <si>
    <t xml:space="preserve">Solar constant =</t>
  </si>
  <si>
    <t xml:space="preserve">[MJm-2min-1]</t>
  </si>
  <si>
    <t xml:space="preserve">Stefan Boltzman =</t>
  </si>
  <si>
    <t xml:space="preserve">[MJm-2d-1K-4]</t>
  </si>
  <si>
    <t xml:space="preserve">pi =</t>
  </si>
  <si>
    <t xml:space="preserve">[-]</t>
  </si>
  <si>
    <t xml:space="preserve">psychrometric constant =</t>
  </si>
  <si>
    <t xml:space="preserve">[kPa°C-1]</t>
  </si>
  <si>
    <t xml:space="preserve">Wind Speed</t>
  </si>
  <si>
    <t xml:space="preserve">Vapour pressure deficit</t>
  </si>
  <si>
    <t xml:space="preserve">Extraterrestrial (solar) Radiation</t>
  </si>
  <si>
    <t xml:space="preserve">Net Longwave Radiation</t>
  </si>
  <si>
    <t xml:space="preserve">Net Radiation</t>
  </si>
  <si>
    <t xml:space="preserve">Soil Heat Flux</t>
  </si>
  <si>
    <t xml:space="preserve">Evapo-Transpiration</t>
  </si>
  <si>
    <t xml:space="preserve">year</t>
  </si>
  <si>
    <t xml:space="preserve">date</t>
  </si>
  <si>
    <t xml:space="preserve">julian date</t>
  </si>
  <si>
    <t xml:space="preserve">Rs [W/m2]</t>
  </si>
  <si>
    <t xml:space="preserve">Ta min [°C]</t>
  </si>
  <si>
    <t xml:space="preserve">Ta max [°C]</t>
  </si>
  <si>
    <t xml:space="preserve">Tmean(°C)</t>
  </si>
  <si>
    <t xml:space="preserve">HR min [%]</t>
  </si>
  <si>
    <t xml:space="preserve">HR max [%]</t>
  </si>
  <si>
    <t xml:space="preserve">HRmean</t>
  </si>
  <si>
    <t xml:space="preserve">uz [ms-1]</t>
  </si>
  <si>
    <t xml:space="preserve">R(mm)</t>
  </si>
  <si>
    <t xml:space="preserve">Rs [MJm-2d-1]</t>
  </si>
  <si>
    <t xml:space="preserve">u2 (m.s-1)</t>
  </si>
  <si>
    <t xml:space="preserve">es</t>
  </si>
  <si>
    <t xml:space="preserve">ea</t>
  </si>
  <si>
    <t xml:space="preserve">D</t>
  </si>
  <si>
    <t xml:space="preserve">dr</t>
  </si>
  <si>
    <t xml:space="preserve">d</t>
  </si>
  <si>
    <t xml:space="preserve">ws</t>
  </si>
  <si>
    <t xml:space="preserve">Ra</t>
  </si>
  <si>
    <t xml:space="preserve">Rso</t>
  </si>
  <si>
    <t xml:space="preserve">f</t>
  </si>
  <si>
    <t xml:space="preserve">Rnl</t>
  </si>
  <si>
    <t xml:space="preserve">Rn</t>
  </si>
  <si>
    <t xml:space="preserve">G</t>
  </si>
  <si>
    <t xml:space="preserve">ET0-PM(mm.d-1)</t>
  </si>
  <si>
    <t xml:space="preserve">ET0-Har (mm.d-1)</t>
  </si>
  <si>
    <t xml:space="preserve">Conversion from [W.m-2] to [MJ.m-2.d-1]</t>
  </si>
  <si>
    <t xml:space="preserve">W.m-2 * 24 * 3600 * 0.000001</t>
  </si>
</sst>
</file>

<file path=xl/styles.xml><?xml version="1.0" encoding="utf-8"?>
<styleSheet xmlns="http://schemas.openxmlformats.org/spreadsheetml/2006/main">
  <numFmts count="6">
    <numFmt numFmtId="164" formatCode="General"/>
    <numFmt numFmtId="165" formatCode="0.00"/>
    <numFmt numFmtId="166" formatCode="0.000"/>
    <numFmt numFmtId="167" formatCode="0.00E+00"/>
    <numFmt numFmtId="168" formatCode="0"/>
    <numFmt numFmtId="169" formatCode="[$-40C]d\-mmm;@"/>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b val="true"/>
      <sz val="10"/>
      <color rgb="FFFF0000"/>
      <name val="Arial"/>
      <family val="2"/>
    </font>
    <font>
      <b val="true"/>
      <sz val="10"/>
      <name val="Symbol"/>
      <family val="1"/>
      <charset val="2"/>
    </font>
    <font>
      <sz val="12"/>
      <name val="Arial"/>
      <family val="2"/>
    </font>
    <font>
      <b val="true"/>
      <sz val="9"/>
      <color rgb="FF000000"/>
      <name val="Tahoma"/>
      <family val="2"/>
    </font>
    <font>
      <sz val="9"/>
      <color rgb="FF000000"/>
      <name val="Tahoma"/>
      <family val="2"/>
    </font>
    <font>
      <sz val="14"/>
      <color rgb="FF000000"/>
      <name val="Calibri"/>
      <family val="2"/>
    </font>
    <font>
      <sz val="12"/>
      <color rgb="FF000000"/>
      <name val="Calibri"/>
      <family val="2"/>
    </font>
    <font>
      <b val="true"/>
      <sz val="10"/>
      <color rgb="FF000000"/>
      <name val="Calibri"/>
      <family val="2"/>
    </font>
  </fonts>
  <fills count="12">
    <fill>
      <patternFill patternType="none"/>
    </fill>
    <fill>
      <patternFill patternType="gray125"/>
    </fill>
    <fill>
      <patternFill patternType="solid">
        <fgColor rgb="FF00FFFF"/>
        <bgColor rgb="FF00FFFF"/>
      </patternFill>
    </fill>
    <fill>
      <patternFill patternType="solid">
        <fgColor rgb="FFCC99FF"/>
        <bgColor rgb="FF9999FF"/>
      </patternFill>
    </fill>
    <fill>
      <patternFill patternType="solid">
        <fgColor rgb="FFCCFFCC"/>
        <bgColor rgb="FFCCFFFF"/>
      </patternFill>
    </fill>
    <fill>
      <patternFill patternType="solid">
        <fgColor rgb="FFFFFF99"/>
        <bgColor rgb="FFFFFFCC"/>
      </patternFill>
    </fill>
    <fill>
      <patternFill patternType="solid">
        <fgColor rgb="FF33CCCC"/>
        <bgColor rgb="FF00CCFF"/>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s>
  <borders count="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7"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8" fontId="5" fillId="5"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lineChart>
        <c:grouping val="standard"/>
        <c:varyColors val="0"/>
        <c:ser>
          <c:idx val="0"/>
          <c:order val="0"/>
          <c:tx>
            <c:strRef>
              <c:f>'Daily ETO'!$AA$12</c:f>
              <c:strCache>
                <c:ptCount val="1"/>
                <c:pt idx="0">
                  <c:v>ET0-PM(mm.d-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val>
          <c:smooth val="0"/>
        </c:ser>
        <c:ser>
          <c:idx val="1"/>
          <c:order val="1"/>
          <c:tx>
            <c:strRef>
              <c:f>'Daily ETO'!$AB$12</c:f>
              <c:strCache>
                <c:ptCount val="1"/>
                <c:pt idx="0">
                  <c:v>ET0-Har (mm.d-1)</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val>
          <c:smooth val="0"/>
        </c:ser>
        <c:hiLowLines>
          <c:spPr>
            <a:ln w="0">
              <a:noFill/>
            </a:ln>
          </c:spPr>
        </c:hiLowLines>
        <c:marker val="0"/>
        <c:axId val="89405620"/>
        <c:axId val="11433904"/>
      </c:lineChart>
      <c:catAx>
        <c:axId val="89405620"/>
        <c:scaling>
          <c:orientation val="minMax"/>
        </c:scaling>
        <c:delete val="0"/>
        <c:axPos val="b"/>
        <c:numFmt formatCode="[$-40C]d\-mmm;@"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11433904"/>
        <c:crossesAt val="0"/>
        <c:auto val="1"/>
        <c:lblAlgn val="ctr"/>
        <c:lblOffset val="100"/>
        <c:noMultiLvlLbl val="0"/>
      </c:catAx>
      <c:valAx>
        <c:axId val="1143390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89405620"/>
        <c:crossesAt val="1"/>
        <c:crossBetween val="midCat"/>
      </c:valAx>
      <c:spPr>
        <a:solidFill>
          <a:srgbClr val="ffffff"/>
        </a:solidFill>
        <a:ln w="0">
          <a:noFill/>
        </a:ln>
      </c:spPr>
    </c:plotArea>
    <c:legend>
      <c:legendPos val="r"/>
      <c:layout>
        <c:manualLayout>
          <c:xMode val="edge"/>
          <c:yMode val="edge"/>
          <c:x val="0.128448844884488"/>
          <c:y val="0.0661520509828561"/>
          <c:w val="0.377227722772277"/>
          <c:h val="0.148819675074051"/>
        </c:manualLayout>
      </c:layout>
      <c:overlay val="0"/>
      <c:spPr>
        <a:solidFill>
          <a:srgbClr val="ffffff"/>
        </a:solidFill>
        <a:ln w="12600">
          <a:solidFill>
            <a:srgbClr val="000000"/>
          </a:solidFill>
          <a:round/>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009821753365"/>
          <c:y val="0.0124759196404"/>
          <c:w val="0.904983630411059"/>
          <c:h val="0.937436932391524"/>
        </c:manualLayout>
      </c:layout>
      <c:scatterChart>
        <c:scatterStyle val="lineMarker"/>
        <c:varyColors val="0"/>
        <c:ser>
          <c:idx val="0"/>
          <c:order val="0"/>
          <c:tx>
            <c:strRef>
              <c:f>'Daily ETO'!$AB$12</c:f>
              <c:strCache>
                <c:ptCount val="1"/>
                <c:pt idx="0">
                  <c:v>ET0-Har (mm.d-1)</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xVal>
          <c:y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yVal>
          <c:smooth val="0"/>
        </c:ser>
        <c:axId val="15426747"/>
        <c:axId val="52274389"/>
      </c:scatterChart>
      <c:valAx>
        <c:axId val="15426747"/>
        <c:scaling>
          <c:orientation val="minMax"/>
          <c:max val="9"/>
          <c:min val="1"/>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Hargreaves</a:t>
                </a:r>
              </a:p>
            </c:rich>
          </c:tx>
          <c:layout>
            <c:manualLayout>
              <c:xMode val="edge"/>
              <c:yMode val="edge"/>
              <c:x val="0.47908330301928"/>
              <c:y val="0.92266764517016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52274389"/>
        <c:crossesAt val="0"/>
        <c:crossBetween val="midCat"/>
      </c:valAx>
      <c:valAx>
        <c:axId val="52274389"/>
        <c:scaling>
          <c:orientation val="minMax"/>
          <c:max val="9"/>
          <c:min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nmann-Monteith</a:t>
                </a:r>
              </a:p>
            </c:rich>
          </c:tx>
          <c:layout>
            <c:manualLayout>
              <c:xMode val="edge"/>
              <c:yMode val="edge"/>
              <c:x val="0.0302655511094944"/>
              <c:y val="0.02091551233831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1542674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Relationship Id="rId4" Type="http://schemas.openxmlformats.org/officeDocument/2006/relationships/image" Target="../media/image14.wmf"/><Relationship Id="rId5" Type="http://schemas.openxmlformats.org/officeDocument/2006/relationships/image" Target="../media/image15.wmf"/>
</Relationships>
</file>

<file path=xl/drawings/_rels/drawing6.xml.rels><?xml version="1.0" encoding="UTF-8"?>
<Relationships xmlns="http://schemas.openxmlformats.org/package/2006/relationships"><Relationship Id="rId1"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3920</xdr:colOff>
      <xdr:row>19</xdr:row>
      <xdr:rowOff>66240</xdr:rowOff>
    </xdr:from>
    <xdr:to>
      <xdr:col>16</xdr:col>
      <xdr:colOff>443520</xdr:colOff>
      <xdr:row>41</xdr:row>
      <xdr:rowOff>114480</xdr:rowOff>
    </xdr:to>
    <xdr:graphicFrame>
      <xdr:nvGraphicFramePr>
        <xdr:cNvPr id="0" name="Graphique 2"/>
        <xdr:cNvGraphicFramePr/>
      </xdr:nvGraphicFramePr>
      <xdr:xfrm>
        <a:off x="6659280" y="3152520"/>
        <a:ext cx="545364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573480</xdr:colOff>
      <xdr:row>19</xdr:row>
      <xdr:rowOff>95400</xdr:rowOff>
    </xdr:from>
    <xdr:to>
      <xdr:col>24</xdr:col>
      <xdr:colOff>161280</xdr:colOff>
      <xdr:row>41</xdr:row>
      <xdr:rowOff>57240</xdr:rowOff>
    </xdr:to>
    <xdr:graphicFrame>
      <xdr:nvGraphicFramePr>
        <xdr:cNvPr id="1" name="Graphique 3"/>
        <xdr:cNvGraphicFramePr/>
      </xdr:nvGraphicFramePr>
      <xdr:xfrm>
        <a:off x="12242880" y="3181680"/>
        <a:ext cx="494784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263880</xdr:colOff>
      <xdr:row>12</xdr:row>
      <xdr:rowOff>56880</xdr:rowOff>
    </xdr:to>
    <xdr:pic>
      <xdr:nvPicPr>
        <xdr:cNvPr id="2" name="Picture 1" descr=""/>
        <xdr:cNvPicPr/>
      </xdr:nvPicPr>
      <xdr:blipFill>
        <a:blip r:embed="rId1"/>
        <a:stretch/>
      </xdr:blipFill>
      <xdr:spPr>
        <a:xfrm>
          <a:off x="779040" y="162000"/>
          <a:ext cx="6497280" cy="1838160"/>
        </a:xfrm>
        <a:prstGeom prst="rect">
          <a:avLst/>
        </a:prstGeom>
        <a:ln w="0">
          <a:noFill/>
        </a:ln>
      </xdr:spPr>
    </xdr:pic>
    <xdr:clientData/>
  </xdr:twoCellAnchor>
  <xdr:twoCellAnchor editAs="oneCell">
    <xdr:from>
      <xdr:col>1</xdr:col>
      <xdr:colOff>0</xdr:colOff>
      <xdr:row>12</xdr:row>
      <xdr:rowOff>0</xdr:rowOff>
    </xdr:from>
    <xdr:to>
      <xdr:col>9</xdr:col>
      <xdr:colOff>302760</xdr:colOff>
      <xdr:row>55</xdr:row>
      <xdr:rowOff>9360</xdr:rowOff>
    </xdr:to>
    <xdr:pic>
      <xdr:nvPicPr>
        <xdr:cNvPr id="3" name="Picture 2" descr=""/>
        <xdr:cNvPicPr/>
      </xdr:nvPicPr>
      <xdr:blipFill>
        <a:blip r:embed="rId2"/>
        <a:stretch/>
      </xdr:blipFill>
      <xdr:spPr>
        <a:xfrm>
          <a:off x="779040" y="1943280"/>
          <a:ext cx="6536160" cy="6972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419040</xdr:colOff>
      <xdr:row>25</xdr:row>
      <xdr:rowOff>75960</xdr:rowOff>
    </xdr:to>
    <xdr:pic>
      <xdr:nvPicPr>
        <xdr:cNvPr id="4" name="Picture 1" descr=""/>
        <xdr:cNvPicPr/>
      </xdr:nvPicPr>
      <xdr:blipFill>
        <a:blip r:embed="rId1"/>
        <a:stretch/>
      </xdr:blipFill>
      <xdr:spPr>
        <a:xfrm>
          <a:off x="779040" y="324000"/>
          <a:ext cx="6652440" cy="3800160"/>
        </a:xfrm>
        <a:prstGeom prst="rect">
          <a:avLst/>
        </a:prstGeom>
        <a:ln w="0">
          <a:noFill/>
        </a:ln>
      </xdr:spPr>
    </xdr:pic>
    <xdr:clientData/>
  </xdr:twoCellAnchor>
  <xdr:twoCellAnchor editAs="oneCell">
    <xdr:from>
      <xdr:col>11</xdr:col>
      <xdr:colOff>0</xdr:colOff>
      <xdr:row>2</xdr:row>
      <xdr:rowOff>0</xdr:rowOff>
    </xdr:from>
    <xdr:to>
      <xdr:col>19</xdr:col>
      <xdr:colOff>653400</xdr:colOff>
      <xdr:row>20</xdr:row>
      <xdr:rowOff>75960</xdr:rowOff>
    </xdr:to>
    <xdr:pic>
      <xdr:nvPicPr>
        <xdr:cNvPr id="5" name="Picture 2" descr=""/>
        <xdr:cNvPicPr/>
      </xdr:nvPicPr>
      <xdr:blipFill>
        <a:blip r:embed="rId2"/>
        <a:stretch/>
      </xdr:blipFill>
      <xdr:spPr>
        <a:xfrm>
          <a:off x="8570520" y="324000"/>
          <a:ext cx="6886800" cy="2990520"/>
        </a:xfrm>
        <a:prstGeom prst="rect">
          <a:avLst/>
        </a:prstGeom>
        <a:ln w="0">
          <a:noFill/>
        </a:ln>
      </xdr:spPr>
    </xdr:pic>
    <xdr:clientData/>
  </xdr:twoCellAnchor>
  <xdr:twoCellAnchor editAs="oneCell">
    <xdr:from>
      <xdr:col>1</xdr:col>
      <xdr:colOff>0</xdr:colOff>
      <xdr:row>27</xdr:row>
      <xdr:rowOff>0</xdr:rowOff>
    </xdr:from>
    <xdr:to>
      <xdr:col>9</xdr:col>
      <xdr:colOff>380160</xdr:colOff>
      <xdr:row>42</xdr:row>
      <xdr:rowOff>142920</xdr:rowOff>
    </xdr:to>
    <xdr:pic>
      <xdr:nvPicPr>
        <xdr:cNvPr id="6" name="Picture 3" descr=""/>
        <xdr:cNvPicPr/>
      </xdr:nvPicPr>
      <xdr:blipFill>
        <a:blip r:embed="rId3"/>
        <a:stretch/>
      </xdr:blipFill>
      <xdr:spPr>
        <a:xfrm>
          <a:off x="779040" y="4371840"/>
          <a:ext cx="6613560" cy="25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4</xdr:row>
      <xdr:rowOff>0</xdr:rowOff>
    </xdr:from>
    <xdr:to>
      <xdr:col>8</xdr:col>
      <xdr:colOff>721440</xdr:colOff>
      <xdr:row>27</xdr:row>
      <xdr:rowOff>162000</xdr:rowOff>
    </xdr:to>
    <xdr:pic>
      <xdr:nvPicPr>
        <xdr:cNvPr id="7" name="Picture 1" descr=""/>
        <xdr:cNvPicPr/>
      </xdr:nvPicPr>
      <xdr:blipFill>
        <a:blip r:embed="rId1"/>
        <a:stretch/>
      </xdr:blipFill>
      <xdr:spPr>
        <a:xfrm>
          <a:off x="263160" y="666720"/>
          <a:ext cx="6691320" cy="3886200"/>
        </a:xfrm>
        <a:prstGeom prst="rect">
          <a:avLst/>
        </a:prstGeom>
        <a:ln w="0">
          <a:noFill/>
        </a:ln>
      </xdr:spPr>
    </xdr:pic>
    <xdr:clientData/>
  </xdr:twoCellAnchor>
  <xdr:twoCellAnchor editAs="oneCell">
    <xdr:from>
      <xdr:col>9</xdr:col>
      <xdr:colOff>174960</xdr:colOff>
      <xdr:row>3</xdr:row>
      <xdr:rowOff>19080</xdr:rowOff>
    </xdr:from>
    <xdr:to>
      <xdr:col>17</xdr:col>
      <xdr:colOff>595080</xdr:colOff>
      <xdr:row>40</xdr:row>
      <xdr:rowOff>152280</xdr:rowOff>
    </xdr:to>
    <xdr:grpSp>
      <xdr:nvGrpSpPr>
        <xdr:cNvPr id="8" name="Groupe 4"/>
        <xdr:cNvGrpSpPr/>
      </xdr:nvGrpSpPr>
      <xdr:grpSpPr>
        <a:xfrm>
          <a:off x="7187400" y="523800"/>
          <a:ext cx="6653160" cy="6124680"/>
          <a:chOff x="7187400" y="523800"/>
          <a:chExt cx="6653160" cy="6124680"/>
        </a:xfrm>
      </xdr:grpSpPr>
      <xdr:pic>
        <xdr:nvPicPr>
          <xdr:cNvPr id="9" name="Picture 2" descr=""/>
          <xdr:cNvPicPr/>
        </xdr:nvPicPr>
        <xdr:blipFill>
          <a:blip r:embed="rId2"/>
          <a:stretch/>
        </xdr:blipFill>
        <xdr:spPr>
          <a:xfrm>
            <a:off x="7187400" y="523800"/>
            <a:ext cx="6575400" cy="2190600"/>
          </a:xfrm>
          <a:prstGeom prst="rect">
            <a:avLst/>
          </a:prstGeom>
          <a:ln w="0">
            <a:noFill/>
          </a:ln>
        </xdr:spPr>
      </xdr:pic>
      <xdr:pic>
        <xdr:nvPicPr>
          <xdr:cNvPr id="10" name="Picture 3" descr=""/>
          <xdr:cNvPicPr/>
        </xdr:nvPicPr>
        <xdr:blipFill>
          <a:blip r:embed="rId3"/>
          <a:stretch/>
        </xdr:blipFill>
        <xdr:spPr>
          <a:xfrm>
            <a:off x="7187400" y="2705040"/>
            <a:ext cx="6653160" cy="3943440"/>
          </a:xfrm>
          <a:prstGeom prst="rect">
            <a:avLst/>
          </a:prstGeom>
          <a:ln w="0">
            <a:noFill/>
          </a:ln>
        </xdr:spPr>
      </xdr:pic>
    </xdr:grpSp>
    <xdr:clientData/>
  </xdr:twoCellAnchor>
  <xdr:twoCellAnchor editAs="oneCell">
    <xdr:from>
      <xdr:col>0</xdr:col>
      <xdr:colOff>282240</xdr:colOff>
      <xdr:row>28</xdr:row>
      <xdr:rowOff>86040</xdr:rowOff>
    </xdr:from>
    <xdr:to>
      <xdr:col>8</xdr:col>
      <xdr:colOff>585360</xdr:colOff>
      <xdr:row>47</xdr:row>
      <xdr:rowOff>28440</xdr:rowOff>
    </xdr:to>
    <xdr:grpSp>
      <xdr:nvGrpSpPr>
        <xdr:cNvPr id="11" name="Groupe 7"/>
        <xdr:cNvGrpSpPr/>
      </xdr:nvGrpSpPr>
      <xdr:grpSpPr>
        <a:xfrm>
          <a:off x="282240" y="4638960"/>
          <a:ext cx="6536160" cy="3018960"/>
          <a:chOff x="282240" y="4638960"/>
          <a:chExt cx="6536160" cy="3018960"/>
        </a:xfrm>
      </xdr:grpSpPr>
      <xdr:pic>
        <xdr:nvPicPr>
          <xdr:cNvPr id="12" name="Picture 4" descr=""/>
          <xdr:cNvPicPr/>
        </xdr:nvPicPr>
        <xdr:blipFill>
          <a:blip r:embed="rId4"/>
          <a:stretch/>
        </xdr:blipFill>
        <xdr:spPr>
          <a:xfrm>
            <a:off x="282240" y="4638960"/>
            <a:ext cx="6536160" cy="1238040"/>
          </a:xfrm>
          <a:prstGeom prst="rect">
            <a:avLst/>
          </a:prstGeom>
          <a:ln w="0">
            <a:noFill/>
          </a:ln>
        </xdr:spPr>
      </xdr:pic>
      <xdr:pic>
        <xdr:nvPicPr>
          <xdr:cNvPr id="13" name="Picture 5" descr=""/>
          <xdr:cNvPicPr/>
        </xdr:nvPicPr>
        <xdr:blipFill>
          <a:blip r:embed="rId5"/>
          <a:stretch/>
        </xdr:blipFill>
        <xdr:spPr>
          <a:xfrm>
            <a:off x="321120" y="5848560"/>
            <a:ext cx="6380640" cy="1809360"/>
          </a:xfrm>
          <a:prstGeom prst="rect">
            <a:avLst/>
          </a:prstGeom>
          <a:ln w="0">
            <a:noFill/>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3640</xdr:colOff>
      <xdr:row>0</xdr:row>
      <xdr:rowOff>152280</xdr:rowOff>
    </xdr:from>
    <xdr:to>
      <xdr:col>8</xdr:col>
      <xdr:colOff>459000</xdr:colOff>
      <xdr:row>7</xdr:row>
      <xdr:rowOff>28440</xdr:rowOff>
    </xdr:to>
    <xdr:pic>
      <xdr:nvPicPr>
        <xdr:cNvPr id="14" name="Picture 4" descr=""/>
        <xdr:cNvPicPr/>
      </xdr:nvPicPr>
      <xdr:blipFill>
        <a:blip r:embed="rId1"/>
        <a:stretch/>
      </xdr:blipFill>
      <xdr:spPr>
        <a:xfrm>
          <a:off x="233640" y="152280"/>
          <a:ext cx="6458400" cy="1009800"/>
        </a:xfrm>
        <a:prstGeom prst="rect">
          <a:avLst/>
        </a:prstGeom>
        <a:ln w="0">
          <a:noFill/>
        </a:ln>
      </xdr:spPr>
    </xdr:pic>
    <xdr:clientData/>
  </xdr:twoCellAnchor>
  <xdr:twoCellAnchor editAs="oneCell">
    <xdr:from>
      <xdr:col>0</xdr:col>
      <xdr:colOff>233640</xdr:colOff>
      <xdr:row>6</xdr:row>
      <xdr:rowOff>142920</xdr:rowOff>
    </xdr:from>
    <xdr:to>
      <xdr:col>8</xdr:col>
      <xdr:colOff>497880</xdr:colOff>
      <xdr:row>22</xdr:row>
      <xdr:rowOff>66600</xdr:rowOff>
    </xdr:to>
    <xdr:pic>
      <xdr:nvPicPr>
        <xdr:cNvPr id="15" name="Picture 5" descr=""/>
        <xdr:cNvPicPr/>
      </xdr:nvPicPr>
      <xdr:blipFill>
        <a:blip r:embed="rId2"/>
        <a:stretch/>
      </xdr:blipFill>
      <xdr:spPr>
        <a:xfrm>
          <a:off x="233640" y="1114560"/>
          <a:ext cx="6497280" cy="2514240"/>
        </a:xfrm>
        <a:prstGeom prst="rect">
          <a:avLst/>
        </a:prstGeom>
        <a:ln w="0">
          <a:noFill/>
        </a:ln>
      </xdr:spPr>
    </xdr:pic>
    <xdr:clientData/>
  </xdr:twoCellAnchor>
  <xdr:twoCellAnchor editAs="oneCell">
    <xdr:from>
      <xdr:col>0</xdr:col>
      <xdr:colOff>214560</xdr:colOff>
      <xdr:row>22</xdr:row>
      <xdr:rowOff>66600</xdr:rowOff>
    </xdr:from>
    <xdr:to>
      <xdr:col>8</xdr:col>
      <xdr:colOff>400320</xdr:colOff>
      <xdr:row>63</xdr:row>
      <xdr:rowOff>37800</xdr:rowOff>
    </xdr:to>
    <xdr:pic>
      <xdr:nvPicPr>
        <xdr:cNvPr id="16" name="Picture 6" descr=""/>
        <xdr:cNvPicPr/>
      </xdr:nvPicPr>
      <xdr:blipFill>
        <a:blip r:embed="rId3"/>
        <a:stretch/>
      </xdr:blipFill>
      <xdr:spPr>
        <a:xfrm>
          <a:off x="214560" y="3628800"/>
          <a:ext cx="6418800" cy="6610320"/>
        </a:xfrm>
        <a:prstGeom prst="rect">
          <a:avLst/>
        </a:prstGeom>
        <a:ln w="0">
          <a:noFill/>
        </a:ln>
      </xdr:spPr>
    </xdr:pic>
    <xdr:clientData/>
  </xdr:twoCellAnchor>
  <xdr:twoCellAnchor editAs="oneCell">
    <xdr:from>
      <xdr:col>0</xdr:col>
      <xdr:colOff>223560</xdr:colOff>
      <xdr:row>62</xdr:row>
      <xdr:rowOff>152640</xdr:rowOff>
    </xdr:from>
    <xdr:to>
      <xdr:col>8</xdr:col>
      <xdr:colOff>59400</xdr:colOff>
      <xdr:row>64</xdr:row>
      <xdr:rowOff>9360</xdr:rowOff>
    </xdr:to>
    <xdr:pic>
      <xdr:nvPicPr>
        <xdr:cNvPr id="17" name="Picture 11" descr=""/>
        <xdr:cNvPicPr/>
      </xdr:nvPicPr>
      <xdr:blipFill>
        <a:blip r:embed="rId4"/>
        <a:stretch/>
      </xdr:blipFill>
      <xdr:spPr>
        <a:xfrm>
          <a:off x="223560" y="10191960"/>
          <a:ext cx="6068880" cy="180720"/>
        </a:xfrm>
        <a:prstGeom prst="rect">
          <a:avLst/>
        </a:prstGeom>
        <a:ln w="0">
          <a:noFill/>
        </a:ln>
      </xdr:spPr>
    </xdr:pic>
    <xdr:clientData/>
  </xdr:twoCellAnchor>
  <xdr:twoCellAnchor editAs="oneCell">
    <xdr:from>
      <xdr:col>9</xdr:col>
      <xdr:colOff>661680</xdr:colOff>
      <xdr:row>1</xdr:row>
      <xdr:rowOff>28440</xdr:rowOff>
    </xdr:from>
    <xdr:to>
      <xdr:col>18</xdr:col>
      <xdr:colOff>419400</xdr:colOff>
      <xdr:row>58</xdr:row>
      <xdr:rowOff>133560</xdr:rowOff>
    </xdr:to>
    <xdr:pic>
      <xdr:nvPicPr>
        <xdr:cNvPr id="18" name="Picture 12" descr=""/>
        <xdr:cNvPicPr/>
      </xdr:nvPicPr>
      <xdr:blipFill>
        <a:blip r:embed="rId5"/>
        <a:stretch/>
      </xdr:blipFill>
      <xdr:spPr>
        <a:xfrm>
          <a:off x="7674120" y="190440"/>
          <a:ext cx="6769800" cy="933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224280</xdr:colOff>
      <xdr:row>30</xdr:row>
      <xdr:rowOff>162000</xdr:rowOff>
    </xdr:to>
    <xdr:pic>
      <xdr:nvPicPr>
        <xdr:cNvPr id="19" name="Picture 3" descr=""/>
        <xdr:cNvPicPr/>
      </xdr:nvPicPr>
      <xdr:blipFill>
        <a:blip r:embed="rId1"/>
        <a:stretch/>
      </xdr:blipFill>
      <xdr:spPr>
        <a:xfrm>
          <a:off x="779040" y="324000"/>
          <a:ext cx="6457680" cy="469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Z12" activeCellId="0" sqref="Z12"/>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11" min="4" style="1" width="10.13"/>
    <col collapsed="false" customWidth="true" hidden="false" outlineLevel="0" max="12" min="12" style="1" width="7.28"/>
    <col collapsed="false" customWidth="true" hidden="false" outlineLevel="0" max="13" min="13" style="1" width="13.41"/>
    <col collapsed="false" customWidth="true" hidden="false" outlineLevel="0" max="16" min="14" style="1" width="9.85"/>
    <col collapsed="false" customWidth="true" hidden="false" outlineLevel="0" max="17" min="17" style="1" width="8.28"/>
    <col collapsed="false" customWidth="true" hidden="false" outlineLevel="0" max="20" min="18" style="1" width="8.41"/>
    <col collapsed="false" customWidth="false" hidden="false" outlineLevel="0" max="21" min="21" style="1" width="11.42"/>
    <col collapsed="false" customWidth="true" hidden="false" outlineLevel="0" max="23" min="22" style="1" width="9.85"/>
    <col collapsed="false" customWidth="false" hidden="false" outlineLevel="0" max="24" min="24" style="1" width="11.42"/>
    <col collapsed="false" customWidth="true" hidden="false" outlineLevel="0" max="26" min="25" style="1" width="8.28"/>
    <col collapsed="false" customWidth="true" hidden="false" outlineLevel="0" max="27" min="27" style="1" width="21.7"/>
    <col collapsed="false" customWidth="false" hidden="false" outlineLevel="0" max="257" min="28" style="1" width="11.42"/>
  </cols>
  <sheetData>
    <row r="1" customFormat="false" ht="12.75" hidden="false" customHeight="false" outlineLevel="0" collapsed="false">
      <c r="D1" s="2" t="s">
        <v>0</v>
      </c>
      <c r="E1" s="2"/>
      <c r="F1" s="3"/>
      <c r="G1" s="4" t="s">
        <v>1</v>
      </c>
      <c r="H1" s="4" t="s">
        <v>2</v>
      </c>
      <c r="I1" s="2" t="s">
        <v>3</v>
      </c>
      <c r="J1" s="4" t="s">
        <v>2</v>
      </c>
    </row>
    <row r="2" customFormat="false" ht="12.75" hidden="false" customHeight="false" outlineLevel="0" collapsed="false">
      <c r="D2" s="5"/>
      <c r="E2" s="6"/>
      <c r="F2" s="7" t="s">
        <v>4</v>
      </c>
      <c r="G2" s="8" t="n">
        <v>31.68</v>
      </c>
      <c r="H2" s="1" t="s">
        <v>5</v>
      </c>
      <c r="I2" s="9" t="n">
        <f aca="false">G2*3.1416/180</f>
        <v>0.5529216</v>
      </c>
      <c r="J2" s="1" t="s">
        <v>6</v>
      </c>
    </row>
    <row r="3" customFormat="false" ht="12.75" hidden="false" customHeight="false" outlineLevel="0" collapsed="false">
      <c r="D3" s="6"/>
      <c r="E3" s="6"/>
      <c r="F3" s="7" t="s">
        <v>7</v>
      </c>
      <c r="G3" s="10" t="n">
        <v>550</v>
      </c>
      <c r="H3" s="11" t="s">
        <v>8</v>
      </c>
    </row>
    <row r="4" customFormat="false" ht="12.75" hidden="false" customHeight="false" outlineLevel="0" collapsed="false">
      <c r="D4" s="5"/>
      <c r="E4" s="6"/>
      <c r="F4" s="7" t="s">
        <v>9</v>
      </c>
      <c r="G4" s="8" t="n">
        <v>6</v>
      </c>
      <c r="H4" s="1" t="s">
        <v>8</v>
      </c>
    </row>
    <row r="6" customFormat="false" ht="12.75" hidden="false" customHeight="false" outlineLevel="0" collapsed="false">
      <c r="D6" s="12"/>
      <c r="E6" s="12"/>
      <c r="F6" s="13" t="s">
        <v>10</v>
      </c>
    </row>
    <row r="7" customFormat="false" ht="12.75" hidden="false" customHeight="false" outlineLevel="0" collapsed="false">
      <c r="D7" s="14"/>
      <c r="F7" s="15" t="s">
        <v>11</v>
      </c>
      <c r="G7" s="16" t="n">
        <f aca="false">0.082</f>
        <v>0.082</v>
      </c>
      <c r="H7" s="1" t="s">
        <v>12</v>
      </c>
    </row>
    <row r="8" customFormat="false" ht="12.75" hidden="false" customHeight="false" outlineLevel="0" collapsed="false">
      <c r="D8" s="14"/>
      <c r="F8" s="15" t="s">
        <v>13</v>
      </c>
      <c r="G8" s="17" t="n">
        <v>4.896E-009</v>
      </c>
      <c r="H8" s="18" t="s">
        <v>14</v>
      </c>
      <c r="I8" s="19"/>
    </row>
    <row r="9" customFormat="false" ht="12.75" hidden="false" customHeight="false" outlineLevel="0" collapsed="false">
      <c r="D9" s="14"/>
      <c r="F9" s="15" t="s">
        <v>15</v>
      </c>
      <c r="G9" s="16" t="n">
        <f aca="false">ACOS(-1)</f>
        <v>3.14159265358979</v>
      </c>
      <c r="H9" s="1" t="s">
        <v>16</v>
      </c>
    </row>
    <row r="10" customFormat="false" ht="12.75" hidden="false" customHeight="false" outlineLevel="0" collapsed="false">
      <c r="D10" s="14"/>
      <c r="F10" s="15" t="s">
        <v>17</v>
      </c>
      <c r="G10" s="16" t="n">
        <f aca="false">0.000665*101.3*((293-0.0065*$G$3)/293)^5.26</f>
        <v>0.0631519824450673</v>
      </c>
      <c r="H10" s="1" t="s">
        <v>18</v>
      </c>
    </row>
    <row r="11" customFormat="false" ht="12.75" hidden="false" customHeight="false" outlineLevel="0" collapsed="false">
      <c r="N11" s="1" t="s">
        <v>19</v>
      </c>
      <c r="O11" s="20" t="s">
        <v>20</v>
      </c>
      <c r="P11" s="20"/>
      <c r="R11" s="21" t="s">
        <v>21</v>
      </c>
      <c r="S11" s="21"/>
      <c r="T11" s="21"/>
      <c r="U11" s="21"/>
      <c r="V11" s="22" t="s">
        <v>22</v>
      </c>
      <c r="W11" s="22"/>
      <c r="X11" s="22"/>
      <c r="Y11" s="23" t="s">
        <v>23</v>
      </c>
      <c r="Z11" s="24" t="s">
        <v>24</v>
      </c>
      <c r="AA11" s="25" t="s">
        <v>25</v>
      </c>
      <c r="AB11" s="25"/>
    </row>
    <row r="12" s="34" customFormat="true" ht="13.5" hidden="false" customHeight="true" outlineLevel="0" collapsed="false">
      <c r="A12" s="26" t="s">
        <v>26</v>
      </c>
      <c r="B12" s="26" t="s">
        <v>27</v>
      </c>
      <c r="C12" s="27" t="s">
        <v>28</v>
      </c>
      <c r="D12" s="28" t="s">
        <v>29</v>
      </c>
      <c r="E12" s="26" t="s">
        <v>30</v>
      </c>
      <c r="F12" s="26" t="s">
        <v>31</v>
      </c>
      <c r="G12" s="26" t="s">
        <v>32</v>
      </c>
      <c r="H12" s="26" t="s">
        <v>33</v>
      </c>
      <c r="I12" s="26" t="s">
        <v>34</v>
      </c>
      <c r="J12" s="26" t="s">
        <v>35</v>
      </c>
      <c r="K12" s="26" t="s">
        <v>36</v>
      </c>
      <c r="L12" s="26" t="s">
        <v>37</v>
      </c>
      <c r="M12" s="29" t="s">
        <v>38</v>
      </c>
      <c r="N12" s="30" t="s">
        <v>39</v>
      </c>
      <c r="O12" s="31" t="s">
        <v>40</v>
      </c>
      <c r="P12" s="31" t="s">
        <v>41</v>
      </c>
      <c r="Q12" s="32" t="s">
        <v>42</v>
      </c>
      <c r="R12" s="4" t="s">
        <v>43</v>
      </c>
      <c r="S12" s="4" t="s">
        <v>44</v>
      </c>
      <c r="T12" s="31" t="s">
        <v>45</v>
      </c>
      <c r="U12" s="31" t="s">
        <v>46</v>
      </c>
      <c r="V12" s="31" t="s">
        <v>47</v>
      </c>
      <c r="W12" s="31" t="s">
        <v>48</v>
      </c>
      <c r="X12" s="31" t="s">
        <v>49</v>
      </c>
      <c r="Y12" s="4" t="s">
        <v>50</v>
      </c>
      <c r="Z12" s="4" t="s">
        <v>51</v>
      </c>
      <c r="AA12" s="31" t="s">
        <v>52</v>
      </c>
      <c r="AB12" s="33" t="s">
        <v>53</v>
      </c>
    </row>
    <row r="13" s="44" customFormat="true" ht="12.75" hidden="false" customHeight="false" outlineLevel="0" collapsed="false">
      <c r="A13" s="35" t="n">
        <v>2002</v>
      </c>
      <c r="B13" s="36" t="n">
        <v>37607</v>
      </c>
      <c r="C13" s="28" t="n">
        <f aca="false">B13-DATE(A13,1,1)+1</f>
        <v>351</v>
      </c>
      <c r="D13" s="37" t="n">
        <v>57.951</v>
      </c>
      <c r="E13" s="37" t="n">
        <v>15.4</v>
      </c>
      <c r="F13" s="37" t="n">
        <v>22.98</v>
      </c>
      <c r="G13" s="37" t="n">
        <f aca="false">(E13+F13)/2</f>
        <v>19.19</v>
      </c>
      <c r="H13" s="37" t="n">
        <v>37.03</v>
      </c>
      <c r="I13" s="37" t="n">
        <v>77.8</v>
      </c>
      <c r="J13" s="37" t="n">
        <f aca="false">(H13+I13)/2</f>
        <v>57.415</v>
      </c>
      <c r="K13" s="37" t="n">
        <v>1.3767</v>
      </c>
      <c r="L13" s="37" t="n">
        <v>0</v>
      </c>
      <c r="M13" s="38" t="n">
        <f aca="false">D13*24*3600*0.000001</f>
        <v>5.0069664</v>
      </c>
      <c r="N13" s="16" t="n">
        <f aca="false">K13*4.87/LN(67.8*$G$4-5.42)</f>
        <v>1.11837051016319</v>
      </c>
      <c r="O13" s="38" t="n">
        <f aca="false">(0.6108*EXP(17.27*E13/(E13+237.3))+0.6108*EXP(17.27*F13/(F13+237.3)))/2</f>
        <v>2.27790134651882</v>
      </c>
      <c r="P13" s="38" t="n">
        <f aca="false">(H13*0.6108*EXP(17.27*F13/(F13+237.3))+I13*0.6108*EXP(17.27*E13/(E13+237.3)))/(2*100)</f>
        <v>1.20019581295064</v>
      </c>
      <c r="Q13" s="39" t="n">
        <f aca="false">4098*0.6108*EXP(17.27*0.5*(E13+F13)/(0.5*(E13+F13)+237.3))/(0.5*(E13+F13)+237.3)^2</f>
        <v>0.138510588415532</v>
      </c>
      <c r="R13" s="40" t="n">
        <f aca="false">1+0.033*COS(2*$G$9*C13/365)</f>
        <v>1.03204630171214</v>
      </c>
      <c r="S13" s="40" t="n">
        <f aca="false">0.409*SIN((2*$G$9*C13/365)-1.39)</f>
        <v>-0.408259044575614</v>
      </c>
      <c r="T13" s="40" t="n">
        <f aca="false">ACOS(-TAN($I$2)*TAN(S13))</f>
        <v>1.3005710507765</v>
      </c>
      <c r="U13" s="40" t="n">
        <f aca="false">(24*60/$G$9)*$G$7*R13*(T13*SIN($I$2)*SIN(S13)+COS($I$2)*COS(S13)*SIN(T13))</f>
        <v>18.6791581642584</v>
      </c>
      <c r="V13" s="38" t="n">
        <f aca="false">U13*(0.75+0.00002*$G$3)</f>
        <v>14.2148393630006</v>
      </c>
      <c r="W13" s="16" t="n">
        <f aca="false">1.35*(M13/V13)-0.35</f>
        <v>0.125517483341658</v>
      </c>
      <c r="X13" s="38" t="n">
        <f aca="false">$G$8*0.5*((E13+273)^4+(F13+273)^4)*(0.34-0.14*SQRT(P13))*W13</f>
        <v>0.836788012928236</v>
      </c>
      <c r="Y13" s="38" t="n">
        <f aca="false">(1-0.23)*M13-X13</f>
        <v>3.01857611507177</v>
      </c>
      <c r="Z13" s="38" t="n">
        <v>0</v>
      </c>
      <c r="AA13" s="41" t="n">
        <f aca="false">(0.408*Q13*(Y13-Z13)+(900*$G$10/((E13+F13)*0.5+273))*N13*(O13-P13))/(Q13+$G$10*(1+0.34*N13))</f>
        <v>1.79477148598782</v>
      </c>
      <c r="AB13" s="42" t="n">
        <f aca="false">0.0023*(G13+17.8)*((F13-E13)^0.5)*U13*0.408</f>
        <v>1.78510691657457</v>
      </c>
      <c r="AC13" s="43" t="n">
        <f aca="false">AA13-AB13</f>
        <v>0.00966456941324956</v>
      </c>
    </row>
    <row r="14" s="44" customFormat="true" ht="12.75" hidden="false" customHeight="false" outlineLevel="0" collapsed="false">
      <c r="A14" s="35" t="n">
        <v>2002</v>
      </c>
      <c r="B14" s="36" t="n">
        <v>37608</v>
      </c>
      <c r="C14" s="28" t="n">
        <f aca="false">B14-DATE(A14,1,1)+1</f>
        <v>352</v>
      </c>
      <c r="D14" s="37" t="n">
        <v>44.221</v>
      </c>
      <c r="E14" s="37" t="n">
        <v>13.36</v>
      </c>
      <c r="F14" s="37" t="n">
        <v>18.2</v>
      </c>
      <c r="G14" s="37" t="n">
        <f aca="false">(E14+F14)/2</f>
        <v>15.78</v>
      </c>
      <c r="H14" s="37" t="n">
        <v>47.21</v>
      </c>
      <c r="I14" s="37" t="n">
        <v>84.8</v>
      </c>
      <c r="J14" s="37" t="n">
        <f aca="false">(H14+I14)/2</f>
        <v>66.005</v>
      </c>
      <c r="K14" s="37" t="n">
        <v>2.2911</v>
      </c>
      <c r="L14" s="37" t="n">
        <v>4</v>
      </c>
      <c r="M14" s="38" t="n">
        <f aca="false">D14*24*3600*0.000001</f>
        <v>3.8206944</v>
      </c>
      <c r="N14" s="16" t="n">
        <f aca="false">K14*4.87/LN(67.8*$G$4-5.42)</f>
        <v>1.86118883985973</v>
      </c>
      <c r="O14" s="38" t="n">
        <f aca="false">(0.6108*EXP(17.27*E14/(E14+237.3))+0.6108*EXP(17.27*F14/(F14+237.3)))/2</f>
        <v>1.81174814681351</v>
      </c>
      <c r="P14" s="38" t="n">
        <f aca="false">(H14*0.6108*EXP(17.27*F14/(F14+237.3))+I14*0.6108*EXP(17.27*E14/(E14+237.3)))/(2*100)</f>
        <v>1.14353042628337</v>
      </c>
      <c r="Q14" s="39" t="n">
        <f aca="false">4098*0.6108*EXP(17.27*0.5*(E14+F14)/(0.5*(E14+F14)+237.3))/(0.5*(E14+F14)+237.3)^2</f>
        <v>0.114712458932209</v>
      </c>
      <c r="R14" s="40" t="n">
        <f aca="false">1+0.033*COS(2*$G$9*C14/365)</f>
        <v>1.03217712956449</v>
      </c>
      <c r="S14" s="40" t="n">
        <f aca="false">0.409*SIN((2*$G$9*C14/365)-1.39)</f>
        <v>-0.408622142461624</v>
      </c>
      <c r="T14" s="40" t="n">
        <f aca="false">ACOS(-TAN($I$2)*TAN(S14))</f>
        <v>1.30029497308299</v>
      </c>
      <c r="U14" s="40" t="n">
        <f aca="false">(24*60/$G$9)*$G$7*R14*(T14*SIN($I$2)*SIN(S14)+COS($I$2)*COS(S14)*SIN(T14))</f>
        <v>18.6681086708642</v>
      </c>
      <c r="V14" s="38" t="n">
        <f aca="false">U14*(0.75+0.00002*$G$3)</f>
        <v>14.2064306985276</v>
      </c>
      <c r="W14" s="16" t="n">
        <f aca="false">1.35*(M14/V14)-0.35</f>
        <v>0.0130706086177277</v>
      </c>
      <c r="X14" s="38" t="n">
        <f aca="false">$G$8*0.5*((E14+273)^4+(F14+273)^4)*(0.34-0.14*SQRT(P14))*W14</f>
        <v>0.084723469833015</v>
      </c>
      <c r="Y14" s="38" t="n">
        <f aca="false">(1-0.23)*M14-X14</f>
        <v>2.85721121816698</v>
      </c>
      <c r="Z14" s="38" t="n">
        <v>0</v>
      </c>
      <c r="AA14" s="41" t="n">
        <f aca="false">(0.408*Q14*(Y14-Z14)+(900*$G$10/((E14+F14)*0.5+273))*N14*(O14-P14))/(Q14+$G$10*(1+0.34*N14))</f>
        <v>1.73762563310635</v>
      </c>
      <c r="AB14" s="42" t="n">
        <f aca="false">0.0023*(G14+17.8)*((F14-E14)^0.5)*U14*0.408</f>
        <v>1.29417108408477</v>
      </c>
      <c r="AC14" s="43" t="n">
        <f aca="false">AA14-AB14</f>
        <v>0.443454549021583</v>
      </c>
    </row>
    <row r="15" s="44" customFormat="true" ht="12.75" hidden="false" customHeight="false" outlineLevel="0" collapsed="false">
      <c r="A15" s="35" t="n">
        <v>2002</v>
      </c>
      <c r="B15" s="36" t="n">
        <v>37609</v>
      </c>
      <c r="C15" s="28" t="n">
        <f aca="false">B15-DATE(A15,1,1)+1</f>
        <v>353</v>
      </c>
      <c r="D15" s="37" t="n">
        <v>171.13</v>
      </c>
      <c r="E15" s="37" t="n">
        <v>11.12</v>
      </c>
      <c r="F15" s="37" t="n">
        <v>21.17</v>
      </c>
      <c r="G15" s="37" t="n">
        <f aca="false">(E15+F15)/2</f>
        <v>16.145</v>
      </c>
      <c r="H15" s="37" t="n">
        <v>46.69</v>
      </c>
      <c r="I15" s="37" t="n">
        <v>91.3</v>
      </c>
      <c r="J15" s="37" t="n">
        <f aca="false">(H15+I15)/2</f>
        <v>68.995</v>
      </c>
      <c r="K15" s="37" t="n">
        <v>1.3545</v>
      </c>
      <c r="L15" s="37" t="n">
        <v>0</v>
      </c>
      <c r="M15" s="38" t="n">
        <f aca="false">D15*24*3600*0.000001</f>
        <v>14.785632</v>
      </c>
      <c r="N15" s="16" t="n">
        <f aca="false">K15*4.87/LN(67.8*$G$4-5.42)</f>
        <v>1.10033620688316</v>
      </c>
      <c r="O15" s="38" t="n">
        <f aca="false">(0.6108*EXP(17.27*E15/(E15+237.3))+0.6108*EXP(17.27*F15/(F15+237.3)))/2</f>
        <v>1.91815790485263</v>
      </c>
      <c r="P15" s="38" t="n">
        <f aca="false">(H15*0.6108*EXP(17.27*F15/(F15+237.3))+I15*0.6108*EXP(17.27*E15/(E15+237.3)))/(2*100)</f>
        <v>1.19073257292667</v>
      </c>
      <c r="Q15" s="39" t="n">
        <f aca="false">4098*0.6108*EXP(17.27*0.5*(E15+F15)/(0.5*(E15+F15)+237.3))/(0.5*(E15+F15)+237.3)^2</f>
        <v>0.1170811102092</v>
      </c>
      <c r="R15" s="40" t="n">
        <f aca="false">1+0.033*COS(2*$G$9*C15/365)</f>
        <v>1.03229842263891</v>
      </c>
      <c r="S15" s="40" t="n">
        <f aca="false">0.409*SIN((2*$G$9*C15/365)-1.39)</f>
        <v>-0.408864156788033</v>
      </c>
      <c r="T15" s="40" t="n">
        <f aca="false">ACOS(-TAN($I$2)*TAN(S15))</f>
        <v>1.30011090005629</v>
      </c>
      <c r="U15" s="40" t="n">
        <f aca="false">(24*60/$G$9)*$G$7*R15*(T15*SIN($I$2)*SIN(S15)+COS($I$2)*COS(S15)*SIN(T15))</f>
        <v>18.6613581850666</v>
      </c>
      <c r="V15" s="38" t="n">
        <f aca="false">U15*(0.75+0.00002*$G$3)</f>
        <v>14.2012935788357</v>
      </c>
      <c r="W15" s="16" t="n">
        <f aca="false">1.35*(M15/V15)-0.35</f>
        <v>1.05554824031999</v>
      </c>
      <c r="X15" s="38" t="n">
        <f aca="false">$G$8*0.5*((E15+273)^4+(F15+273)^4)*(0.34-0.14*SQRT(P15))*W15</f>
        <v>6.77557874563577</v>
      </c>
      <c r="Y15" s="38" t="n">
        <f aca="false">(1-0.23)*M15-X15</f>
        <v>4.60935789436423</v>
      </c>
      <c r="Z15" s="38" t="n">
        <v>0</v>
      </c>
      <c r="AA15" s="41" t="n">
        <f aca="false">(0.408*Q15*(Y15-Z15)+(900*$G$10/((E15+F15)*0.5+273))*N15*(O15-P15))/(Q15+$G$10*(1+0.34*N15))</f>
        <v>1.85187012824422</v>
      </c>
      <c r="AB15" s="42" t="n">
        <f aca="false">0.0023*(G15+17.8)*((F15-E15)^0.5)*U15*0.408</f>
        <v>1.88447374784612</v>
      </c>
      <c r="AC15" s="43" t="n">
        <f aca="false">AA15-AB15</f>
        <v>-0.0326036196018986</v>
      </c>
    </row>
    <row r="16" s="44" customFormat="true" ht="12.75" hidden="false" customHeight="false" outlineLevel="0" collapsed="false">
      <c r="A16" s="35" t="n">
        <v>2002</v>
      </c>
      <c r="B16" s="36" t="n">
        <v>37610</v>
      </c>
      <c r="C16" s="28" t="n">
        <f aca="false">B16-DATE(A16,1,1)+1</f>
        <v>354</v>
      </c>
      <c r="D16" s="37" t="n">
        <v>193.46</v>
      </c>
      <c r="E16" s="37" t="n">
        <v>8.15</v>
      </c>
      <c r="F16" s="37" t="n">
        <v>22.03</v>
      </c>
      <c r="G16" s="37" t="n">
        <f aca="false">(E16+F16)/2</f>
        <v>15.09</v>
      </c>
      <c r="H16" s="37" t="n">
        <v>33.36</v>
      </c>
      <c r="I16" s="37" t="n">
        <v>95.6</v>
      </c>
      <c r="J16" s="37" t="n">
        <f aca="false">(H16+I16)/2</f>
        <v>64.48</v>
      </c>
      <c r="K16" s="37" t="n">
        <v>1.5743</v>
      </c>
      <c r="L16" s="37" t="n">
        <v>0</v>
      </c>
      <c r="M16" s="38" t="n">
        <f aca="false">D16*24*3600*0.000001</f>
        <v>16.714944</v>
      </c>
      <c r="N16" s="16" t="n">
        <f aca="false">K16*4.87/LN(67.8*$G$4-5.42)</f>
        <v>1.27889205647557</v>
      </c>
      <c r="O16" s="38" t="n">
        <f aca="false">(0.6108*EXP(17.27*E16/(E16+237.3))+0.6108*EXP(17.27*F16/(F16+237.3)))/2</f>
        <v>1.86627369157443</v>
      </c>
      <c r="P16" s="38" t="n">
        <f aca="false">(H16*0.6108*EXP(17.27*F16/(F16+237.3))+I16*0.6108*EXP(17.27*E16/(E16+237.3)))/(2*100)</f>
        <v>0.959860546809199</v>
      </c>
      <c r="Q16" s="39" t="n">
        <f aca="false">4098*0.6108*EXP(17.27*0.5*(E16+F16)/(0.5*(E16+F16)+237.3))/(0.5*(E16+F16)+237.3)^2</f>
        <v>0.110345785664835</v>
      </c>
      <c r="R16" s="40" t="n">
        <f aca="false">1+0.033*COS(2*$G$9*C16/365)</f>
        <v>1.03241014499364</v>
      </c>
      <c r="S16" s="40" t="n">
        <f aca="false">0.409*SIN((2*$G$9*C16/365)-1.39)</f>
        <v>-0.408985015840775</v>
      </c>
      <c r="T16" s="40" t="n">
        <f aca="false">ACOS(-TAN($I$2)*TAN(S16))</f>
        <v>1.30001895822105</v>
      </c>
      <c r="U16" s="40" t="n">
        <f aca="false">(24*60/$G$9)*$G$7*R16*(T16*SIN($I$2)*SIN(S16)+COS($I$2)*COS(S16)*SIN(T16))</f>
        <v>18.6589106904978</v>
      </c>
      <c r="V16" s="38" t="n">
        <f aca="false">U16*(0.75+0.00002*$G$3)</f>
        <v>14.1994310354688</v>
      </c>
      <c r="W16" s="16" t="n">
        <f aca="false">1.35*(M16/V16)-0.35</f>
        <v>1.23916046309422</v>
      </c>
      <c r="X16" s="38" t="n">
        <f aca="false">$G$8*0.5*((E16+273)^4+(F16+273)^4)*(0.34-0.14*SQRT(P16))*W16</f>
        <v>8.50632248907944</v>
      </c>
      <c r="Y16" s="38" t="n">
        <f aca="false">(1-0.23)*M16-X16</f>
        <v>4.36418439092056</v>
      </c>
      <c r="Z16" s="38" t="n">
        <v>0</v>
      </c>
      <c r="AA16" s="41" t="n">
        <f aca="false">(0.408*Q16*(Y16-Z16)+(900*$G$10/((E16+F16)*0.5+273))*N16*(O16-P16))/(Q16+$G$10*(1+0.34*N16))</f>
        <v>2.11575740594851</v>
      </c>
      <c r="AB16" s="42" t="n">
        <f aca="false">0.0023*(G16+17.8)*((F16-E16)^0.5)*U16*0.408</f>
        <v>2.14552160243174</v>
      </c>
      <c r="AC16" s="43" t="n">
        <f aca="false">AA16-AB16</f>
        <v>-0.0297641964832236</v>
      </c>
    </row>
    <row r="17" s="44" customFormat="true" ht="12.75" hidden="false" customHeight="false" outlineLevel="0" collapsed="false">
      <c r="A17" s="35" t="n">
        <v>2002</v>
      </c>
      <c r="B17" s="36" t="n">
        <v>37611</v>
      </c>
      <c r="C17" s="28" t="n">
        <f aca="false">B17-DATE(A17,1,1)+1</f>
        <v>355</v>
      </c>
      <c r="D17" s="37" t="n">
        <v>180.08</v>
      </c>
      <c r="E17" s="37" t="n">
        <v>7.09</v>
      </c>
      <c r="F17" s="37" t="n">
        <v>22.61</v>
      </c>
      <c r="G17" s="37" t="n">
        <f aca="false">(E17+F17)/2</f>
        <v>14.85</v>
      </c>
      <c r="H17" s="37" t="n">
        <v>28.66</v>
      </c>
      <c r="I17" s="37" t="n">
        <v>87.2</v>
      </c>
      <c r="J17" s="37" t="n">
        <f aca="false">(H17+I17)/2</f>
        <v>57.93</v>
      </c>
      <c r="K17" s="37" t="n">
        <v>1.4557</v>
      </c>
      <c r="L17" s="37" t="n">
        <v>0</v>
      </c>
      <c r="M17" s="38" t="n">
        <f aca="false">D17*24*3600*0.000001</f>
        <v>15.558912</v>
      </c>
      <c r="N17" s="16" t="n">
        <f aca="false">K17*4.87/LN(67.8*$G$4-5.42)</f>
        <v>1.182546634448</v>
      </c>
      <c r="O17" s="38" t="n">
        <f aca="false">(0.6108*EXP(17.27*E17/(E17+237.3))+0.6108*EXP(17.27*F17/(F17+237.3)))/2</f>
        <v>1.87595571595326</v>
      </c>
      <c r="P17" s="38" t="n">
        <f aca="false">(H17*0.6108*EXP(17.27*F17/(F17+237.3))+I17*0.6108*EXP(17.27*E17/(E17+237.3)))/(2*100)</f>
        <v>0.832710045181306</v>
      </c>
      <c r="Q17" s="39" t="n">
        <f aca="false">4098*0.6108*EXP(17.27*0.5*(E17+F17)/(0.5*(E17+F17)+237.3))/(0.5*(E17+F17)+237.3)^2</f>
        <v>0.108860432103584</v>
      </c>
      <c r="R17" s="40" t="n">
        <f aca="false">1+0.033*COS(2*$G$9*C17/365)</f>
        <v>1.03251226352295</v>
      </c>
      <c r="S17" s="40" t="n">
        <f aca="false">0.409*SIN((2*$G$9*C17/365)-1.39)</f>
        <v>-0.408984683806704</v>
      </c>
      <c r="T17" s="40" t="n">
        <f aca="false">ACOS(-TAN($I$2)*TAN(S17))</f>
        <v>1.30001921082774</v>
      </c>
      <c r="U17" s="40" t="n">
        <f aca="false">(24*60/$G$9)*$G$7*R17*(T17*SIN($I$2)*SIN(S17)+COS($I$2)*COS(S17)*SIN(T17))</f>
        <v>18.6607685685019</v>
      </c>
      <c r="V17" s="38" t="n">
        <f aca="false">U17*(0.75+0.00002*$G$3)</f>
        <v>14.20084488063</v>
      </c>
      <c r="W17" s="16" t="n">
        <f aca="false">1.35*(M17/V17)-0.35</f>
        <v>1.12910433333796</v>
      </c>
      <c r="X17" s="38" t="n">
        <f aca="false">$G$8*0.5*((E17+273)^4+(F17+273)^4)*(0.34-0.14*SQRT(P17))*W17</f>
        <v>8.0903917593991</v>
      </c>
      <c r="Y17" s="38" t="n">
        <f aca="false">(1-0.23)*M17-X17</f>
        <v>3.8899704806009</v>
      </c>
      <c r="Z17" s="38" t="n">
        <v>0</v>
      </c>
      <c r="AA17" s="41" t="n">
        <f aca="false">(0.408*Q17*(Y17-Z17)+(900*$G$10/((E17+F17)*0.5+273))*N17*(O17-P17))/(Q17+$G$10*(1+0.34*N17))</f>
        <v>2.10922179618141</v>
      </c>
      <c r="AB17" s="42" t="n">
        <f aca="false">0.0023*(G17+17.8)*((F17-E17)^0.5)*U17*0.408</f>
        <v>2.25240545232426</v>
      </c>
      <c r="AC17" s="43" t="n">
        <f aca="false">AA17-AB17</f>
        <v>-0.143183656142852</v>
      </c>
    </row>
    <row r="18" s="44" customFormat="true" ht="12.75" hidden="false" customHeight="false" outlineLevel="0" collapsed="false">
      <c r="A18" s="35" t="n">
        <v>2002</v>
      </c>
      <c r="B18" s="36" t="n">
        <v>37612</v>
      </c>
      <c r="C18" s="28" t="n">
        <f aca="false">B18-DATE(A18,1,1)+1</f>
        <v>356</v>
      </c>
      <c r="D18" s="37" t="n">
        <v>127.68</v>
      </c>
      <c r="E18" s="37" t="n">
        <v>8.92</v>
      </c>
      <c r="F18" s="37" t="n">
        <v>23.58</v>
      </c>
      <c r="G18" s="37" t="n">
        <f aca="false">(E18+F18)/2</f>
        <v>16.25</v>
      </c>
      <c r="H18" s="37" t="n">
        <v>27.94</v>
      </c>
      <c r="I18" s="37" t="n">
        <v>71</v>
      </c>
      <c r="J18" s="37" t="n">
        <f aca="false">(H18+I18)/2</f>
        <v>49.47</v>
      </c>
      <c r="K18" s="37" t="n">
        <v>1.7479</v>
      </c>
      <c r="L18" s="37" t="n">
        <v>0</v>
      </c>
      <c r="M18" s="38" t="n">
        <f aca="false">D18*24*3600*0.000001</f>
        <v>11.031552</v>
      </c>
      <c r="N18" s="16" t="n">
        <f aca="false">K18*4.87/LN(67.8*$G$4-5.42)</f>
        <v>1.41991705870142</v>
      </c>
      <c r="O18" s="38" t="n">
        <f aca="false">(0.6108*EXP(17.27*E18/(E18+237.3))+0.6108*EXP(17.27*F18/(F18+237.3)))/2</f>
        <v>2.02569388675438</v>
      </c>
      <c r="P18" s="38" t="n">
        <f aca="false">(H18*0.6108*EXP(17.27*F18/(F18+237.3))+I18*0.6108*EXP(17.27*E18/(E18+237.3)))/(2*100)</f>
        <v>0.811823607261159</v>
      </c>
      <c r="Q18" s="39" t="n">
        <f aca="false">4098*0.6108*EXP(17.27*0.5*(E18+F18)/(0.5*(E18+F18)+237.3))/(0.5*(E18+F18)+237.3)^2</f>
        <v>0.11777014363335</v>
      </c>
      <c r="R18" s="40" t="n">
        <f aca="false">1+0.033*COS(2*$G$9*C18/365)</f>
        <v>1.0326047479669</v>
      </c>
      <c r="S18" s="40" t="n">
        <f aca="false">0.409*SIN((2*$G$9*C18/365)-1.39)</f>
        <v>-0.408863160784209</v>
      </c>
      <c r="T18" s="40" t="n">
        <f aca="false">ACOS(-TAN($I$2)*TAN(S18))</f>
        <v>1.30011165770253</v>
      </c>
      <c r="U18" s="40" t="n">
        <f aca="false">(24*60/$G$9)*$G$7*R18*(T18*SIN($I$2)*SIN(S18)+COS($I$2)*COS(S18)*SIN(T18))</f>
        <v>18.666932597079</v>
      </c>
      <c r="V18" s="38" t="n">
        <f aca="false">U18*(0.75+0.00002*$G$3)</f>
        <v>14.2055357063771</v>
      </c>
      <c r="W18" s="16" t="n">
        <f aca="false">1.35*(M18/V18)-0.35</f>
        <v>0.698365616603563</v>
      </c>
      <c r="X18" s="38" t="n">
        <f aca="false">$G$8*0.5*((E18+273)^4+(F18+273)^4)*(0.34-0.14*SQRT(P18))*W18</f>
        <v>5.1382363331067</v>
      </c>
      <c r="Y18" s="38" t="n">
        <f aca="false">(1-0.23)*M18-X18</f>
        <v>3.3560587068933</v>
      </c>
      <c r="Z18" s="38" t="n">
        <v>0</v>
      </c>
      <c r="AA18" s="41" t="n">
        <f aca="false">(0.408*Q18*(Y18-Z18)+(900*$G$10/((E18+F18)*0.5+273))*N18*(O18-P18))/(Q18+$G$10*(1+0.34*N18))</f>
        <v>2.36479114299721</v>
      </c>
      <c r="AB18" s="42" t="n">
        <f aca="false">0.0023*(G18+17.8)*((F18-E18)^0.5)*U18*0.408</f>
        <v>2.2837315924265</v>
      </c>
      <c r="AC18" s="43" t="n">
        <f aca="false">AA18-AB18</f>
        <v>0.0810595505707124</v>
      </c>
    </row>
    <row r="19" s="44" customFormat="true" ht="12.75" hidden="false" customHeight="false" outlineLevel="0" collapsed="false">
      <c r="A19" s="35" t="n">
        <v>2002</v>
      </c>
      <c r="B19" s="36" t="n">
        <v>37613</v>
      </c>
      <c r="C19" s="28" t="n">
        <f aca="false">B19-DATE(A19,1,1)+1</f>
        <v>357</v>
      </c>
      <c r="D19" s="37" t="n">
        <v>133.56</v>
      </c>
      <c r="E19" s="37" t="n">
        <v>8.43</v>
      </c>
      <c r="F19" s="37" t="n">
        <v>22.77</v>
      </c>
      <c r="G19" s="37" t="n">
        <f aca="false">(E19+F19)/2</f>
        <v>15.6</v>
      </c>
      <c r="H19" s="37" t="n">
        <v>29.23</v>
      </c>
      <c r="I19" s="37" t="n">
        <v>78.8</v>
      </c>
      <c r="J19" s="37" t="n">
        <f aca="false">(H19+I19)/2</f>
        <v>54.015</v>
      </c>
      <c r="K19" s="37" t="n">
        <v>1.5483</v>
      </c>
      <c r="L19" s="37" t="n">
        <v>0</v>
      </c>
      <c r="M19" s="38" t="n">
        <f aca="false">D19*24*3600*0.000001</f>
        <v>11.539584</v>
      </c>
      <c r="N19" s="16" t="n">
        <f aca="false">K19*4.87/LN(67.8*$G$4-5.42)</f>
        <v>1.25777080038183</v>
      </c>
      <c r="O19" s="38" t="n">
        <f aca="false">(0.6108*EXP(17.27*E19/(E19+237.3))+0.6108*EXP(17.27*F19/(F19+237.3)))/2</f>
        <v>1.93759258648591</v>
      </c>
      <c r="P19" s="38" t="n">
        <f aca="false">(H19*0.6108*EXP(17.27*F19/(F19+237.3))+I19*0.6108*EXP(17.27*E19/(E19+237.3)))/(2*100)</f>
        <v>0.840131970800673</v>
      </c>
      <c r="Q19" s="39" t="n">
        <f aca="false">4098*0.6108*EXP(17.27*0.5*(E19+F19)/(0.5*(E19+F19)+237.3))/(0.5*(E19+F19)+237.3)^2</f>
        <v>0.113559419924931</v>
      </c>
      <c r="R19" s="40" t="n">
        <f aca="false">1+0.033*COS(2*$G$9*C19/365)</f>
        <v>1.03268757092036</v>
      </c>
      <c r="S19" s="40" t="n">
        <f aca="false">0.409*SIN((2*$G$9*C19/365)-1.39)</f>
        <v>-0.408620482783184</v>
      </c>
      <c r="T19" s="40" t="n">
        <f aca="false">ACOS(-TAN($I$2)*TAN(S19))</f>
        <v>1.30029623524771</v>
      </c>
      <c r="U19" s="40" t="n">
        <f aca="false">(24*60/$G$9)*$G$7*R19*(T19*SIN($I$2)*SIN(S19)+COS($I$2)*COS(S19)*SIN(T19))</f>
        <v>18.6774019490362</v>
      </c>
      <c r="V19" s="38" t="n">
        <f aca="false">U19*(0.75+0.00002*$G$3)</f>
        <v>14.2135028832166</v>
      </c>
      <c r="W19" s="16" t="n">
        <f aca="false">1.35*(M19/V19)-0.35</f>
        <v>0.746030903008095</v>
      </c>
      <c r="X19" s="38" t="n">
        <f aca="false">$G$8*0.5*((E19+273)^4+(F19+273)^4)*(0.34-0.14*SQRT(P19))*W19</f>
        <v>5.38349602342248</v>
      </c>
      <c r="Y19" s="38" t="n">
        <f aca="false">(1-0.23)*M19-X19</f>
        <v>3.50198365657752</v>
      </c>
      <c r="Z19" s="38" t="n">
        <v>0</v>
      </c>
      <c r="AA19" s="41" t="n">
        <f aca="false">(0.408*Q19*(Y19-Z19)+(900*$G$10/((E19+F19)*0.5+273))*N19*(O19-P19))/(Q19+$G$10*(1+0.34*N19))</f>
        <v>2.13089421656686</v>
      </c>
      <c r="AB19" s="42" t="n">
        <f aca="false">0.0023*(G19+17.8)*((F19-E19)^0.5)*U19*0.408</f>
        <v>2.21679486489356</v>
      </c>
      <c r="AC19" s="43" t="n">
        <f aca="false">AA19-AB19</f>
        <v>-0.0859006483266929</v>
      </c>
    </row>
    <row r="20" s="44" customFormat="true" ht="12.75" hidden="false" customHeight="false" outlineLevel="0" collapsed="false">
      <c r="A20" s="35" t="n">
        <v>2002</v>
      </c>
      <c r="B20" s="36" t="n">
        <v>37614</v>
      </c>
      <c r="C20" s="28" t="n">
        <f aca="false">B20-DATE(A20,1,1)+1</f>
        <v>358</v>
      </c>
      <c r="D20" s="37" t="n">
        <v>138.74</v>
      </c>
      <c r="E20" s="37" t="n">
        <v>8.13</v>
      </c>
      <c r="F20" s="37" t="n">
        <v>22.28</v>
      </c>
      <c r="G20" s="37" t="n">
        <f aca="false">(E20+F20)/2</f>
        <v>15.205</v>
      </c>
      <c r="H20" s="37" t="n">
        <v>33.28</v>
      </c>
      <c r="I20" s="37" t="n">
        <v>79.8</v>
      </c>
      <c r="J20" s="37" t="n">
        <f aca="false">(H20+I20)/2</f>
        <v>56.54</v>
      </c>
      <c r="K20" s="37" t="n">
        <v>1.3502</v>
      </c>
      <c r="L20" s="37" t="n">
        <v>0</v>
      </c>
      <c r="M20" s="38" t="n">
        <f aca="false">D20*24*3600*0.000001</f>
        <v>11.987136</v>
      </c>
      <c r="N20" s="16" t="n">
        <f aca="false">K20*4.87/LN(67.8*$G$4-5.42)</f>
        <v>1.09684307606765</v>
      </c>
      <c r="O20" s="38" t="n">
        <f aca="false">(0.6108*EXP(17.27*E20/(E20+237.3))+0.6108*EXP(17.27*F20/(F20+237.3)))/2</f>
        <v>1.88584781126544</v>
      </c>
      <c r="P20" s="38" t="n">
        <f aca="false">(H20*0.6108*EXP(17.27*F20/(F20+237.3))+I20*0.6108*EXP(17.27*E20/(E20+237.3)))/(2*100)</f>
        <v>0.879354106747595</v>
      </c>
      <c r="Q20" s="39" t="n">
        <f aca="false">4098*0.6108*EXP(17.27*0.5*(E20+F20)/(0.5*(E20+F20)+237.3))/(0.5*(E20+F20)+237.3)^2</f>
        <v>0.11106359780412</v>
      </c>
      <c r="R20" s="40" t="n">
        <f aca="false">1+0.033*COS(2*$G$9*C20/365)</f>
        <v>1.03276070784111</v>
      </c>
      <c r="S20" s="40" t="n">
        <f aca="false">0.409*SIN((2*$G$9*C20/365)-1.39)</f>
        <v>-0.408256721714357</v>
      </c>
      <c r="T20" s="40" t="n">
        <f aca="false">ACOS(-TAN($I$2)*TAN(S20))</f>
        <v>1.30057281659262</v>
      </c>
      <c r="U20" s="40" t="n">
        <f aca="false">(24*60/$G$9)*$G$7*R20*(T20*SIN($I$2)*SIN(S20)+COS($I$2)*COS(S20)*SIN(T20))</f>
        <v>18.6921741893496</v>
      </c>
      <c r="V20" s="38" t="n">
        <f aca="false">U20*(0.75+0.00002*$G$3)</f>
        <v>14.2247445580951</v>
      </c>
      <c r="W20" s="16" t="n">
        <f aca="false">1.35*(M20/V20)-0.35</f>
        <v>0.787639662625134</v>
      </c>
      <c r="X20" s="38" t="n">
        <f aca="false">$G$8*0.5*((E20+273)^4+(F20+273)^4)*(0.34-0.14*SQRT(P20))*W20</f>
        <v>5.57313525342565</v>
      </c>
      <c r="Y20" s="38" t="n">
        <f aca="false">(1-0.23)*M20-X20</f>
        <v>3.65695946657435</v>
      </c>
      <c r="Z20" s="38" t="n">
        <v>0</v>
      </c>
      <c r="AA20" s="41" t="n">
        <f aca="false">(0.408*Q20*(Y20-Z20)+(900*$G$10/((E20+F20)*0.5+273))*N20*(O20-P20))/(Q20+$G$10*(1+0.34*N20))</f>
        <v>1.9387691863209</v>
      </c>
      <c r="AB20" s="42" t="n">
        <f aca="false">0.0023*(G20+17.8)*((F20-E20)^0.5)*U20*0.408</f>
        <v>2.17773873357766</v>
      </c>
      <c r="AC20" s="43" t="n">
        <f aca="false">AA20-AB20</f>
        <v>-0.238969547256756</v>
      </c>
    </row>
    <row r="21" s="44" customFormat="true" ht="12.75" hidden="false" customHeight="false" outlineLevel="0" collapsed="false">
      <c r="A21" s="35" t="n">
        <v>2002</v>
      </c>
      <c r="B21" s="36" t="n">
        <v>37615</v>
      </c>
      <c r="C21" s="28" t="n">
        <f aca="false">B21-DATE(A21,1,1)+1</f>
        <v>359</v>
      </c>
      <c r="D21" s="37" t="n">
        <v>143.09</v>
      </c>
      <c r="E21" s="37" t="n">
        <v>5.864</v>
      </c>
      <c r="F21" s="37" t="n">
        <v>22.42</v>
      </c>
      <c r="G21" s="37" t="n">
        <f aca="false">(E21+F21)/2</f>
        <v>14.142</v>
      </c>
      <c r="H21" s="37" t="n">
        <v>28.18</v>
      </c>
      <c r="I21" s="37" t="n">
        <v>84.2</v>
      </c>
      <c r="J21" s="37" t="n">
        <f aca="false">(H21+I21)/2</f>
        <v>56.19</v>
      </c>
      <c r="K21" s="37" t="n">
        <v>1.7983</v>
      </c>
      <c r="L21" s="37" t="n">
        <v>0</v>
      </c>
      <c r="M21" s="38" t="n">
        <f aca="false">D21*24*3600*0.000001</f>
        <v>12.362976</v>
      </c>
      <c r="N21" s="16" t="n">
        <f aca="false">K21*4.87/LN(67.8*$G$4-5.42)</f>
        <v>1.46085980128312</v>
      </c>
      <c r="O21" s="38" t="n">
        <f aca="false">(0.6108*EXP(17.27*E21/(E21+237.3))+0.6108*EXP(17.27*F21/(F21+237.3)))/2</f>
        <v>1.8193588698466</v>
      </c>
      <c r="P21" s="38" t="n">
        <f aca="false">(H21*0.6108*EXP(17.27*F21/(F21+237.3))+I21*0.6108*EXP(17.27*E21/(E21+237.3)))/(2*100)</f>
        <v>0.772163526157424</v>
      </c>
      <c r="Q21" s="39" t="n">
        <f aca="false">4098*0.6108*EXP(17.27*0.5*(E21+F21)/(0.5*(E21+F21)+237.3))/(0.5*(E21+F21)+237.3)^2</f>
        <v>0.104577241992122</v>
      </c>
      <c r="R21" s="40" t="n">
        <f aca="false">1+0.033*COS(2*$G$9*C21/365)</f>
        <v>1.03282413705708</v>
      </c>
      <c r="S21" s="40" t="n">
        <f aca="false">0.409*SIN((2*$G$9*C21/365)-1.39)</f>
        <v>-0.407771985367985</v>
      </c>
      <c r="T21" s="40" t="n">
        <f aca="false">ACOS(-TAN($I$2)*TAN(S21))</f>
        <v>1.30094121189448</v>
      </c>
      <c r="U21" s="40" t="n">
        <f aca="false">(24*60/$G$9)*$G$7*R21*(T21*SIN($I$2)*SIN(S21)+COS($I$2)*COS(S21)*SIN(T21))</f>
        <v>18.7112452717467</v>
      </c>
      <c r="V21" s="38" t="n">
        <f aca="false">U21*(0.75+0.00002*$G$3)</f>
        <v>14.2392576517992</v>
      </c>
      <c r="W21" s="16" t="n">
        <f aca="false">1.35*(M21/V21)-0.35</f>
        <v>0.822112901397714</v>
      </c>
      <c r="X21" s="38" t="n">
        <f aca="false">$G$8*0.5*((E21+273)^4+(F21+273)^4)*(0.34-0.14*SQRT(P21))*W21</f>
        <v>5.96672618751471</v>
      </c>
      <c r="Y21" s="38" t="n">
        <f aca="false">(1-0.23)*M21-X21</f>
        <v>3.5527653324853</v>
      </c>
      <c r="Z21" s="38" t="n">
        <v>0</v>
      </c>
      <c r="AA21" s="41" t="n">
        <f aca="false">(0.408*Q21*(Y21-Z21)+(900*$G$10/((E21+F21)*0.5+273))*N21*(O21-P21))/(Q21+$G$10*(1+0.34*N21))</f>
        <v>2.28229638387203</v>
      </c>
      <c r="AB21" s="42" t="n">
        <f aca="false">0.0023*(G21+17.8)*((F21-E21)^0.5)*U21*0.408</f>
        <v>2.28207810886598</v>
      </c>
      <c r="AC21" s="43" t="n">
        <f aca="false">AA21-AB21</f>
        <v>0.000218275006051982</v>
      </c>
    </row>
    <row r="22" customFormat="false" ht="12.75" hidden="false" customHeight="false" outlineLevel="0" collapsed="false">
      <c r="A22" s="35" t="n">
        <v>2002</v>
      </c>
      <c r="B22" s="36" t="n">
        <v>37616</v>
      </c>
      <c r="C22" s="28" t="n">
        <f aca="false">B22-DATE(A22,1,1)+1</f>
        <v>360</v>
      </c>
      <c r="D22" s="37" t="n">
        <v>147.6</v>
      </c>
      <c r="E22" s="37" t="n">
        <v>5.603</v>
      </c>
      <c r="F22" s="37" t="n">
        <v>23.04</v>
      </c>
      <c r="G22" s="37" t="n">
        <f aca="false">(E22+F22)/2</f>
        <v>14.3215</v>
      </c>
      <c r="H22" s="37" t="n">
        <v>24.14</v>
      </c>
      <c r="I22" s="37" t="n">
        <v>81.3</v>
      </c>
      <c r="J22" s="37" t="n">
        <f aca="false">(H22+I22)/2</f>
        <v>52.72</v>
      </c>
      <c r="K22" s="37" t="n">
        <v>1.5483</v>
      </c>
      <c r="L22" s="37" t="n">
        <v>0</v>
      </c>
      <c r="M22" s="38" t="n">
        <f aca="false">D22*24*3600*0.000001</f>
        <v>12.75264</v>
      </c>
      <c r="N22" s="16" t="n">
        <f aca="false">K22*4.87/LN(67.8*$G$4-5.42)</f>
        <v>1.25777080038183</v>
      </c>
      <c r="O22" s="38" t="n">
        <f aca="false">(0.6108*EXP(17.27*E22/(E22+237.3))+0.6108*EXP(17.27*F22/(F22+237.3)))/2</f>
        <v>1.86297943619904</v>
      </c>
      <c r="P22" s="38" t="n">
        <f aca="false">(H22*0.6108*EXP(17.27*F22/(F22+237.3))+I22*0.6108*EXP(17.27*E22/(E22+237.3)))/(2*100)</f>
        <v>0.709720356672754</v>
      </c>
      <c r="Q22" s="39" t="n">
        <f aca="false">4098*0.6108*EXP(17.27*0.5*(E22+F22)/(0.5*(E22+F22)+237.3))/(0.5*(E22+F22)+237.3)^2</f>
        <v>0.105649365182923</v>
      </c>
      <c r="R22" s="40" t="n">
        <f aca="false">1+0.033*COS(2*$G$9*C22/365)</f>
        <v>1.03287783977284</v>
      </c>
      <c r="S22" s="40" t="n">
        <f aca="false">0.409*SIN((2*$G$9*C22/365)-1.39)</f>
        <v>-0.407166417381909</v>
      </c>
      <c r="T22" s="40" t="n">
        <f aca="false">ACOS(-TAN($I$2)*TAN(S22))</f>
        <v>1.30140116878746</v>
      </c>
      <c r="U22" s="40" t="n">
        <f aca="false">(24*60/$G$9)*$G$7*R22*(T22*SIN($I$2)*SIN(S22)+COS($I$2)*COS(S22)*SIN(T22))</f>
        <v>18.7346095345284</v>
      </c>
      <c r="V22" s="38" t="n">
        <f aca="false">U22*(0.75+0.00002*$G$3)</f>
        <v>14.2570378557761</v>
      </c>
      <c r="W22" s="16" t="n">
        <f aca="false">1.35*(M22/V22)-0.35</f>
        <v>0.857548452501655</v>
      </c>
      <c r="X22" s="38" t="n">
        <f aca="false">$G$8*0.5*((E22+273)^4+(F22+273)^4)*(0.34-0.14*SQRT(P22))*W22</f>
        <v>6.38896289861835</v>
      </c>
      <c r="Y22" s="38" t="n">
        <f aca="false">(1-0.23)*M22-X22</f>
        <v>3.43056990138165</v>
      </c>
      <c r="Z22" s="38" t="n">
        <v>0</v>
      </c>
      <c r="AA22" s="41" t="n">
        <f aca="false">(0.408*Q22*(Y22-Z22)+(900*$G$10/((E22+F22)*0.5+273))*N22*(O22-P22))/(Q22+$G$10*(1+0.34*N22))</f>
        <v>2.22061455791913</v>
      </c>
      <c r="AB22" s="42" t="n">
        <f aca="false">0.0023*(G22+17.8)*((F22-E22)^0.5)*U22*0.408</f>
        <v>2.35811155566019</v>
      </c>
      <c r="AC22" s="43" t="n">
        <f aca="false">AA22-AB22</f>
        <v>-0.137496997741059</v>
      </c>
    </row>
    <row r="23" customFormat="false" ht="12.75" hidden="false" customHeight="false" outlineLevel="0" collapsed="false">
      <c r="A23" s="35" t="n">
        <v>2002</v>
      </c>
      <c r="B23" s="36" t="n">
        <v>37617</v>
      </c>
      <c r="C23" s="28" t="n">
        <f aca="false">B23-DATE(A23,1,1)+1</f>
        <v>361</v>
      </c>
      <c r="D23" s="37" t="n">
        <v>94.113</v>
      </c>
      <c r="E23" s="37" t="n">
        <v>6.61</v>
      </c>
      <c r="F23" s="37" t="n">
        <v>17.9</v>
      </c>
      <c r="G23" s="37" t="n">
        <f aca="false">(E23+F23)/2</f>
        <v>12.255</v>
      </c>
      <c r="H23" s="37" t="n">
        <v>39.24</v>
      </c>
      <c r="I23" s="37" t="n">
        <v>97.4</v>
      </c>
      <c r="J23" s="37" t="n">
        <f aca="false">(H23+I23)/2</f>
        <v>68.32</v>
      </c>
      <c r="K23" s="37" t="n">
        <v>2.4815</v>
      </c>
      <c r="L23" s="37" t="n">
        <v>15</v>
      </c>
      <c r="M23" s="38" t="n">
        <f aca="false">D23*24*3600*0.000001</f>
        <v>8.1313632</v>
      </c>
      <c r="N23" s="16" t="n">
        <f aca="false">K23*4.87/LN(67.8*$G$4-5.42)</f>
        <v>2.01586142294614</v>
      </c>
      <c r="O23" s="38" t="n">
        <f aca="false">(0.6108*EXP(17.27*E23/(E23+237.3))+0.6108*EXP(17.27*F23/(F23+237.3)))/2</f>
        <v>1.51319517325782</v>
      </c>
      <c r="P23" s="38" t="n">
        <f aca="false">(H23*0.6108*EXP(17.27*F23/(F23+237.3))+I23*0.6108*EXP(17.27*E23/(E23+237.3)))/(2*100)</f>
        <v>0.877407567464589</v>
      </c>
      <c r="Q23" s="39" t="n">
        <f aca="false">4098*0.6108*EXP(17.27*0.5*(E23+F23)/(0.5*(E23+F23)+237.3))/(0.5*(E23+F23)+237.3)^2</f>
        <v>0.0938549241417026</v>
      </c>
      <c r="R23" s="40" t="n">
        <f aca="false">1+0.033*COS(2*$G$9*C23/365)</f>
        <v>1.03292180007512</v>
      </c>
      <c r="S23" s="40" t="n">
        <f aca="false">0.409*SIN((2*$G$9*C23/365)-1.39)</f>
        <v>-0.406440197198991</v>
      </c>
      <c r="T23" s="40" t="n">
        <f aca="false">ACOS(-TAN($I$2)*TAN(S23))</f>
        <v>1.30195237297808</v>
      </c>
      <c r="U23" s="40" t="n">
        <f aca="false">(24*60/$G$9)*$G$7*R23*(T23*SIN($I$2)*SIN(S23)+COS($I$2)*COS(S23)*SIN(T23))</f>
        <v>18.7622596956612</v>
      </c>
      <c r="V23" s="38" t="n">
        <f aca="false">U23*(0.75+0.00002*$G$3)</f>
        <v>14.2780796283982</v>
      </c>
      <c r="W23" s="16" t="n">
        <f aca="false">1.35*(M23/V23)-0.35</f>
        <v>0.418824702319687</v>
      </c>
      <c r="X23" s="38" t="n">
        <f aca="false">$G$8*0.5*((E23+273)^4+(F23+273)^4)*(0.34-0.14*SQRT(P23))*W23</f>
        <v>2.84240146645925</v>
      </c>
      <c r="Y23" s="38" t="n">
        <f aca="false">(1-0.23)*M23-X23</f>
        <v>3.41874819754075</v>
      </c>
      <c r="Z23" s="38" t="n">
        <v>0</v>
      </c>
      <c r="AA23" s="41" t="n">
        <f aca="false">(0.408*Q23*(Y23-Z23)+(900*$G$10/((E23+F23)*0.5+273))*N23*(O23-P23))/(Q23+$G$10*(1+0.34*N23))</f>
        <v>1.92861022606383</v>
      </c>
      <c r="AB23" s="42" t="n">
        <f aca="false">0.0023*(G23+17.8)*((F23-E23)^0.5)*U23*0.408</f>
        <v>1.77802083301883</v>
      </c>
      <c r="AC23" s="43" t="n">
        <f aca="false">AA23-AB23</f>
        <v>0.150589393045</v>
      </c>
    </row>
    <row r="24" customFormat="false" ht="12.75" hidden="false" customHeight="false" outlineLevel="0" collapsed="false">
      <c r="A24" s="35" t="n">
        <v>2002</v>
      </c>
      <c r="B24" s="36" t="n">
        <v>37618</v>
      </c>
      <c r="C24" s="28" t="n">
        <f aca="false">B24-DATE(A24,1,1)+1</f>
        <v>362</v>
      </c>
      <c r="D24" s="37" t="n">
        <v>148.26</v>
      </c>
      <c r="E24" s="37" t="n">
        <v>8.44</v>
      </c>
      <c r="F24" s="37" t="n">
        <v>15.46</v>
      </c>
      <c r="G24" s="37" t="n">
        <f aca="false">(E24+F24)/2</f>
        <v>11.95</v>
      </c>
      <c r="H24" s="37" t="n">
        <v>63.17</v>
      </c>
      <c r="I24" s="37" t="n">
        <v>96.7</v>
      </c>
      <c r="J24" s="37" t="n">
        <f aca="false">(H24+I24)/2</f>
        <v>79.935</v>
      </c>
      <c r="K24" s="37" t="n">
        <v>2.6321</v>
      </c>
      <c r="L24" s="37" t="n">
        <v>0.2</v>
      </c>
      <c r="M24" s="38" t="n">
        <f aca="false">D24*24*3600*0.000001</f>
        <v>12.809664</v>
      </c>
      <c r="N24" s="16" t="n">
        <f aca="false">K24*4.87/LN(67.8*$G$4-5.42)</f>
        <v>2.13820223708908</v>
      </c>
      <c r="O24" s="38" t="n">
        <f aca="false">(0.6108*EXP(17.27*E24/(E24+237.3))+0.6108*EXP(17.27*F24/(F24+237.3)))/2</f>
        <v>1.43092745312386</v>
      </c>
      <c r="P24" s="38" t="n">
        <f aca="false">(H24*0.6108*EXP(17.27*F24/(F24+237.3))+I24*0.6108*EXP(17.27*E24/(E24+237.3)))/(2*100)</f>
        <v>1.08922780137158</v>
      </c>
      <c r="Q24" s="39" t="n">
        <f aca="false">4098*0.6108*EXP(17.27*0.5*(E24+F24)/(0.5*(E24+F24)+237.3))/(0.5*(E24+F24)+237.3)^2</f>
        <v>0.0922129940905361</v>
      </c>
      <c r="R24" s="40" t="n">
        <f aca="false">1+0.033*COS(2*$G$9*C24/365)</f>
        <v>1.03295600493752</v>
      </c>
      <c r="S24" s="40" t="n">
        <f aca="false">0.409*SIN((2*$G$9*C24/365)-1.39)</f>
        <v>-0.405593540013945</v>
      </c>
      <c r="T24" s="40" t="n">
        <f aca="false">ACOS(-TAN($I$2)*TAN(S24))</f>
        <v>1.30259444898387</v>
      </c>
      <c r="U24" s="40" t="n">
        <f aca="false">(24*60/$G$9)*$G$7*R24*(T24*SIN($I$2)*SIN(S24)+COS($I$2)*COS(S24)*SIN(T24))</f>
        <v>18.7941868471746</v>
      </c>
      <c r="V24" s="38" t="n">
        <f aca="false">U24*(0.75+0.00002*$G$3)</f>
        <v>14.3023761906999</v>
      </c>
      <c r="W24" s="16" t="n">
        <f aca="false">1.35*(M24/V24)-0.35</f>
        <v>0.859103030812796</v>
      </c>
      <c r="X24" s="38" t="n">
        <f aca="false">$G$8*0.5*((E24+273)^4+(F24+273)^4)*(0.34-0.14*SQRT(P24))*W24</f>
        <v>5.38153671130052</v>
      </c>
      <c r="Y24" s="38" t="n">
        <f aca="false">(1-0.23)*M24-X24</f>
        <v>4.48190456869948</v>
      </c>
      <c r="Z24" s="38" t="n">
        <v>0</v>
      </c>
      <c r="AA24" s="41" t="n">
        <f aca="false">(0.408*Q24*(Y24-Z24)+(900*$G$10/((E24+F24)*0.5+273))*N24*(O24-P24))/(Q24+$G$10*(1+0.34*N24))</f>
        <v>1.56180753368535</v>
      </c>
      <c r="AB24" s="42" t="n">
        <f aca="false">0.0023*(G24+17.8)*((F24-E24)^0.5)*U24*0.408</f>
        <v>1.39016728962545</v>
      </c>
      <c r="AC24" s="43" t="n">
        <f aca="false">AA24-AB24</f>
        <v>0.171640244059894</v>
      </c>
    </row>
    <row r="25" customFormat="false" ht="12.75" hidden="false" customHeight="false" outlineLevel="0" collapsed="false">
      <c r="A25" s="35" t="n">
        <v>2002</v>
      </c>
      <c r="B25" s="36" t="n">
        <v>37619</v>
      </c>
      <c r="C25" s="28" t="n">
        <f aca="false">B25-DATE(A25,1,1)+1</f>
        <v>363</v>
      </c>
      <c r="D25" s="37" t="n">
        <v>161.89</v>
      </c>
      <c r="E25" s="37" t="n">
        <v>5.08</v>
      </c>
      <c r="F25" s="37" t="n">
        <v>18.4</v>
      </c>
      <c r="G25" s="37" t="n">
        <f aca="false">(E25+F25)/2</f>
        <v>11.74</v>
      </c>
      <c r="H25" s="37" t="n">
        <v>54.54</v>
      </c>
      <c r="I25" s="37" t="n">
        <v>97.8</v>
      </c>
      <c r="J25" s="37" t="n">
        <f aca="false">(H25+I25)/2</f>
        <v>76.17</v>
      </c>
      <c r="K25" s="37" t="n">
        <v>1.4688</v>
      </c>
      <c r="L25" s="37" t="n">
        <v>0</v>
      </c>
      <c r="M25" s="38" t="n">
        <f aca="false">D25*24*3600*0.000001</f>
        <v>13.987296</v>
      </c>
      <c r="N25" s="16" t="n">
        <f aca="false">K25*4.87/LN(67.8*$G$4-5.42)</f>
        <v>1.19318849809522</v>
      </c>
      <c r="O25" s="38" t="n">
        <f aca="false">(0.6108*EXP(17.27*E25/(E25+237.3))+0.6108*EXP(17.27*F25/(F25+237.3)))/2</f>
        <v>1.49683453663609</v>
      </c>
      <c r="P25" s="38" t="n">
        <f aca="false">(H25*0.6108*EXP(17.27*F25/(F25+237.3))+I25*0.6108*EXP(17.27*E25/(E25+237.3)))/(2*100)</f>
        <v>1.00611067621263</v>
      </c>
      <c r="Q25" s="39" t="n">
        <f aca="false">4098*0.6108*EXP(17.27*0.5*(E25+F25)/(0.5*(E25+F25)+237.3))/(0.5*(E25+F25)+237.3)^2</f>
        <v>0.0910967648510958</v>
      </c>
      <c r="R25" s="40" t="n">
        <f aca="false">1+0.033*COS(2*$G$9*C25/365)</f>
        <v>1.03298044422441</v>
      </c>
      <c r="S25" s="40" t="n">
        <f aca="false">0.409*SIN((2*$G$9*C25/365)-1.39)</f>
        <v>-0.404626696709567</v>
      </c>
      <c r="T25" s="40" t="n">
        <f aca="false">ACOS(-TAN($I$2)*TAN(S25))</f>
        <v>1.30332696101185</v>
      </c>
      <c r="U25" s="40" t="n">
        <f aca="false">(24*60/$G$9)*$G$7*R25*(T25*SIN($I$2)*SIN(S25)+COS($I$2)*COS(S25)*SIN(T25))</f>
        <v>18.830380448913</v>
      </c>
      <c r="V25" s="38" t="n">
        <f aca="false">U25*(0.75+0.00002*$G$3)</f>
        <v>14.3299195216228</v>
      </c>
      <c r="W25" s="16" t="n">
        <f aca="false">1.35*(M25/V25)-0.35</f>
        <v>0.967721957301095</v>
      </c>
      <c r="X25" s="38" t="n">
        <f aca="false">$G$8*0.5*((E25+273)^4+(F25+273)^4)*(0.34-0.14*SQRT(P25))*W25</f>
        <v>6.23606831698052</v>
      </c>
      <c r="Y25" s="38" t="n">
        <f aca="false">(1-0.23)*M25-X25</f>
        <v>4.53414960301948</v>
      </c>
      <c r="Z25" s="38" t="n">
        <v>0</v>
      </c>
      <c r="AA25" s="41" t="n">
        <f aca="false">(0.408*Q25*(Y25-Z25)+(900*$G$10/((E25+F25)*0.5+273))*N25*(O25-P25))/(Q25+$G$10*(1+0.34*N25))</f>
        <v>1.58671154947113</v>
      </c>
      <c r="AB25" s="42" t="n">
        <f aca="false">0.0023*(G25+17.8)*((F25-E25)^0.5)*U25*0.408</f>
        <v>1.90506455644581</v>
      </c>
      <c r="AC25" s="43" t="n">
        <f aca="false">AA25-AB25</f>
        <v>-0.318353006974678</v>
      </c>
    </row>
    <row r="26" customFormat="false" ht="12.75" hidden="false" customHeight="false" outlineLevel="0" collapsed="false">
      <c r="A26" s="35" t="n">
        <v>2002</v>
      </c>
      <c r="B26" s="36" t="n">
        <v>37620</v>
      </c>
      <c r="C26" s="28" t="n">
        <f aca="false">B26-DATE(A26,1,1)+1</f>
        <v>364</v>
      </c>
      <c r="D26" s="37" t="n">
        <v>130.59</v>
      </c>
      <c r="E26" s="37" t="n">
        <v>6.603</v>
      </c>
      <c r="F26" s="37" t="n">
        <v>19.13</v>
      </c>
      <c r="G26" s="37" t="n">
        <f aca="false">(E26+F26)/2</f>
        <v>12.8665</v>
      </c>
      <c r="H26" s="37" t="n">
        <v>42.96</v>
      </c>
      <c r="I26" s="37" t="n">
        <v>91</v>
      </c>
      <c r="J26" s="37" t="n">
        <f aca="false">(H26+I26)/2</f>
        <v>66.98</v>
      </c>
      <c r="K26" s="37" t="n">
        <v>1.476</v>
      </c>
      <c r="L26" s="37" t="n">
        <v>0</v>
      </c>
      <c r="M26" s="38" t="n">
        <f aca="false">D26*24*3600*0.000001</f>
        <v>11.282976</v>
      </c>
      <c r="N26" s="16" t="n">
        <f aca="false">K26*4.87/LN(67.8*$G$4-5.42)</f>
        <v>1.19903746132118</v>
      </c>
      <c r="O26" s="38" t="n">
        <f aca="false">(0.6108*EXP(17.27*E26/(E26+237.3))+0.6108*EXP(17.27*F26/(F26+237.3)))/2</f>
        <v>1.59507554265332</v>
      </c>
      <c r="P26" s="38" t="n">
        <f aca="false">(H26*0.6108*EXP(17.27*F26/(F26+237.3))+I26*0.6108*EXP(17.27*E26/(E26+237.3)))/(2*100)</f>
        <v>0.919408927329224</v>
      </c>
      <c r="Q26" s="39" t="n">
        <f aca="false">4098*0.6108*EXP(17.27*0.5*(E26+F26)/(0.5*(E26+F26)+237.3))/(0.5*(E26+F26)+237.3)^2</f>
        <v>0.0972219754790066</v>
      </c>
      <c r="R26" s="40" t="n">
        <f aca="false">1+0.033*COS(2*$G$9*C26/365)</f>
        <v>1.0329951106939</v>
      </c>
      <c r="S26" s="40" t="n">
        <f aca="false">0.409*SIN((2*$G$9*C26/365)-1.39)</f>
        <v>-0.403539953782395</v>
      </c>
      <c r="T26" s="40" t="n">
        <f aca="false">ACOS(-TAN($I$2)*TAN(S26))</f>
        <v>1.30414941397264</v>
      </c>
      <c r="U26" s="40" t="n">
        <f aca="false">(24*60/$G$9)*$G$7*R26*(T26*SIN($I$2)*SIN(S26)+COS($I$2)*COS(S26)*SIN(T26))</f>
        <v>18.8708283216939</v>
      </c>
      <c r="V26" s="38" t="n">
        <f aca="false">U26*(0.75+0.00002*$G$3)</f>
        <v>14.3607003528091</v>
      </c>
      <c r="W26" s="16" t="n">
        <f aca="false">1.35*(M26/V26)-0.35</f>
        <v>0.710673729399312</v>
      </c>
      <c r="X26" s="38" t="n">
        <f aca="false">$G$8*0.5*((E26+273)^4+(F26+273)^4)*(0.34-0.14*SQRT(P26))*W26</f>
        <v>4.79484582079884</v>
      </c>
      <c r="Y26" s="38" t="n">
        <f aca="false">(1-0.23)*M26-X26</f>
        <v>3.89304569920116</v>
      </c>
      <c r="Z26" s="38" t="n">
        <v>0</v>
      </c>
      <c r="AA26" s="41" t="n">
        <f aca="false">(0.408*Q26*(Y26-Z26)+(900*$G$10/((E26+F26)*0.5+273))*N26*(O26-P26))/(Q26+$G$10*(1+0.34*N26))</f>
        <v>1.69514919369695</v>
      </c>
      <c r="AB26" s="42" t="n">
        <f aca="false">0.0023*(G26+17.8)*((F26-E26)^0.5)*U26*0.408</f>
        <v>1.92205899569542</v>
      </c>
      <c r="AC26" s="43" t="n">
        <f aca="false">AA26-AB26</f>
        <v>-0.226909801998477</v>
      </c>
    </row>
    <row r="27" customFormat="false" ht="12.75" hidden="false" customHeight="false" outlineLevel="0" collapsed="false">
      <c r="A27" s="35" t="n">
        <v>2002</v>
      </c>
      <c r="B27" s="36" t="n">
        <v>37621</v>
      </c>
      <c r="C27" s="28" t="n">
        <f aca="false">B27-DATE(A27,1,1)+1</f>
        <v>365</v>
      </c>
      <c r="D27" s="37" t="n">
        <v>148.62</v>
      </c>
      <c r="E27" s="37" t="n">
        <v>6.187</v>
      </c>
      <c r="F27" s="37" t="n">
        <v>20.28</v>
      </c>
      <c r="G27" s="37" t="n">
        <f aca="false">(E27+F27)/2</f>
        <v>13.2335</v>
      </c>
      <c r="H27" s="37" t="n">
        <v>30.08</v>
      </c>
      <c r="I27" s="37" t="n">
        <v>96.3</v>
      </c>
      <c r="J27" s="37" t="n">
        <f aca="false">(H27+I27)/2</f>
        <v>63.19</v>
      </c>
      <c r="K27" s="37" t="n">
        <v>1.7648</v>
      </c>
      <c r="L27" s="37" t="n">
        <v>0</v>
      </c>
      <c r="M27" s="38" t="n">
        <f aca="false">D27*24*3600*0.000001</f>
        <v>12.840768</v>
      </c>
      <c r="N27" s="16" t="n">
        <f aca="false">K27*4.87/LN(67.8*$G$4-5.42)</f>
        <v>1.43364587516234</v>
      </c>
      <c r="O27" s="38" t="n">
        <f aca="false">(0.6108*EXP(17.27*E27/(E27+237.3))+0.6108*EXP(17.27*F27/(F27+237.3)))/2</f>
        <v>1.66320180652605</v>
      </c>
      <c r="P27" s="38" t="n">
        <f aca="false">(H27*0.6108*EXP(17.27*F27/(F27+237.3))+I27*0.6108*EXP(17.27*E27/(E27+237.3)))/(2*100)</f>
        <v>0.813937149286292</v>
      </c>
      <c r="Q27" s="39" t="n">
        <f aca="false">4098*0.6108*EXP(17.27*0.5*(E27+F27)/(0.5*(E27+F27)+237.3))/(0.5*(E27+F27)+237.3)^2</f>
        <v>0.0992917125609896</v>
      </c>
      <c r="R27" s="40" t="n">
        <f aca="false">1+0.033*COS(2*$G$9*C27/365)</f>
        <v>1.033</v>
      </c>
      <c r="S27" s="40" t="n">
        <f aca="false">0.409*SIN((2*$G$9*C27/365)-1.39)</f>
        <v>-0.402333633257812</v>
      </c>
      <c r="T27" s="40" t="n">
        <f aca="false">ACOS(-TAN($I$2)*TAN(S27))</f>
        <v>1.30506125462547</v>
      </c>
      <c r="U27" s="40" t="n">
        <f aca="false">(24*60/$G$9)*$G$7*R27*(T27*SIN($I$2)*SIN(S27)+COS($I$2)*COS(S27)*SIN(T27))</f>
        <v>18.9155166399365</v>
      </c>
      <c r="V27" s="38" t="n">
        <f aca="false">U27*(0.75+0.00002*$G$3)</f>
        <v>14.3947081629917</v>
      </c>
      <c r="W27" s="16" t="n">
        <f aca="false">1.35*(M27/V27)-0.35</f>
        <v>0.854264553592535</v>
      </c>
      <c r="X27" s="38" t="n">
        <f aca="false">$G$8*0.5*((E27+273)^4+(F27+273)^4)*(0.34-0.14*SQRT(P27))*W27</f>
        <v>6.02122395281721</v>
      </c>
      <c r="Y27" s="38" t="n">
        <f aca="false">(1-0.23)*M27-X27</f>
        <v>3.86616740718279</v>
      </c>
      <c r="Z27" s="38" t="n">
        <v>0</v>
      </c>
      <c r="AA27" s="41" t="n">
        <f aca="false">(0.408*Q27*(Y27-Z27)+(900*$G$10/((E27+F27)*0.5+273))*N27*(O27-P27))/(Q27+$G$10*(1+0.34*N27))</f>
        <v>2.06176556216693</v>
      </c>
      <c r="AB27" s="42" t="n">
        <f aca="false">0.0023*(G27+17.8)*((F27-E27)^0.5)*U27*0.408</f>
        <v>2.06794360740987</v>
      </c>
      <c r="AC27" s="43" t="n">
        <f aca="false">AA27-AB27</f>
        <v>-0.00617804524294474</v>
      </c>
    </row>
    <row r="28" customFormat="false" ht="15" hidden="false" customHeight="false" outlineLevel="0" collapsed="false">
      <c r="A28" s="45" t="n">
        <v>2003</v>
      </c>
      <c r="B28" s="36" t="n">
        <v>37622</v>
      </c>
      <c r="C28" s="28" t="n">
        <f aca="false">B28-DATE(A28,1,1)+1</f>
        <v>1</v>
      </c>
      <c r="D28" s="37" t="n">
        <v>139.31</v>
      </c>
      <c r="E28" s="37" t="n">
        <v>5.743</v>
      </c>
      <c r="F28" s="37" t="n">
        <v>21.42</v>
      </c>
      <c r="G28" s="37" t="n">
        <f aca="false">(E28+F28)/2</f>
        <v>13.5815</v>
      </c>
      <c r="H28" s="37" t="n">
        <v>36.82</v>
      </c>
      <c r="I28" s="37" t="n">
        <v>85.5</v>
      </c>
      <c r="J28" s="37" t="n">
        <f aca="false">(H28+I28)/2</f>
        <v>61.16</v>
      </c>
      <c r="K28" s="37" t="n">
        <v>1.5865</v>
      </c>
      <c r="L28" s="37" t="n">
        <v>0</v>
      </c>
      <c r="M28" s="38" t="n">
        <f aca="false">D28*24*3600*0.000001</f>
        <v>12.036384</v>
      </c>
      <c r="N28" s="16" t="n">
        <f aca="false">K28*4.87/LN(67.8*$G$4-5.42)</f>
        <v>1.28880279971955</v>
      </c>
      <c r="O28" s="38" t="n">
        <f aca="false">(0.6108*EXP(17.27*E28/(E28+237.3))+0.6108*EXP(17.27*F28/(F28+237.3)))/2</f>
        <v>1.73524749122887</v>
      </c>
      <c r="P28" s="38" t="n">
        <f aca="false">(H28*0.6108*EXP(17.27*F28/(F28+237.3))+I28*0.6108*EXP(17.27*E28/(E28+237.3)))/(2*100)</f>
        <v>0.862505671014454</v>
      </c>
      <c r="Q28" s="39" t="n">
        <f aca="false">4098*0.6108*EXP(17.27*0.5*(E28+F28)/(0.5*(E28+F28)+237.3))/(0.5*(E28+F28)+237.3)^2</f>
        <v>0.101288814427181</v>
      </c>
      <c r="R28" s="40" t="n">
        <f aca="false">1+0.033*COS(2*$G$9*C28/365)</f>
        <v>1.0329951106939</v>
      </c>
      <c r="S28" s="40" t="n">
        <f aca="false">0.409*SIN((2*$G$9*C28/365)-1.39)</f>
        <v>-0.401008092594624</v>
      </c>
      <c r="T28" s="40" t="n">
        <f aca="false">ACOS(-TAN($I$2)*TAN(S28))</f>
        <v>1.3060618728486</v>
      </c>
      <c r="U28" s="40" t="n">
        <f aca="false">(24*60/$G$9)*$G$7*R28*(T28*SIN($I$2)*SIN(S28)+COS($I$2)*COS(S28)*SIN(T28))</f>
        <v>18.9644299238313</v>
      </c>
      <c r="V28" s="38" t="n">
        <f aca="false">U28*(0.75+0.00002*$G$3)</f>
        <v>14.4319311720356</v>
      </c>
      <c r="W28" s="16" t="n">
        <f aca="false">1.35*(M28/V28)-0.35</f>
        <v>0.775914349666906</v>
      </c>
      <c r="X28" s="38" t="n">
        <f aca="false">$G$8*0.5*((E28+273)^4+(F28+273)^4)*(0.34-0.14*SQRT(P28))*W28</f>
        <v>5.40470182199594</v>
      </c>
      <c r="Y28" s="38" t="n">
        <f aca="false">(1-0.23)*M28-X28</f>
        <v>3.86331385800407</v>
      </c>
      <c r="Z28" s="38" t="n">
        <v>0</v>
      </c>
      <c r="AA28" s="41" t="n">
        <f aca="false">(0.408*Q28*(Y28-Z28)+(900*$G$10/((E28+F28)*0.5+273))*N28*(O28-P28))/(Q28+$G$10*(1+0.34*N28))</f>
        <v>1.99221274722802</v>
      </c>
      <c r="AB28" s="42" t="n">
        <f aca="false">0.0023*(G28+17.8)*((F28-E28)^0.5)*U28*0.408</f>
        <v>2.21122516900407</v>
      </c>
      <c r="AC28" s="43" t="n">
        <f aca="false">AA28-AB28</f>
        <v>-0.21901242177605</v>
      </c>
    </row>
    <row r="29" customFormat="false" ht="15" hidden="false" customHeight="false" outlineLevel="0" collapsed="false">
      <c r="A29" s="45" t="n">
        <v>2003</v>
      </c>
      <c r="B29" s="36" t="n">
        <v>37623</v>
      </c>
      <c r="C29" s="28" t="n">
        <f aca="false">B29-DATE(A29,1,1)+1</f>
        <v>2</v>
      </c>
      <c r="D29" s="37" t="n">
        <v>146.6</v>
      </c>
      <c r="E29" s="37" t="n">
        <v>7.02</v>
      </c>
      <c r="F29" s="37" t="n">
        <v>23.79</v>
      </c>
      <c r="G29" s="37" t="n">
        <f aca="false">(E29+F29)/2</f>
        <v>15.405</v>
      </c>
      <c r="H29" s="37" t="n">
        <v>28.79</v>
      </c>
      <c r="I29" s="37" t="n">
        <v>83.2</v>
      </c>
      <c r="J29" s="37" t="n">
        <f aca="false">(H29+I29)/2</f>
        <v>55.995</v>
      </c>
      <c r="K29" s="37" t="n">
        <v>1.8506</v>
      </c>
      <c r="L29" s="37" t="n">
        <v>0</v>
      </c>
      <c r="M29" s="38" t="n">
        <f aca="false">D29*24*3600*0.000001</f>
        <v>12.66624</v>
      </c>
      <c r="N29" s="16" t="n">
        <f aca="false">K29*4.87/LN(67.8*$G$4-5.42)</f>
        <v>1.50334602027166</v>
      </c>
      <c r="O29" s="38" t="n">
        <f aca="false">(0.6108*EXP(17.27*E29/(E29+237.3))+0.6108*EXP(17.27*F29/(F29+237.3)))/2</f>
        <v>1.97487378514685</v>
      </c>
      <c r="P29" s="38" t="n">
        <f aca="false">(H29*0.6108*EXP(17.27*F29/(F29+237.3))+I29*0.6108*EXP(17.27*E29/(E29+237.3)))/(2*100)</f>
        <v>0.841496281224072</v>
      </c>
      <c r="Q29" s="39" t="n">
        <f aca="false">4098*0.6108*EXP(17.27*0.5*(E29+F29)/(0.5*(E29+F29)+237.3))/(0.5*(E29+F29)+237.3)^2</f>
        <v>0.112321416768326</v>
      </c>
      <c r="R29" s="40" t="n">
        <f aca="false">1+0.033*COS(2*$G$9*C29/365)</f>
        <v>1.03298044422441</v>
      </c>
      <c r="S29" s="40" t="n">
        <f aca="false">0.409*SIN((2*$G$9*C29/365)-1.39)</f>
        <v>-0.399563724579136</v>
      </c>
      <c r="T29" s="40" t="n">
        <f aca="false">ACOS(-TAN($I$2)*TAN(S29))</f>
        <v>1.30715060302932</v>
      </c>
      <c r="U29" s="40" t="n">
        <f aca="false">(24*60/$G$9)*$G$7*R29*(T29*SIN($I$2)*SIN(S29)+COS($I$2)*COS(S29)*SIN(T29))</f>
        <v>19.0175510311266</v>
      </c>
      <c r="V29" s="38" t="n">
        <f aca="false">U29*(0.75+0.00002*$G$3)</f>
        <v>14.4723563346873</v>
      </c>
      <c r="W29" s="16" t="n">
        <f aca="false">1.35*(M29/V29)-0.35</f>
        <v>0.8315231469264</v>
      </c>
      <c r="X29" s="38" t="n">
        <f aca="false">$G$8*0.5*((E29+273)^4+(F29+273)^4)*(0.34-0.14*SQRT(P29))*W29</f>
        <v>5.98943448492653</v>
      </c>
      <c r="Y29" s="38" t="n">
        <f aca="false">(1-0.23)*M29-X29</f>
        <v>3.76357031507347</v>
      </c>
      <c r="Z29" s="38" t="n">
        <v>0</v>
      </c>
      <c r="AA29" s="41" t="n">
        <f aca="false">(0.408*Q29*(Y29-Z29)+(900*$G$10/((E29+F29)*0.5+273))*N29*(O29-P29))/(Q29+$G$10*(1+0.34*N29))</f>
        <v>2.44645541944992</v>
      </c>
      <c r="AB29" s="42" t="n">
        <f aca="false">0.0023*(G29+17.8)*((F29-E29)^0.5)*U29*0.408</f>
        <v>2.42668052784493</v>
      </c>
      <c r="AC29" s="43" t="n">
        <f aca="false">AA29-AB29</f>
        <v>0.0197748916049814</v>
      </c>
    </row>
    <row r="30" customFormat="false" ht="15" hidden="false" customHeight="false" outlineLevel="0" collapsed="false">
      <c r="A30" s="45" t="n">
        <v>2003</v>
      </c>
      <c r="B30" s="36" t="n">
        <v>37624</v>
      </c>
      <c r="C30" s="28" t="n">
        <f aca="false">B30-DATE(A30,1,1)+1</f>
        <v>3</v>
      </c>
      <c r="D30" s="37" t="n">
        <v>143.15</v>
      </c>
      <c r="E30" s="37" t="n">
        <v>8</v>
      </c>
      <c r="F30" s="37" t="n">
        <v>23.52</v>
      </c>
      <c r="G30" s="37" t="n">
        <f aca="false">(E30+F30)/2</f>
        <v>15.76</v>
      </c>
      <c r="H30" s="37" t="n">
        <v>24.02</v>
      </c>
      <c r="I30" s="37" t="n">
        <v>80.1</v>
      </c>
      <c r="J30" s="37" t="n">
        <f aca="false">(H30+I30)/2</f>
        <v>52.06</v>
      </c>
      <c r="K30" s="37" t="n">
        <v>1.4948</v>
      </c>
      <c r="L30" s="37" t="n">
        <v>0</v>
      </c>
      <c r="M30" s="38" t="n">
        <f aca="false">D30*24*3600*0.000001</f>
        <v>12.36816</v>
      </c>
      <c r="N30" s="16" t="n">
        <f aca="false">K30*4.87/LN(67.8*$G$4-5.42)</f>
        <v>1.21430975418896</v>
      </c>
      <c r="O30" s="38" t="n">
        <f aca="false">(0.6108*EXP(17.27*E30/(E30+237.3))+0.6108*EXP(17.27*F30/(F30+237.3)))/2</f>
        <v>1.98589534605512</v>
      </c>
      <c r="P30" s="38" t="n">
        <f aca="false">(H30*0.6108*EXP(17.27*F30/(F30+237.3))+I30*0.6108*EXP(17.27*E30/(E30+237.3)))/(2*100)</f>
        <v>0.777816440899508</v>
      </c>
      <c r="Q30" s="39" t="n">
        <f aca="false">4098*0.6108*EXP(17.27*0.5*(E30+F30)/(0.5*(E30+F30)+237.3))/(0.5*(E30+F30)+237.3)^2</f>
        <v>0.114583854548215</v>
      </c>
      <c r="R30" s="40" t="n">
        <f aca="false">1+0.033*COS(2*$G$9*C30/365)</f>
        <v>1.03295600493752</v>
      </c>
      <c r="S30" s="40" t="n">
        <f aca="false">0.409*SIN((2*$G$9*C30/365)-1.39)</f>
        <v>-0.398000957208764</v>
      </c>
      <c r="T30" s="40" t="n">
        <f aca="false">ACOS(-TAN($I$2)*TAN(S30))</f>
        <v>1.30832672556722</v>
      </c>
      <c r="U30" s="40" t="n">
        <f aca="false">(24*60/$G$9)*$G$7*R30*(T30*SIN($I$2)*SIN(S30)+COS($I$2)*COS(S30)*SIN(T30))</f>
        <v>19.074861148618</v>
      </c>
      <c r="V30" s="38" t="n">
        <f aca="false">U30*(0.75+0.00002*$G$3)</f>
        <v>14.5159693340983</v>
      </c>
      <c r="W30" s="16" t="n">
        <f aca="false">1.35*(M30/V30)-0.35</f>
        <v>0.800251534410339</v>
      </c>
      <c r="X30" s="38" t="n">
        <f aca="false">$G$8*0.5*((E30+273)^4+(F30+273)^4)*(0.34-0.14*SQRT(P30))*W30</f>
        <v>5.9239203159714</v>
      </c>
      <c r="Y30" s="38" t="n">
        <f aca="false">(1-0.23)*M30-X30</f>
        <v>3.5995628840286</v>
      </c>
      <c r="Z30" s="38" t="n">
        <v>0</v>
      </c>
      <c r="AA30" s="41" t="n">
        <f aca="false">(0.408*Q30*(Y30-Z30)+(900*$G$10/((E30+F30)*0.5+273))*N30*(O30-P30))/(Q30+$G$10*(1+0.34*N30))</f>
        <v>2.24242772223613</v>
      </c>
      <c r="AB30" s="42" t="n">
        <f aca="false">0.0023*(G30+17.8)*((F30-E30)^0.5)*U30*0.408</f>
        <v>2.3665582305734</v>
      </c>
      <c r="AC30" s="43" t="n">
        <f aca="false">AA30-AB30</f>
        <v>-0.124130508337269</v>
      </c>
    </row>
    <row r="31" customFormat="false" ht="15" hidden="false" customHeight="false" outlineLevel="0" collapsed="false">
      <c r="A31" s="45" t="n">
        <v>2003</v>
      </c>
      <c r="B31" s="36" t="n">
        <v>37625</v>
      </c>
      <c r="C31" s="28" t="n">
        <f aca="false">B31-DATE(A31,1,1)+1</f>
        <v>4</v>
      </c>
      <c r="D31" s="37" t="n">
        <v>150.95</v>
      </c>
      <c r="E31" s="37" t="n">
        <v>6.914</v>
      </c>
      <c r="F31" s="37" t="n">
        <v>21.84</v>
      </c>
      <c r="G31" s="37" t="n">
        <f aca="false">(E31+F31)/2</f>
        <v>14.377</v>
      </c>
      <c r="H31" s="37" t="n">
        <v>17.37</v>
      </c>
      <c r="I31" s="37" t="n">
        <v>72.5</v>
      </c>
      <c r="J31" s="37" t="n">
        <f aca="false">(H31+I31)/2</f>
        <v>44.935</v>
      </c>
      <c r="K31" s="37" t="n">
        <v>1.7474</v>
      </c>
      <c r="L31" s="37" t="n">
        <v>0</v>
      </c>
      <c r="M31" s="38" t="n">
        <f aca="false">D31*24*3600*0.000001</f>
        <v>13.04208</v>
      </c>
      <c r="N31" s="16" t="n">
        <f aca="false">K31*4.87/LN(67.8*$G$4-5.42)</f>
        <v>1.41951088069961</v>
      </c>
      <c r="O31" s="38" t="n">
        <f aca="false">(0.6108*EXP(17.27*E31/(E31+237.3))+0.6108*EXP(17.27*F31/(F31+237.3)))/2</f>
        <v>1.80710698824477</v>
      </c>
      <c r="P31" s="38" t="n">
        <f aca="false">(H31*0.6108*EXP(17.27*F31/(F31+237.3))+I31*0.6108*EXP(17.27*E31/(E31+237.3)))/(2*100)</f>
        <v>0.58843017415318</v>
      </c>
      <c r="Q31" s="39" t="n">
        <f aca="false">4098*0.6108*EXP(17.27*0.5*(E31+F31)/(0.5*(E31+F31)+237.3))/(0.5*(E31+F31)+237.3)^2</f>
        <v>0.105982742772939</v>
      </c>
      <c r="R31" s="40" t="n">
        <f aca="false">1+0.033*COS(2*$G$9*C31/365)</f>
        <v>1.03292180007512</v>
      </c>
      <c r="S31" s="40" t="n">
        <f aca="false">0.409*SIN((2*$G$9*C31/365)-1.39)</f>
        <v>-0.396320253565207</v>
      </c>
      <c r="T31" s="40" t="n">
        <f aca="false">ACOS(-TAN($I$2)*TAN(S31))</f>
        <v>1.30958946848376</v>
      </c>
      <c r="U31" s="40" t="n">
        <f aca="false">(24*60/$G$9)*$G$7*R31*(T31*SIN($I$2)*SIN(S31)+COS($I$2)*COS(S31)*SIN(T31))</f>
        <v>19.1363397834296</v>
      </c>
      <c r="V31" s="38" t="n">
        <f aca="false">U31*(0.75+0.00002*$G$3)</f>
        <v>14.56275457519</v>
      </c>
      <c r="W31" s="16" t="n">
        <f aca="false">1.35*(M31/V31)-0.35</f>
        <v>0.859030057403843</v>
      </c>
      <c r="X31" s="38" t="n">
        <f aca="false">$G$8*0.5*((E31+273)^4+(F31+273)^4)*(0.34-0.14*SQRT(P31))*W31</f>
        <v>6.69938282289279</v>
      </c>
      <c r="Y31" s="38" t="n">
        <f aca="false">(1-0.23)*M31-X31</f>
        <v>3.34301877710721</v>
      </c>
      <c r="Z31" s="38" t="n">
        <v>0</v>
      </c>
      <c r="AA31" s="41" t="n">
        <f aca="false">(0.408*Q31*(Y31-Z31)+(900*$G$10/((E31+F31)*0.5+273))*N31*(O31-P31))/(Q31+$G$10*(1+0.34*N31))</f>
        <v>2.43818598904596</v>
      </c>
      <c r="AB31" s="42" t="n">
        <f aca="false">0.0023*(G31+17.8)*((F31-E31)^0.5)*U31*0.408</f>
        <v>2.23235953646836</v>
      </c>
      <c r="AC31" s="43" t="n">
        <f aca="false">AA31-AB31</f>
        <v>0.205826452577599</v>
      </c>
    </row>
    <row r="32" customFormat="false" ht="15" hidden="false" customHeight="false" outlineLevel="0" collapsed="false">
      <c r="A32" s="45" t="n">
        <v>2003</v>
      </c>
      <c r="B32" s="36" t="n">
        <v>37626</v>
      </c>
      <c r="C32" s="28" t="n">
        <f aca="false">B32-DATE(A32,1,1)+1</f>
        <v>5</v>
      </c>
      <c r="D32" s="37" t="n">
        <v>148.58</v>
      </c>
      <c r="E32" s="37" t="n">
        <v>4.609</v>
      </c>
      <c r="F32" s="37" t="n">
        <v>17.68</v>
      </c>
      <c r="G32" s="37" t="n">
        <f aca="false">(E32+F32)/2</f>
        <v>11.1445</v>
      </c>
      <c r="H32" s="37" t="n">
        <v>43.48</v>
      </c>
      <c r="I32" s="37" t="n">
        <v>86.4</v>
      </c>
      <c r="J32" s="37" t="n">
        <f aca="false">(H32+I32)/2</f>
        <v>64.94</v>
      </c>
      <c r="K32" s="37" t="n">
        <v>1.8391</v>
      </c>
      <c r="L32" s="37" t="n">
        <v>0</v>
      </c>
      <c r="M32" s="38" t="n">
        <f aca="false">D32*24*3600*0.000001</f>
        <v>12.837312</v>
      </c>
      <c r="N32" s="16" t="n">
        <f aca="false">K32*4.87/LN(67.8*$G$4-5.42)</f>
        <v>1.49400392623021</v>
      </c>
      <c r="O32" s="38" t="n">
        <f aca="false">(0.6108*EXP(17.27*E32/(E32+237.3))+0.6108*EXP(17.27*F32/(F32+237.3)))/2</f>
        <v>1.4358058432033</v>
      </c>
      <c r="P32" s="38" t="n">
        <f aca="false">(H32*0.6108*EXP(17.27*F32/(F32+237.3))+I32*0.6108*EXP(17.27*E32/(E32+237.3)))/(2*100)</f>
        <v>0.806438076533628</v>
      </c>
      <c r="Q32" s="39" t="n">
        <f aca="false">4098*0.6108*EXP(17.27*0.5*(E32+F32)/(0.5*(E32+F32)+237.3))/(0.5*(E32+F32)+237.3)^2</f>
        <v>0.0879938629872729</v>
      </c>
      <c r="R32" s="40" t="n">
        <f aca="false">1+0.033*COS(2*$G$9*C32/365)</f>
        <v>1.03287783977284</v>
      </c>
      <c r="S32" s="40" t="n">
        <f aca="false">0.409*SIN((2*$G$9*C32/365)-1.39)</f>
        <v>-0.394522111677228</v>
      </c>
      <c r="T32" s="40" t="n">
        <f aca="false">ACOS(-TAN($I$2)*TAN(S32))</f>
        <v>1.31093800913095</v>
      </c>
      <c r="U32" s="40" t="n">
        <f aca="false">(24*60/$G$9)*$G$7*R32*(T32*SIN($I$2)*SIN(S32)+COS($I$2)*COS(S32)*SIN(T32))</f>
        <v>19.2019647541845</v>
      </c>
      <c r="V32" s="38" t="n">
        <f aca="false">U32*(0.75+0.00002*$G$3)</f>
        <v>14.6126951779344</v>
      </c>
      <c r="W32" s="16" t="n">
        <f aca="false">1.35*(M32/V32)-0.35</f>
        <v>0.835980477179141</v>
      </c>
      <c r="X32" s="38" t="n">
        <f aca="false">$G$8*0.5*((E32+273)^4+(F32+273)^4)*(0.34-0.14*SQRT(P32))*W32</f>
        <v>5.73518297380678</v>
      </c>
      <c r="Y32" s="38" t="n">
        <f aca="false">(1-0.23)*M32-X32</f>
        <v>4.14954726619322</v>
      </c>
      <c r="Z32" s="38" t="n">
        <v>0</v>
      </c>
      <c r="AA32" s="41" t="n">
        <f aca="false">(0.408*Q32*(Y32-Z32)+(900*$G$10/((E32+F32)*0.5+273))*N32*(O32-P32))/(Q32+$G$10*(1+0.34*N32))</f>
        <v>1.83958162910049</v>
      </c>
      <c r="AB32" s="42" t="n">
        <f aca="false">0.0023*(G32+17.8)*((F32-E32)^0.5)*U32*0.408</f>
        <v>1.8856197849946</v>
      </c>
      <c r="AC32" s="43" t="n">
        <f aca="false">AA32-AB32</f>
        <v>-0.046038155894113</v>
      </c>
    </row>
    <row r="33" customFormat="false" ht="15" hidden="false" customHeight="false" outlineLevel="0" collapsed="false">
      <c r="A33" s="45" t="n">
        <v>2003</v>
      </c>
      <c r="B33" s="36" t="n">
        <v>37627</v>
      </c>
      <c r="C33" s="28" t="n">
        <f aca="false">B33-DATE(A33,1,1)+1</f>
        <v>6</v>
      </c>
      <c r="D33" s="37" t="n">
        <v>68.914</v>
      </c>
      <c r="E33" s="37" t="n">
        <v>8.66</v>
      </c>
      <c r="F33" s="37" t="n">
        <v>14.91</v>
      </c>
      <c r="G33" s="37" t="n">
        <f aca="false">(E33+F33)/2</f>
        <v>11.785</v>
      </c>
      <c r="H33" s="37" t="n">
        <v>70.9</v>
      </c>
      <c r="I33" s="37" t="n">
        <v>96.5</v>
      </c>
      <c r="J33" s="37" t="n">
        <f aca="false">(H33+I33)/2</f>
        <v>83.7</v>
      </c>
      <c r="K33" s="37" t="n">
        <v>1.8403</v>
      </c>
      <c r="L33" s="37" t="n">
        <v>0</v>
      </c>
      <c r="M33" s="38" t="n">
        <f aca="false">D33*24*3600*0.000001</f>
        <v>5.9541696</v>
      </c>
      <c r="N33" s="16" t="n">
        <f aca="false">K33*4.87/LN(67.8*$G$4-5.42)</f>
        <v>1.49497875343453</v>
      </c>
      <c r="O33" s="38" t="n">
        <f aca="false">(0.6108*EXP(17.27*E33/(E33+237.3))+0.6108*EXP(17.27*F33/(F33+237.3)))/2</f>
        <v>1.40872289113351</v>
      </c>
      <c r="P33" s="38" t="n">
        <f aca="false">(H33*0.6108*EXP(17.27*F33/(F33+237.3))+I33*0.6108*EXP(17.27*E33/(E33+237.3)))/(2*100)</f>
        <v>1.14239486014557</v>
      </c>
      <c r="Q33" s="39" t="n">
        <f aca="false">4098*0.6108*EXP(17.27*0.5*(E33+F33)/(0.5*(E33+F33)+237.3))/(0.5*(E33+F33)+237.3)^2</f>
        <v>0.0913349825674831</v>
      </c>
      <c r="R33" s="40" t="n">
        <f aca="false">1+0.033*COS(2*$G$9*C33/365)</f>
        <v>1.03282413705708</v>
      </c>
      <c r="S33" s="40" t="n">
        <f aca="false">0.409*SIN((2*$G$9*C33/365)-1.39)</f>
        <v>-0.392607064373073</v>
      </c>
      <c r="T33" s="40" t="n">
        <f aca="false">ACOS(-TAN($I$2)*TAN(S33))</f>
        <v>1.31237147599165</v>
      </c>
      <c r="U33" s="40" t="n">
        <f aca="false">(24*60/$G$9)*$G$7*R33*(T33*SIN($I$2)*SIN(S33)+COS($I$2)*COS(S33)*SIN(T33))</f>
        <v>19.2717121821647</v>
      </c>
      <c r="V33" s="38" t="n">
        <f aca="false">U33*(0.75+0.00002*$G$3)</f>
        <v>14.6657729706273</v>
      </c>
      <c r="W33" s="16" t="n">
        <f aca="false">1.35*(M33/V33)-0.35</f>
        <v>0.198087644347067</v>
      </c>
      <c r="X33" s="38" t="n">
        <f aca="false">$G$8*0.5*((E33+273)^4+(F33+273)^4)*(0.34-0.14*SQRT(P33))*W33</f>
        <v>1.21525009963147</v>
      </c>
      <c r="Y33" s="38" t="n">
        <f aca="false">(1-0.23)*M33-X33</f>
        <v>3.36946049236853</v>
      </c>
      <c r="Z33" s="38" t="n">
        <v>0</v>
      </c>
      <c r="AA33" s="41" t="n">
        <f aca="false">(0.408*Q33*(Y33-Z33)+(900*$G$10/((E33+F33)*0.5+273))*N33*(O33-P33))/(Q33+$G$10*(1+0.34*N33))</f>
        <v>1.09881766787361</v>
      </c>
      <c r="AB33" s="42" t="n">
        <f aca="false">0.0023*(G33+17.8)*((F33-E33)^0.5)*U33*0.408</f>
        <v>1.33758035711731</v>
      </c>
      <c r="AC33" s="43" t="n">
        <f aca="false">AA33-AB33</f>
        <v>-0.238762689243704</v>
      </c>
    </row>
    <row r="34" customFormat="false" ht="15" hidden="false" customHeight="false" outlineLevel="0" collapsed="false">
      <c r="A34" s="45" t="n">
        <v>2003</v>
      </c>
      <c r="B34" s="36" t="n">
        <v>37628</v>
      </c>
      <c r="C34" s="28" t="n">
        <f aca="false">B34-DATE(A34,1,1)+1</f>
        <v>7</v>
      </c>
      <c r="D34" s="37" t="n">
        <v>153.23</v>
      </c>
      <c r="E34" s="37" t="n">
        <v>6.088</v>
      </c>
      <c r="F34" s="37" t="n">
        <v>17.58</v>
      </c>
      <c r="G34" s="37" t="n">
        <f aca="false">(E34+F34)/2</f>
        <v>11.834</v>
      </c>
      <c r="H34" s="37" t="n">
        <v>50.11</v>
      </c>
      <c r="I34" s="37" t="n">
        <v>98</v>
      </c>
      <c r="J34" s="37" t="n">
        <f aca="false">(H34+I34)/2</f>
        <v>74.055</v>
      </c>
      <c r="K34" s="37" t="n">
        <v>1.3649</v>
      </c>
      <c r="L34" s="37" t="n">
        <v>0</v>
      </c>
      <c r="M34" s="38" t="n">
        <f aca="false">D34*24*3600*0.000001</f>
        <v>13.239072</v>
      </c>
      <c r="N34" s="16" t="n">
        <f aca="false">K34*4.87/LN(67.8*$G$4-5.42)</f>
        <v>1.10878470932065</v>
      </c>
      <c r="O34" s="38" t="n">
        <f aca="false">(0.6108*EXP(17.27*E34/(E34+237.3))+0.6108*EXP(17.27*F34/(F34+237.3)))/2</f>
        <v>1.47546540680049</v>
      </c>
      <c r="P34" s="38" t="n">
        <f aca="false">(H34*0.6108*EXP(17.27*F34/(F34+237.3))+I34*0.6108*EXP(17.27*E34/(E34+237.3)))/(2*100)</f>
        <v>0.964635491231453</v>
      </c>
      <c r="Q34" s="39" t="n">
        <f aca="false">4098*0.6108*EXP(17.27*0.5*(E34+F34)/(0.5*(E34+F34)+237.3))/(0.5*(E34+F34)+237.3)^2</f>
        <v>0.0915949786287673</v>
      </c>
      <c r="R34" s="40" t="n">
        <f aca="false">1+0.033*COS(2*$G$9*C34/365)</f>
        <v>1.03276070784111</v>
      </c>
      <c r="S34" s="40" t="n">
        <f aca="false">0.409*SIN((2*$G$9*C34/365)-1.39)</f>
        <v>-0.390575679122591</v>
      </c>
      <c r="T34" s="40" t="n">
        <f aca="false">ACOS(-TAN($I$2)*TAN(S34))</f>
        <v>1.31388895056349</v>
      </c>
      <c r="U34" s="40" t="n">
        <f aca="false">(24*60/$G$9)*$G$7*R34*(T34*SIN($I$2)*SIN(S34)+COS($I$2)*COS(S34)*SIN(T34))</f>
        <v>19.3455564825668</v>
      </c>
      <c r="V34" s="38" t="n">
        <f aca="false">U34*(0.75+0.00002*$G$3)</f>
        <v>14.7219684832334</v>
      </c>
      <c r="W34" s="16" t="n">
        <f aca="false">1.35*(M34/V34)-0.35</f>
        <v>0.864018846756467</v>
      </c>
      <c r="X34" s="38" t="n">
        <f aca="false">$G$8*0.5*((E34+273)^4+(F34+273)^4)*(0.34-0.14*SQRT(P34))*W34</f>
        <v>5.65212107843678</v>
      </c>
      <c r="Y34" s="38" t="n">
        <f aca="false">(1-0.23)*M34-X34</f>
        <v>4.54196436156322</v>
      </c>
      <c r="Z34" s="38" t="n">
        <v>0</v>
      </c>
      <c r="AA34" s="41" t="n">
        <f aca="false">(0.408*Q34*(Y34-Z34)+(900*$G$10/((E34+F34)*0.5+273))*N34*(O34-P34))/(Q34+$G$10*(1+0.34*N34))</f>
        <v>1.5835964884506</v>
      </c>
      <c r="AB34" s="42" t="n">
        <f aca="false">0.0023*(G34+17.8)*((F34-E34)^0.5)*U34*0.408</f>
        <v>1.82371643204919</v>
      </c>
      <c r="AC34" s="43" t="n">
        <f aca="false">AA34-AB34</f>
        <v>-0.240119943598588</v>
      </c>
    </row>
    <row r="35" customFormat="false" ht="15" hidden="false" customHeight="false" outlineLevel="0" collapsed="false">
      <c r="A35" s="45" t="n">
        <v>2003</v>
      </c>
      <c r="B35" s="36" t="n">
        <v>37629</v>
      </c>
      <c r="C35" s="28" t="n">
        <f aca="false">B35-DATE(A35,1,1)+1</f>
        <v>8</v>
      </c>
      <c r="D35" s="37" t="n">
        <v>93.04</v>
      </c>
      <c r="E35" s="37" t="n">
        <v>5.012</v>
      </c>
      <c r="F35" s="37" t="n">
        <v>15.25</v>
      </c>
      <c r="G35" s="37" t="n">
        <f aca="false">(E35+F35)/2</f>
        <v>10.131</v>
      </c>
      <c r="H35" s="37" t="n">
        <v>65.91</v>
      </c>
      <c r="I35" s="37" t="n">
        <v>97.1</v>
      </c>
      <c r="J35" s="37" t="n">
        <f aca="false">(H35+I35)/2</f>
        <v>81.505</v>
      </c>
      <c r="K35" s="37" t="n">
        <v>2.4429</v>
      </c>
      <c r="L35" s="37" t="n">
        <v>2</v>
      </c>
      <c r="M35" s="38" t="n">
        <f aca="false">D35*24*3600*0.000001</f>
        <v>8.038656</v>
      </c>
      <c r="N35" s="16" t="n">
        <f aca="false">K35*4.87/LN(67.8*$G$4-5.42)</f>
        <v>1.98450448120699</v>
      </c>
      <c r="O35" s="38" t="n">
        <f aca="false">(0.6108*EXP(17.27*E35/(E35+237.3))+0.6108*EXP(17.27*F35/(F35+237.3)))/2</f>
        <v>1.30301523133834</v>
      </c>
      <c r="P35" s="38" t="n">
        <f aca="false">(H35*0.6108*EXP(17.27*F35/(F35+237.3))+I35*0.6108*EXP(17.27*E35/(E35+237.3)))/(2*100)</f>
        <v>0.994968227136287</v>
      </c>
      <c r="Q35" s="39" t="n">
        <f aca="false">4098*0.6108*EXP(17.27*0.5*(E35+F35)/(0.5*(E35+F35)+237.3))/(0.5*(E35+F35)+237.3)^2</f>
        <v>0.0829199922083494</v>
      </c>
      <c r="R35" s="40" t="n">
        <f aca="false">1+0.033*COS(2*$G$9*C35/365)</f>
        <v>1.03268757092036</v>
      </c>
      <c r="S35" s="40" t="n">
        <f aca="false">0.409*SIN((2*$G$9*C35/365)-1.39)</f>
        <v>-0.388428557869071</v>
      </c>
      <c r="T35" s="40" t="n">
        <f aca="false">ACOS(-TAN($I$2)*TAN(S35))</f>
        <v>1.31548946931846</v>
      </c>
      <c r="U35" s="40" t="n">
        <f aca="false">(24*60/$G$9)*$G$7*R35*(T35*SIN($I$2)*SIN(S35)+COS($I$2)*COS(S35)*SIN(T35))</f>
        <v>19.4234703559638</v>
      </c>
      <c r="V35" s="38" t="n">
        <f aca="false">U35*(0.75+0.00002*$G$3)</f>
        <v>14.7812609408884</v>
      </c>
      <c r="W35" s="16" t="n">
        <f aca="false">1.35*(M35/V35)-0.35</f>
        <v>0.384185374535965</v>
      </c>
      <c r="X35" s="38" t="n">
        <f aca="false">$G$8*0.5*((E35+273)^4+(F35+273)^4)*(0.34-0.14*SQRT(P35))*W35</f>
        <v>2.42648749832893</v>
      </c>
      <c r="Y35" s="38" t="n">
        <f aca="false">(1-0.23)*M35-X35</f>
        <v>3.76327762167107</v>
      </c>
      <c r="Z35" s="38" t="n">
        <v>0</v>
      </c>
      <c r="AA35" s="41" t="n">
        <f aca="false">(0.408*Q35*(Y35-Z35)+(900*$G$10/((E35+F35)*0.5+273))*N35*(O35-P35))/(Q35+$G$10*(1+0.34*N35))</f>
        <v>1.32516507171682</v>
      </c>
      <c r="AB35" s="42" t="n">
        <f aca="false">0.0023*(G35+17.8)*((F35-E35)^0.5)*U35*0.408</f>
        <v>1.62895419949003</v>
      </c>
      <c r="AC35" s="43" t="n">
        <f aca="false">AA35-AB35</f>
        <v>-0.303789127773219</v>
      </c>
    </row>
    <row r="36" customFormat="false" ht="15" hidden="false" customHeight="false" outlineLevel="0" collapsed="false">
      <c r="A36" s="45" t="n">
        <v>2003</v>
      </c>
      <c r="B36" s="36" t="n">
        <v>37630</v>
      </c>
      <c r="C36" s="28" t="n">
        <f aca="false">B36-DATE(A36,1,1)+1</f>
        <v>9</v>
      </c>
      <c r="D36" s="37" t="n">
        <v>79.253</v>
      </c>
      <c r="E36" s="37" t="n">
        <v>6.83</v>
      </c>
      <c r="F36" s="37" t="n">
        <v>13.54</v>
      </c>
      <c r="G36" s="37" t="n">
        <f aca="false">(E36+F36)/2</f>
        <v>10.185</v>
      </c>
      <c r="H36" s="37" t="n">
        <v>61.75</v>
      </c>
      <c r="I36" s="37" t="n">
        <v>97.9</v>
      </c>
      <c r="J36" s="37" t="n">
        <f aca="false">(H36+I36)/2</f>
        <v>79.825</v>
      </c>
      <c r="K36" s="37" t="n">
        <v>3.1696</v>
      </c>
      <c r="L36" s="37" t="n">
        <v>14.2</v>
      </c>
      <c r="M36" s="38" t="n">
        <f aca="false">D36*24*3600*0.000001</f>
        <v>6.8474592</v>
      </c>
      <c r="N36" s="16" t="n">
        <f aca="false">K36*4.87/LN(67.8*$G$4-5.42)</f>
        <v>2.57484358902684</v>
      </c>
      <c r="O36" s="38" t="n">
        <f aca="false">(0.6108*EXP(17.27*E36/(E36+237.3))+0.6108*EXP(17.27*F36/(F36+237.3)))/2</f>
        <v>1.27086408409873</v>
      </c>
      <c r="P36" s="38" t="n">
        <f aca="false">(H36*0.6108*EXP(17.27*F36/(F36+237.3))+I36*0.6108*EXP(17.27*E36/(E36+237.3)))/(2*100)</f>
        <v>0.963741455038147</v>
      </c>
      <c r="Q36" s="39" t="n">
        <f aca="false">4098*0.6108*EXP(17.27*0.5*(E36+F36)/(0.5*(E36+F36)+237.3))/(0.5*(E36+F36)+237.3)^2</f>
        <v>0.0831838896544478</v>
      </c>
      <c r="R36" s="40" t="n">
        <f aca="false">1+0.033*COS(2*$G$9*C36/365)</f>
        <v>1.0326047479669</v>
      </c>
      <c r="S36" s="40" t="n">
        <f aca="false">0.409*SIN((2*$G$9*C36/365)-1.39)</f>
        <v>-0.386166336850879</v>
      </c>
      <c r="T36" s="40" t="n">
        <f aca="false">ACOS(-TAN($I$2)*TAN(S36))</f>
        <v>1.31717202572976</v>
      </c>
      <c r="U36" s="40" t="n">
        <f aca="false">(24*60/$G$9)*$G$7*R36*(T36*SIN($I$2)*SIN(S36)+COS($I$2)*COS(S36)*SIN(T36))</f>
        <v>19.5054247800838</v>
      </c>
      <c r="V36" s="38" t="n">
        <f aca="false">U36*(0.75+0.00002*$G$3)</f>
        <v>14.8436282576437</v>
      </c>
      <c r="W36" s="16" t="n">
        <f aca="false">1.35*(M36/V36)-0.35</f>
        <v>0.272763502261636</v>
      </c>
      <c r="X36" s="38" t="n">
        <f aca="false">$G$8*0.5*((E36+273)^4+(F36+273)^4)*(0.34-0.14*SQRT(P36))*W36</f>
        <v>1.74113009856329</v>
      </c>
      <c r="Y36" s="38" t="n">
        <f aca="false">(1-0.23)*M36-X36</f>
        <v>3.53141348543672</v>
      </c>
      <c r="Z36" s="38" t="n">
        <v>0</v>
      </c>
      <c r="AA36" s="41" t="n">
        <f aca="false">(0.408*Q36*(Y36-Z36)+(900*$G$10/((E36+F36)*0.5+273))*N36*(O36-P36))/(Q36+$G$10*(1+0.34*N36))</f>
        <v>1.3816402861248</v>
      </c>
      <c r="AB36" s="42" t="n">
        <f aca="false">0.0023*(G36+17.8)*((F36-E36)^0.5)*U36*0.408</f>
        <v>1.32687491304476</v>
      </c>
      <c r="AC36" s="43" t="n">
        <f aca="false">AA36-AB36</f>
        <v>0.0547653730800364</v>
      </c>
    </row>
    <row r="37" customFormat="false" ht="15" hidden="false" customHeight="false" outlineLevel="0" collapsed="false">
      <c r="A37" s="45" t="n">
        <v>2003</v>
      </c>
      <c r="B37" s="36" t="n">
        <v>37631</v>
      </c>
      <c r="C37" s="28" t="n">
        <f aca="false">B37-DATE(A37,1,1)+1</f>
        <v>10</v>
      </c>
      <c r="D37" s="37" t="n">
        <v>83.304</v>
      </c>
      <c r="E37" s="37" t="n">
        <v>3.344</v>
      </c>
      <c r="F37" s="37" t="n">
        <v>9.91</v>
      </c>
      <c r="G37" s="37" t="n">
        <f aca="false">(E37+F37)/2</f>
        <v>6.627</v>
      </c>
      <c r="H37" s="37" t="n">
        <v>67.47</v>
      </c>
      <c r="I37" s="37" t="n">
        <v>96</v>
      </c>
      <c r="J37" s="37" t="n">
        <f aca="false">(H37+I37)/2</f>
        <v>81.735</v>
      </c>
      <c r="K37" s="37" t="n">
        <v>2.4421</v>
      </c>
      <c r="L37" s="37" t="n">
        <v>15</v>
      </c>
      <c r="M37" s="38" t="n">
        <f aca="false">D37*24*3600*0.000001</f>
        <v>7.1974656</v>
      </c>
      <c r="N37" s="16" t="n">
        <f aca="false">K37*4.87/LN(67.8*$G$4-5.42)</f>
        <v>1.9838545964041</v>
      </c>
      <c r="O37" s="38" t="n">
        <f aca="false">(0.6108*EXP(17.27*E37/(E37+237.3))+0.6108*EXP(17.27*F37/(F37+237.3)))/2</f>
        <v>0.998521787812908</v>
      </c>
      <c r="P37" s="38" t="n">
        <f aca="false">(H37*0.6108*EXP(17.27*F37/(F37+237.3))+I37*0.6108*EXP(17.27*E37/(E37+237.3)))/(2*100)</f>
        <v>0.784465683044979</v>
      </c>
      <c r="Q37" s="39" t="n">
        <f aca="false">4098*0.6108*EXP(17.27*0.5*(E37+F37)/(0.5*(E37+F37)+237.3))/(0.5*(E37+F37)+237.3)^2</f>
        <v>0.0672540098839647</v>
      </c>
      <c r="R37" s="40" t="n">
        <f aca="false">1+0.033*COS(2*$G$9*C37/365)</f>
        <v>1.03251226352295</v>
      </c>
      <c r="S37" s="40" t="n">
        <f aca="false">0.409*SIN((2*$G$9*C37/365)-1.39)</f>
        <v>-0.383789686412926</v>
      </c>
      <c r="T37" s="40" t="n">
        <f aca="false">ACOS(-TAN($I$2)*TAN(S37))</f>
        <v>1.31893557235759</v>
      </c>
      <c r="U37" s="40" t="n">
        <f aca="false">(24*60/$G$9)*$G$7*R37*(T37*SIN($I$2)*SIN(S37)+COS($I$2)*COS(S37)*SIN(T37))</f>
        <v>19.5913890020238</v>
      </c>
      <c r="V37" s="38" t="n">
        <f aca="false">U37*(0.75+0.00002*$G$3)</f>
        <v>14.9090470305401</v>
      </c>
      <c r="W37" s="16" t="n">
        <f aca="false">1.35*(M37/V37)-0.35</f>
        <v>0.301723650753553</v>
      </c>
      <c r="X37" s="38" t="n">
        <f aca="false">$G$8*0.5*((E37+273)^4+(F37+273)^4)*(0.34-0.14*SQRT(P37))*W37</f>
        <v>1.95246746088718</v>
      </c>
      <c r="Y37" s="38" t="n">
        <f aca="false">(1-0.23)*M37-X37</f>
        <v>3.58958105111282</v>
      </c>
      <c r="Z37" s="38" t="n">
        <v>0</v>
      </c>
      <c r="AA37" s="41" t="n">
        <f aca="false">(0.408*Q37*(Y37-Z37)+(900*$G$10/((E37+F37)*0.5+273))*N37*(O37-P37))/(Q37+$G$10*(1+0.34*N37))</f>
        <v>1.06826160011799</v>
      </c>
      <c r="AB37" s="42" t="n">
        <f aca="false">0.0023*(G37+17.8)*((F37-E37)^0.5)*U37*0.408</f>
        <v>1.15073096233447</v>
      </c>
      <c r="AC37" s="43" t="n">
        <f aca="false">AA37-AB37</f>
        <v>-0.0824693622164863</v>
      </c>
    </row>
    <row r="38" customFormat="false" ht="15" hidden="false" customHeight="false" outlineLevel="0" collapsed="false">
      <c r="A38" s="45" t="n">
        <v>2003</v>
      </c>
      <c r="B38" s="36" t="n">
        <v>37632</v>
      </c>
      <c r="C38" s="28" t="n">
        <f aca="false">B38-DATE(A38,1,1)+1</f>
        <v>11</v>
      </c>
      <c r="D38" s="37" t="n">
        <v>161.83</v>
      </c>
      <c r="E38" s="37" t="n">
        <v>0.609</v>
      </c>
      <c r="F38" s="37" t="n">
        <v>10.41</v>
      </c>
      <c r="G38" s="37" t="n">
        <f aca="false">(E38+F38)/2</f>
        <v>5.5095</v>
      </c>
      <c r="H38" s="37" t="n">
        <v>42.57</v>
      </c>
      <c r="I38" s="37" t="n">
        <v>96.3</v>
      </c>
      <c r="J38" s="37" t="n">
        <f aca="false">(H38+I38)/2</f>
        <v>69.435</v>
      </c>
      <c r="K38" s="37" t="n">
        <v>1.0995</v>
      </c>
      <c r="L38" s="37" t="n">
        <v>0.2</v>
      </c>
      <c r="M38" s="38" t="n">
        <f aca="false">D38*24*3600*0.000001</f>
        <v>13.982112</v>
      </c>
      <c r="N38" s="16" t="n">
        <f aca="false">K38*4.87/LN(67.8*$G$4-5.42)</f>
        <v>0.893185425963847</v>
      </c>
      <c r="O38" s="38" t="n">
        <f aca="false">(0.6108*EXP(17.27*E38/(E38+237.3))+0.6108*EXP(17.27*F38/(F38+237.3)))/2</f>
        <v>0.950259076525912</v>
      </c>
      <c r="P38" s="38" t="n">
        <f aca="false">(H38*0.6108*EXP(17.27*F38/(F38+237.3))+I38*0.6108*EXP(17.27*E38/(E38+237.3)))/(2*100)</f>
        <v>0.576033560566289</v>
      </c>
      <c r="Q38" s="39" t="n">
        <f aca="false">4098*0.6108*EXP(17.27*0.5*(E38+F38)/(0.5*(E38+F38)+237.3))/(0.5*(E38+F38)+237.3)^2</f>
        <v>0.0628239691084569</v>
      </c>
      <c r="R38" s="40" t="n">
        <f aca="false">1+0.033*COS(2*$G$9*C38/365)</f>
        <v>1.03241014499364</v>
      </c>
      <c r="S38" s="40" t="n">
        <f aca="false">0.409*SIN((2*$G$9*C38/365)-1.39)</f>
        <v>-0.38129931080803</v>
      </c>
      <c r="T38" s="40" t="n">
        <f aca="false">ACOS(-TAN($I$2)*TAN(S38))</f>
        <v>1.32077902298532</v>
      </c>
      <c r="U38" s="40" t="n">
        <f aca="false">(24*60/$G$9)*$G$7*R38*(T38*SIN($I$2)*SIN(S38)+COS($I$2)*COS(S38)*SIN(T38))</f>
        <v>19.6813305310144</v>
      </c>
      <c r="V38" s="38" t="n">
        <f aca="false">U38*(0.75+0.00002*$G$3)</f>
        <v>14.977492534102</v>
      </c>
      <c r="W38" s="16" t="n">
        <f aca="false">1.35*(M38/V38)-0.35</f>
        <v>0.910281128968812</v>
      </c>
      <c r="X38" s="38" t="n">
        <f aca="false">$G$8*0.5*((E38+273)^4+(F38+273)^4)*(0.34-0.14*SQRT(P38))*W38</f>
        <v>6.27948764476171</v>
      </c>
      <c r="Y38" s="38" t="n">
        <f aca="false">(1-0.23)*M38-X38</f>
        <v>4.48673859523829</v>
      </c>
      <c r="Z38" s="38" t="n">
        <v>0</v>
      </c>
      <c r="AA38" s="41" t="n">
        <f aca="false">(0.408*Q38*(Y38-Z38)+(900*$G$10/((E38+F38)*0.5+273))*N38*(O38-P38))/(Q38+$G$10*(1+0.34*N38))</f>
        <v>1.26222701114549</v>
      </c>
      <c r="AB38" s="42" t="n">
        <f aca="false">0.0023*(G38+17.8)*((F38-E38)^0.5)*U38*0.408</f>
        <v>1.34775392881431</v>
      </c>
      <c r="AC38" s="43" t="n">
        <f aca="false">AA38-AB38</f>
        <v>-0.0855269176688125</v>
      </c>
    </row>
    <row r="39" customFormat="false" ht="15" hidden="false" customHeight="false" outlineLevel="0" collapsed="false">
      <c r="A39" s="45" t="n">
        <v>2003</v>
      </c>
      <c r="B39" s="36" t="n">
        <v>37633</v>
      </c>
      <c r="C39" s="28" t="n">
        <f aca="false">B39-DATE(A39,1,1)+1</f>
        <v>12</v>
      </c>
      <c r="D39" s="37" t="n">
        <v>141.48</v>
      </c>
      <c r="E39" s="37" t="n">
        <v>0.994</v>
      </c>
      <c r="F39" s="37" t="n">
        <v>10.9</v>
      </c>
      <c r="G39" s="37" t="n">
        <f aca="false">(E39+F39)/2</f>
        <v>5.947</v>
      </c>
      <c r="H39" s="37" t="n">
        <v>45.92</v>
      </c>
      <c r="I39" s="37" t="n">
        <v>92.3</v>
      </c>
      <c r="J39" s="37" t="n">
        <f aca="false">(H39+I39)/2</f>
        <v>69.11</v>
      </c>
      <c r="K39" s="37" t="n">
        <v>1.4174</v>
      </c>
      <c r="L39" s="37" t="n">
        <v>0</v>
      </c>
      <c r="M39" s="38" t="n">
        <f aca="false">D39*24*3600*0.000001</f>
        <v>12.223872</v>
      </c>
      <c r="N39" s="16" t="n">
        <f aca="false">K39*4.87/LN(67.8*$G$4-5.42)</f>
        <v>1.15143339950992</v>
      </c>
      <c r="O39" s="38" t="n">
        <f aca="false">(0.6108*EXP(17.27*E39/(E39+237.3))+0.6108*EXP(17.27*F39/(F39+237.3)))/2</f>
        <v>0.980219306205518</v>
      </c>
      <c r="P39" s="38" t="n">
        <f aca="false">(H39*0.6108*EXP(17.27*F39/(F39+237.3))+I39*0.6108*EXP(17.27*E39/(E39+237.3)))/(2*100)</f>
        <v>0.602341630401848</v>
      </c>
      <c r="Q39" s="39" t="n">
        <f aca="false">4098*0.6108*EXP(17.27*0.5*(E39+F39)/(0.5*(E39+F39)+237.3))/(0.5*(E39+F39)+237.3)^2</f>
        <v>0.0645275972963845</v>
      </c>
      <c r="R39" s="40" t="n">
        <f aca="false">1+0.033*COS(2*$G$9*C39/365)</f>
        <v>1.03229842263891</v>
      </c>
      <c r="S39" s="40" t="n">
        <f aca="false">0.409*SIN((2*$G$9*C39/365)-1.39)</f>
        <v>-0.378695947988228</v>
      </c>
      <c r="T39" s="40" t="n">
        <f aca="false">ACOS(-TAN($I$2)*TAN(S39))</f>
        <v>1.32270125479761</v>
      </c>
      <c r="U39" s="40" t="n">
        <f aca="false">(24*60/$G$9)*$G$7*R39*(T39*SIN($I$2)*SIN(S39)+COS($I$2)*COS(S39)*SIN(T39))</f>
        <v>19.7752151318548</v>
      </c>
      <c r="V39" s="38" t="n">
        <f aca="false">U39*(0.75+0.00002*$G$3)</f>
        <v>15.0489387153415</v>
      </c>
      <c r="W39" s="16" t="n">
        <f aca="false">1.35*(M39/V39)-0.35</f>
        <v>0.74657082882376</v>
      </c>
      <c r="X39" s="38" t="n">
        <f aca="false">$G$8*0.5*((E39+273)^4+(F39+273)^4)*(0.34-0.14*SQRT(P39))*W39</f>
        <v>5.12956152993953</v>
      </c>
      <c r="Y39" s="38" t="n">
        <f aca="false">(1-0.23)*M39-X39</f>
        <v>4.28281991006047</v>
      </c>
      <c r="Z39" s="38" t="n">
        <v>0</v>
      </c>
      <c r="AA39" s="41" t="n">
        <f aca="false">(0.408*Q39*(Y39-Z39)+(900*$G$10/((E39+F39)*0.5+273))*N39*(O39-P39))/(Q39+$G$10*(1+0.34*N39))</f>
        <v>1.32155602443226</v>
      </c>
      <c r="AB39" s="42" t="n">
        <f aca="false">0.0023*(G39+17.8)*((F39-E39)^0.5)*U39*0.408</f>
        <v>1.38697019981209</v>
      </c>
      <c r="AC39" s="43" t="n">
        <f aca="false">AA39-AB39</f>
        <v>-0.0654141753798319</v>
      </c>
    </row>
    <row r="40" customFormat="false" ht="15" hidden="false" customHeight="false" outlineLevel="0" collapsed="false">
      <c r="A40" s="45" t="n">
        <v>2003</v>
      </c>
      <c r="B40" s="36" t="n">
        <v>37634</v>
      </c>
      <c r="C40" s="28" t="n">
        <f aca="false">B40-DATE(A40,1,1)+1</f>
        <v>13</v>
      </c>
      <c r="D40" s="37" t="n">
        <v>156.82</v>
      </c>
      <c r="E40" s="37" t="n">
        <v>0.455</v>
      </c>
      <c r="F40" s="37" t="n">
        <v>11.08</v>
      </c>
      <c r="G40" s="37" t="n">
        <f aca="false">(E40+F40)/2</f>
        <v>5.7675</v>
      </c>
      <c r="H40" s="37" t="n">
        <v>54.01</v>
      </c>
      <c r="I40" s="37" t="n">
        <v>98.6</v>
      </c>
      <c r="J40" s="37" t="n">
        <f aca="false">(H40+I40)/2</f>
        <v>76.305</v>
      </c>
      <c r="K40" s="37" t="n">
        <v>1.6802</v>
      </c>
      <c r="L40" s="37" t="n">
        <v>0</v>
      </c>
      <c r="M40" s="38" t="n">
        <f aca="false">D40*24*3600*0.000001</f>
        <v>13.549248</v>
      </c>
      <c r="N40" s="16" t="n">
        <f aca="false">K40*4.87/LN(67.8*$G$4-5.42)</f>
        <v>1.36492055725735</v>
      </c>
      <c r="O40" s="38" t="n">
        <f aca="false">(0.6108*EXP(17.27*E40/(E40+237.3))+0.6108*EXP(17.27*F40/(F40+237.3)))/2</f>
        <v>0.975517748717326</v>
      </c>
      <c r="P40" s="38" t="n">
        <f aca="false">(H40*0.6108*EXP(17.27*F40/(F40+237.3))+I40*0.6108*EXP(17.27*E40/(E40+237.3)))/(2*100)</f>
        <v>0.667630902201478</v>
      </c>
      <c r="Q40" s="39" t="n">
        <f aca="false">4098*0.6108*EXP(17.27*0.5*(E40+F40)/(0.5*(E40+F40)+237.3))/(0.5*(E40+F40)+237.3)^2</f>
        <v>0.0638238979561368</v>
      </c>
      <c r="R40" s="40" t="n">
        <f aca="false">1+0.033*COS(2*$G$9*C40/365)</f>
        <v>1.03217712956449</v>
      </c>
      <c r="S40" s="40" t="n">
        <f aca="false">0.409*SIN((2*$G$9*C40/365)-1.39)</f>
        <v>-0.375980369386109</v>
      </c>
      <c r="T40" s="40" t="n">
        <f aca="false">ACOS(-TAN($I$2)*TAN(S40))</f>
        <v>1.32470111059197</v>
      </c>
      <c r="U40" s="40" t="n">
        <f aca="false">(24*60/$G$9)*$G$7*R40*(T40*SIN($I$2)*SIN(S40)+COS($I$2)*COS(S40)*SIN(T40))</f>
        <v>19.873006819137</v>
      </c>
      <c r="V40" s="38" t="n">
        <f aca="false">U40*(0.75+0.00002*$G$3)</f>
        <v>15.1233581893633</v>
      </c>
      <c r="W40" s="16" t="n">
        <f aca="false">1.35*(M40/V40)-0.35</f>
        <v>0.859485655961317</v>
      </c>
      <c r="X40" s="38" t="n">
        <f aca="false">$G$8*0.5*((E40+273)^4+(F40+273)^4)*(0.34-0.14*SQRT(P40))*W40</f>
        <v>5.74576908013828</v>
      </c>
      <c r="Y40" s="38" t="n">
        <f aca="false">(1-0.23)*M40-X40</f>
        <v>4.68715187986172</v>
      </c>
      <c r="Z40" s="38" t="n">
        <v>0</v>
      </c>
      <c r="AA40" s="41" t="n">
        <f aca="false">(0.408*Q40*(Y40-Z40)+(900*$G$10/((E40+F40)*0.5+273))*N40*(O40-P40))/(Q40+$G$10*(1+0.34*N40))</f>
        <v>1.32922577277691</v>
      </c>
      <c r="AB40" s="42" t="n">
        <f aca="false">0.0023*(G40+17.8)*((F40-E40)^0.5)*U40*0.408</f>
        <v>1.43261523657288</v>
      </c>
      <c r="AC40" s="43" t="n">
        <f aca="false">AA40-AB40</f>
        <v>-0.103389463795968</v>
      </c>
    </row>
    <row r="41" customFormat="false" ht="15" hidden="false" customHeight="false" outlineLevel="0" collapsed="false">
      <c r="A41" s="45" t="n">
        <v>2003</v>
      </c>
      <c r="B41" s="36" t="n">
        <v>37635</v>
      </c>
      <c r="C41" s="28" t="n">
        <f aca="false">B41-DATE(A41,1,1)+1</f>
        <v>14</v>
      </c>
      <c r="D41" s="37" t="n">
        <v>118.23</v>
      </c>
      <c r="E41" s="37" t="n">
        <v>3.954</v>
      </c>
      <c r="F41" s="37" t="n">
        <v>14.09</v>
      </c>
      <c r="G41" s="37" t="n">
        <f aca="false">(E41+F41)/2</f>
        <v>9.022</v>
      </c>
      <c r="H41" s="37" t="n">
        <v>30.79</v>
      </c>
      <c r="I41" s="37" t="n">
        <v>92.8</v>
      </c>
      <c r="J41" s="37" t="n">
        <f aca="false">(H41+I41)/2</f>
        <v>61.795</v>
      </c>
      <c r="K41" s="37" t="n">
        <v>2.2821</v>
      </c>
      <c r="L41" s="37" t="n">
        <v>0</v>
      </c>
      <c r="M41" s="38" t="n">
        <f aca="false">D41*24*3600*0.000001</f>
        <v>10.215072</v>
      </c>
      <c r="N41" s="16" t="n">
        <f aca="false">K41*4.87/LN(67.8*$G$4-5.42)</f>
        <v>1.85387763582728</v>
      </c>
      <c r="O41" s="38" t="n">
        <f aca="false">(0.6108*EXP(17.27*E41/(E41+237.3))+0.6108*EXP(17.27*F41/(F41+237.3)))/2</f>
        <v>1.20929859662697</v>
      </c>
      <c r="P41" s="38" t="n">
        <f aca="false">(H41*0.6108*EXP(17.27*F41/(F41+237.3))+I41*0.6108*EXP(17.27*E41/(E41+237.3)))/(2*100)</f>
        <v>0.623679420711928</v>
      </c>
      <c r="Q41" s="39" t="n">
        <f aca="false">4098*0.6108*EXP(17.27*0.5*(E41+F41)/(0.5*(E41+F41)+237.3))/(0.5*(E41+F41)+237.3)^2</f>
        <v>0.0776561252550913</v>
      </c>
      <c r="R41" s="40" t="n">
        <f aca="false">1+0.033*COS(2*$G$9*C41/365)</f>
        <v>1.03204630171214</v>
      </c>
      <c r="S41" s="40" t="n">
        <f aca="false">0.409*SIN((2*$G$9*C41/365)-1.39)</f>
        <v>-0.37315337968622</v>
      </c>
      <c r="T41" s="40" t="n">
        <f aca="false">ACOS(-TAN($I$2)*TAN(S41))</f>
        <v>1.3267774010153</v>
      </c>
      <c r="U41" s="40" t="n">
        <f aca="false">(24*60/$G$9)*$G$7*R41*(T41*SIN($I$2)*SIN(S41)+COS($I$2)*COS(S41)*SIN(T41))</f>
        <v>19.9746678523801</v>
      </c>
      <c r="V41" s="38" t="n">
        <f aca="false">U41*(0.75+0.00002*$G$3)</f>
        <v>15.2007222356613</v>
      </c>
      <c r="W41" s="16" t="n">
        <f aca="false">1.35*(M41/V41)-0.35</f>
        <v>0.557216577357588</v>
      </c>
      <c r="X41" s="38" t="n">
        <f aca="false">$G$8*0.5*((E41+273)^4+(F41+273)^4)*(0.34-0.14*SQRT(P41))*W41</f>
        <v>3.9673642070798</v>
      </c>
      <c r="Y41" s="38" t="n">
        <f aca="false">(1-0.23)*M41-X41</f>
        <v>3.8982412329202</v>
      </c>
      <c r="Z41" s="38" t="n">
        <v>0</v>
      </c>
      <c r="AA41" s="41" t="n">
        <f aca="false">(0.408*Q41*(Y41-Z41)+(900*$G$10/((E41+F41)*0.5+273))*N41*(O41-P41))/(Q41+$G$10*(1+0.34*N41))</f>
        <v>1.89524913245877</v>
      </c>
      <c r="AB41" s="42" t="n">
        <f aca="false">0.0023*(G41+17.8)*((F41-E41)^0.5)*U41*0.408</f>
        <v>1.6006339515994</v>
      </c>
      <c r="AC41" s="43" t="n">
        <f aca="false">AA41-AB41</f>
        <v>0.294615180859362</v>
      </c>
    </row>
    <row r="42" customFormat="false" ht="15" hidden="false" customHeight="false" outlineLevel="0" collapsed="false">
      <c r="A42" s="45" t="n">
        <v>2003</v>
      </c>
      <c r="B42" s="36" t="n">
        <v>37636</v>
      </c>
      <c r="C42" s="28" t="n">
        <f aca="false">B42-DATE(A42,1,1)+1</f>
        <v>15</v>
      </c>
      <c r="D42" s="37" t="n">
        <v>163.78</v>
      </c>
      <c r="E42" s="37" t="n">
        <v>0.821</v>
      </c>
      <c r="F42" s="37" t="n">
        <v>14.42</v>
      </c>
      <c r="G42" s="37" t="n">
        <f aca="false">(E42+F42)/2</f>
        <v>7.6205</v>
      </c>
      <c r="H42" s="37" t="n">
        <v>26.45</v>
      </c>
      <c r="I42" s="37" t="n">
        <v>84.1</v>
      </c>
      <c r="J42" s="37" t="n">
        <f aca="false">(H42+I42)/2</f>
        <v>55.275</v>
      </c>
      <c r="K42" s="37" t="n">
        <v>1.5404</v>
      </c>
      <c r="L42" s="37" t="n">
        <v>0</v>
      </c>
      <c r="M42" s="38" t="n">
        <f aca="false">D42*24*3600*0.000001</f>
        <v>14.150592</v>
      </c>
      <c r="N42" s="16" t="n">
        <f aca="false">K42*4.87/LN(67.8*$G$4-5.42)</f>
        <v>1.25135318795335</v>
      </c>
      <c r="O42" s="38" t="n">
        <f aca="false">(0.6108*EXP(17.27*E42/(E42+237.3))+0.6108*EXP(17.27*F42/(F42+237.3)))/2</f>
        <v>1.14548710971937</v>
      </c>
      <c r="P42" s="38" t="n">
        <f aca="false">(H42*0.6108*EXP(17.27*F42/(F42+237.3))+I42*0.6108*EXP(17.27*E42/(E42+237.3)))/(2*100)</f>
        <v>0.489846339370871</v>
      </c>
      <c r="Q42" s="39" t="n">
        <f aca="false">4098*0.6108*EXP(17.27*0.5*(E42+F42)/(0.5*(E42+F42)+237.3))/(0.5*(E42+F42)+237.3)^2</f>
        <v>0.0714143205888632</v>
      </c>
      <c r="R42" s="40" t="n">
        <f aca="false">1+0.033*COS(2*$G$9*C42/365)</f>
        <v>1.03190597784897</v>
      </c>
      <c r="S42" s="40" t="n">
        <f aca="false">0.409*SIN((2*$G$9*C42/365)-1.39)</f>
        <v>-0.370215816586621</v>
      </c>
      <c r="T42" s="40" t="n">
        <f aca="false">ACOS(-TAN($I$2)*TAN(S42))</f>
        <v>1.32892890681718</v>
      </c>
      <c r="U42" s="40" t="n">
        <f aca="false">(24*60/$G$9)*$G$7*R42*(T42*SIN($I$2)*SIN(S42)+COS($I$2)*COS(S42)*SIN(T42))</f>
        <v>20.0801587321914</v>
      </c>
      <c r="V42" s="38" t="n">
        <f aca="false">U42*(0.75+0.00002*$G$3)</f>
        <v>15.2810007951977</v>
      </c>
      <c r="W42" s="16" t="n">
        <f aca="false">1.35*(M42/V42)-0.35</f>
        <v>0.900134036116507</v>
      </c>
      <c r="X42" s="38" t="n">
        <f aca="false">$G$8*0.5*((E42+273)^4+(F42+273)^4)*(0.34-0.14*SQRT(P42))*W42</f>
        <v>6.63737614393977</v>
      </c>
      <c r="Y42" s="38" t="n">
        <f aca="false">(1-0.23)*M42-X42</f>
        <v>4.25857969606023</v>
      </c>
      <c r="Z42" s="38" t="n">
        <v>0</v>
      </c>
      <c r="AA42" s="41" t="n">
        <f aca="false">(0.408*Q42*(Y42-Z42)+(900*$G$10/((E42+F42)*0.5+273))*N42*(O42-P42))/(Q42+$G$10*(1+0.34*N42))</f>
        <v>1.79796069835655</v>
      </c>
      <c r="AB42" s="42" t="n">
        <f aca="false">0.0023*(G42+17.8)*((F42-E42)^0.5)*U42*0.408</f>
        <v>1.7664148863794</v>
      </c>
      <c r="AC42" s="43" t="n">
        <f aca="false">AA42-AB42</f>
        <v>0.0315458119771483</v>
      </c>
    </row>
    <row r="43" customFormat="false" ht="15" hidden="false" customHeight="false" outlineLevel="0" collapsed="false">
      <c r="A43" s="45" t="n">
        <v>2003</v>
      </c>
      <c r="B43" s="36" t="n">
        <v>37637</v>
      </c>
      <c r="C43" s="28" t="n">
        <f aca="false">B43-DATE(A43,1,1)+1</f>
        <v>16</v>
      </c>
      <c r="D43" s="37" t="n">
        <v>167.27</v>
      </c>
      <c r="E43" s="37" t="n">
        <v>-0.483</v>
      </c>
      <c r="F43" s="37" t="n">
        <v>14.23</v>
      </c>
      <c r="G43" s="37" t="n">
        <f aca="false">(E43+F43)/2</f>
        <v>6.8735</v>
      </c>
      <c r="H43" s="37" t="n">
        <v>22.73</v>
      </c>
      <c r="I43" s="37" t="n">
        <v>88.6</v>
      </c>
      <c r="J43" s="37" t="n">
        <f aca="false">(H43+I43)/2</f>
        <v>55.665</v>
      </c>
      <c r="K43" s="37" t="n">
        <v>1.634</v>
      </c>
      <c r="L43" s="37" t="n">
        <v>0</v>
      </c>
      <c r="M43" s="38" t="n">
        <f aca="false">D43*24*3600*0.000001</f>
        <v>14.452128</v>
      </c>
      <c r="N43" s="16" t="n">
        <f aca="false">K43*4.87/LN(67.8*$G$4-5.42)</f>
        <v>1.32738970989079</v>
      </c>
      <c r="O43" s="38" t="n">
        <f aca="false">(0.6108*EXP(17.27*E43/(E43+237.3))+0.6108*EXP(17.27*F43/(F43+237.3)))/2</f>
        <v>1.10614106684595</v>
      </c>
      <c r="P43" s="38" t="n">
        <f aca="false">(H43*0.6108*EXP(17.27*F43/(F43+237.3))+I43*0.6108*EXP(17.27*E43/(E43+237.3)))/(2*100)</f>
        <v>0.445630473552726</v>
      </c>
      <c r="Q43" s="39" t="n">
        <f aca="false">4098*0.6108*EXP(17.27*0.5*(E43+F43)/(0.5*(E43+F43)+237.3))/(0.5*(E43+F43)+237.3)^2</f>
        <v>0.0682663834406613</v>
      </c>
      <c r="R43" s="40" t="n">
        <f aca="false">1+0.033*COS(2*$G$9*C43/365)</f>
        <v>1.03175619955599</v>
      </c>
      <c r="S43" s="40" t="n">
        <f aca="false">0.409*SIN((2*$G$9*C43/365)-1.39)</f>
        <v>-0.367168550550655</v>
      </c>
      <c r="T43" s="40" t="n">
        <f aca="false">ACOS(-TAN($I$2)*TAN(S43))</f>
        <v>1.33115438111188</v>
      </c>
      <c r="U43" s="40" t="n">
        <f aca="false">(24*60/$G$9)*$G$7*R43*(T43*SIN($I$2)*SIN(S43)+COS($I$2)*COS(S43)*SIN(T43))</f>
        <v>20.1894381975737</v>
      </c>
      <c r="V43" s="38" t="n">
        <f aca="false">U43*(0.75+0.00002*$G$3)</f>
        <v>15.3641624683536</v>
      </c>
      <c r="W43" s="16" t="n">
        <f aca="false">1.35*(M43/V43)-0.35</f>
        <v>0.919862437356193</v>
      </c>
      <c r="X43" s="38" t="n">
        <f aca="false">$G$8*0.5*((E43+273)^4+(F43+273)^4)*(0.34-0.14*SQRT(P43))*W43</f>
        <v>6.84068403111247</v>
      </c>
      <c r="Y43" s="38" t="n">
        <f aca="false">(1-0.23)*M43-X43</f>
        <v>4.28745452888753</v>
      </c>
      <c r="Z43" s="38" t="n">
        <v>0</v>
      </c>
      <c r="AA43" s="41" t="n">
        <f aca="false">(0.408*Q43*(Y43-Z43)+(900*$G$10/((E43+F43)*0.5+273))*N43*(O43-P43))/(Q43+$G$10*(1+0.34*N43))</f>
        <v>1.86011385580104</v>
      </c>
      <c r="AB43" s="42" t="n">
        <f aca="false">0.0023*(G43+17.8)*((F43-E43)^0.5)*U43*0.408</f>
        <v>1.7930549965808</v>
      </c>
      <c r="AC43" s="43" t="n">
        <f aca="false">AA43-AB43</f>
        <v>0.0670588592202457</v>
      </c>
    </row>
    <row r="44" customFormat="false" ht="15" hidden="false" customHeight="false" outlineLevel="0" collapsed="false">
      <c r="A44" s="46" t="n">
        <v>2003</v>
      </c>
      <c r="B44" s="36" t="n">
        <v>37638</v>
      </c>
      <c r="C44" s="28" t="n">
        <f aca="false">B44-DATE(A44,1,1)+1</f>
        <v>17</v>
      </c>
      <c r="D44" s="37" t="n">
        <v>166.39</v>
      </c>
      <c r="E44" s="37" t="n">
        <v>-0.341</v>
      </c>
      <c r="F44" s="37" t="n">
        <v>15.71</v>
      </c>
      <c r="G44" s="37" t="n">
        <f aca="false">(E44+F44)/2</f>
        <v>7.6845</v>
      </c>
      <c r="H44" s="37" t="n">
        <v>22.73</v>
      </c>
      <c r="I44" s="37" t="n">
        <v>85</v>
      </c>
      <c r="J44" s="37" t="n">
        <f aca="false">(H44+I44)/2</f>
        <v>53.865</v>
      </c>
      <c r="K44" s="37" t="n">
        <v>2.4404</v>
      </c>
      <c r="L44" s="37" t="n">
        <v>0</v>
      </c>
      <c r="M44" s="38" t="n">
        <f aca="false">D44*24*3600*0.000001</f>
        <v>14.376096</v>
      </c>
      <c r="N44" s="16" t="n">
        <f aca="false">K44*4.87/LN(67.8*$G$4-5.42)</f>
        <v>1.98247359119797</v>
      </c>
      <c r="O44" s="38" t="n">
        <f aca="false">(0.6108*EXP(17.27*E44/(E44+237.3))+0.6108*EXP(17.27*F44/(F44+237.3)))/2</f>
        <v>1.19034261985108</v>
      </c>
      <c r="P44" s="38" t="n">
        <f aca="false">(H44*0.6108*EXP(17.27*F44/(F44+237.3))+I44*0.6108*EXP(17.27*E44/(E44+237.3)))/(2*100)</f>
        <v>0.456069403301656</v>
      </c>
      <c r="Q44" s="39" t="n">
        <f aca="false">4098*0.6108*EXP(17.27*0.5*(E44+F44)/(0.5*(E44+F44)+237.3))/(0.5*(E44+F44)+237.3)^2</f>
        <v>0.0716897029304699</v>
      </c>
      <c r="R44" s="40" t="n">
        <f aca="false">1+0.033*COS(2*$G$9*C44/365)</f>
        <v>1.03159701121572</v>
      </c>
      <c r="S44" s="40" t="n">
        <f aca="false">0.409*SIN((2*$G$9*C44/365)-1.39)</f>
        <v>-0.364012484549015</v>
      </c>
      <c r="T44" s="40" t="n">
        <f aca="false">ACOS(-TAN($I$2)*TAN(S44))</f>
        <v>1.33345255164094</v>
      </c>
      <c r="U44" s="40" t="n">
        <f aca="false">(24*60/$G$9)*$G$7*R44*(T44*SIN($I$2)*SIN(S44)+COS($I$2)*COS(S44)*SIN(T44))</f>
        <v>20.3024632244931</v>
      </c>
      <c r="V44" s="38" t="n">
        <f aca="false">U44*(0.75+0.00002*$G$3)</f>
        <v>15.4501745138392</v>
      </c>
      <c r="W44" s="16" t="n">
        <f aca="false">1.35*(M44/V44)-0.35</f>
        <v>0.906149539451211</v>
      </c>
      <c r="X44" s="38" t="n">
        <f aca="false">$G$8*0.5*((E44+273)^4+(F44+273)^4)*(0.34-0.14*SQRT(P44))*W44</f>
        <v>6.79219863734561</v>
      </c>
      <c r="Y44" s="38" t="n">
        <f aca="false">(1-0.23)*M44-X44</f>
        <v>4.27739528265439</v>
      </c>
      <c r="Z44" s="38" t="n">
        <v>0</v>
      </c>
      <c r="AA44" s="41" t="n">
        <f aca="false">(0.408*Q44*(Y44-Z44)+(900*$G$10/((E44+F44)*0.5+273))*N44*(O44-P44))/(Q44+$G$10*(1+0.34*N44))</f>
        <v>2.36671810153032</v>
      </c>
      <c r="AB44" s="42" t="n">
        <f aca="false">0.0023*(G44+17.8)*((F44-E44)^0.5)*U44*0.408</f>
        <v>1.94519836662241</v>
      </c>
      <c r="AC44" s="43" t="n">
        <f aca="false">AA44-AB44</f>
        <v>0.421519734907908</v>
      </c>
    </row>
    <row r="45" customFormat="false" ht="15" hidden="false" customHeight="false" outlineLevel="0" collapsed="false">
      <c r="A45" s="45" t="n">
        <v>2003</v>
      </c>
      <c r="B45" s="36" t="n">
        <v>37639</v>
      </c>
      <c r="C45" s="28" t="n">
        <f aca="false">B45-DATE(A45,1,1)+1</f>
        <v>18</v>
      </c>
      <c r="D45" s="37" t="n">
        <v>170.19</v>
      </c>
      <c r="E45" s="37" t="n">
        <v>1.706</v>
      </c>
      <c r="F45" s="37" t="n">
        <v>16.7</v>
      </c>
      <c r="G45" s="37" t="n">
        <f aca="false">(E45+F45)/2</f>
        <v>9.203</v>
      </c>
      <c r="H45" s="37" t="n">
        <v>22.64</v>
      </c>
      <c r="I45" s="37" t="n">
        <v>79.5</v>
      </c>
      <c r="J45" s="37" t="n">
        <f aca="false">(H45+I45)/2</f>
        <v>51.07</v>
      </c>
      <c r="K45" s="37" t="n">
        <v>2.6942</v>
      </c>
      <c r="L45" s="37" t="n">
        <v>0</v>
      </c>
      <c r="M45" s="38" t="n">
        <f aca="false">D45*24*3600*0.000001</f>
        <v>14.704416</v>
      </c>
      <c r="N45" s="16" t="n">
        <f aca="false">K45*4.87/LN(67.8*$G$4-5.42)</f>
        <v>2.18864954491296</v>
      </c>
      <c r="O45" s="38" t="n">
        <f aca="false">(0.6108*EXP(17.27*E45/(E45+237.3))+0.6108*EXP(17.27*F45/(F45+237.3)))/2</f>
        <v>1.29606352610042</v>
      </c>
      <c r="P45" s="38" t="n">
        <f aca="false">(H45*0.6108*EXP(17.27*F45/(F45+237.3))+I45*0.6108*EXP(17.27*E45/(E45+237.3)))/(2*100)</f>
        <v>0.48986067693697</v>
      </c>
      <c r="Q45" s="39" t="n">
        <f aca="false">4098*0.6108*EXP(17.27*0.5*(E45+F45)/(0.5*(E45+F45)+237.3))/(0.5*(E45+F45)+237.3)^2</f>
        <v>0.0784952213046185</v>
      </c>
      <c r="R45" s="40" t="n">
        <f aca="false">1+0.033*COS(2*$G$9*C45/365)</f>
        <v>1.0314284599991</v>
      </c>
      <c r="S45" s="40" t="n">
        <f aca="false">0.409*SIN((2*$G$9*C45/365)-1.39)</f>
        <v>-0.36074855379217</v>
      </c>
      <c r="T45" s="40" t="n">
        <f aca="false">ACOS(-TAN($I$2)*TAN(S45))</f>
        <v>1.33582212302889</v>
      </c>
      <c r="U45" s="40" t="n">
        <f aca="false">(24*60/$G$9)*$G$7*R45*(T45*SIN($I$2)*SIN(S45)+COS($I$2)*COS(S45)*SIN(T45))</f>
        <v>20.4191890258214</v>
      </c>
      <c r="V45" s="38" t="n">
        <f aca="false">U45*(0.75+0.00002*$G$3)</f>
        <v>15.5390028486501</v>
      </c>
      <c r="W45" s="16" t="n">
        <f aca="false">1.35*(M45/V45)-0.35</f>
        <v>0.92749262892532</v>
      </c>
      <c r="X45" s="38" t="n">
        <f aca="false">$G$8*0.5*((E45+273)^4+(F45+273)^4)*(0.34-0.14*SQRT(P45))*W45</f>
        <v>6.99961426385069</v>
      </c>
      <c r="Y45" s="38" t="n">
        <f aca="false">(1-0.23)*M45-X45</f>
        <v>4.32278605614931</v>
      </c>
      <c r="Z45" s="38" t="n">
        <v>0</v>
      </c>
      <c r="AA45" s="41" t="n">
        <f aca="false">(0.408*Q45*(Y45-Z45)+(900*$G$10/((E45+F45)*0.5+273))*N45*(O45-P45))/(Q45+$G$10*(1+0.34*N45))</f>
        <v>2.61776380095797</v>
      </c>
      <c r="AB45" s="42" t="n">
        <f aca="false">0.0023*(G45+17.8)*((F45-E45)^0.5)*U45*0.408</f>
        <v>2.00353649811612</v>
      </c>
      <c r="AC45" s="43" t="n">
        <f aca="false">AA45-AB45</f>
        <v>0.614227302841851</v>
      </c>
    </row>
    <row r="46" customFormat="false" ht="15" hidden="false" customHeight="false" outlineLevel="0" collapsed="false">
      <c r="A46" s="45" t="n">
        <v>2003</v>
      </c>
      <c r="B46" s="36" t="n">
        <v>37640</v>
      </c>
      <c r="C46" s="28" t="n">
        <f aca="false">B46-DATE(A46,1,1)+1</f>
        <v>19</v>
      </c>
      <c r="D46" s="37" t="n">
        <v>151.17</v>
      </c>
      <c r="E46" s="37" t="n">
        <v>2.442</v>
      </c>
      <c r="F46" s="37" t="n">
        <v>16.55</v>
      </c>
      <c r="G46" s="37" t="n">
        <f aca="false">(E46+F46)/2</f>
        <v>9.496</v>
      </c>
      <c r="H46" s="37" t="n">
        <v>21.5</v>
      </c>
      <c r="I46" s="37" t="n">
        <v>71.2</v>
      </c>
      <c r="J46" s="37" t="n">
        <f aca="false">(H46+I46)/2</f>
        <v>46.35</v>
      </c>
      <c r="K46" s="37" t="n">
        <v>3.0837</v>
      </c>
      <c r="L46" s="37" t="n">
        <v>0</v>
      </c>
      <c r="M46" s="38" t="n">
        <f aca="false">D46*24*3600*0.000001</f>
        <v>13.061088</v>
      </c>
      <c r="N46" s="16" t="n">
        <f aca="false">K46*4.87/LN(67.8*$G$4-5.42)</f>
        <v>2.50506220831716</v>
      </c>
      <c r="O46" s="38" t="n">
        <f aca="false">(0.6108*EXP(17.27*E46/(E46+237.3))+0.6108*EXP(17.27*F46/(F46+237.3)))/2</f>
        <v>1.30571612236235</v>
      </c>
      <c r="P46" s="38" t="n">
        <f aca="false">(H46*0.6108*EXP(17.27*F46/(F46+237.3))+I46*0.6108*EXP(17.27*E46/(E46+237.3)))/(2*100)</f>
        <v>0.461705702667503</v>
      </c>
      <c r="Q46" s="39" t="n">
        <f aca="false">4098*0.6108*EXP(17.27*0.5*(E46+F46)/(0.5*(E46+F46)+237.3))/(0.5*(E46+F46)+237.3)^2</f>
        <v>0.0798699465815764</v>
      </c>
      <c r="R46" s="40" t="n">
        <f aca="false">1+0.033*COS(2*$G$9*C46/365)</f>
        <v>1.03125059585151</v>
      </c>
      <c r="S46" s="40" t="n">
        <f aca="false">0.409*SIN((2*$G$9*C46/365)-1.39)</f>
        <v>-0.357377725453245</v>
      </c>
      <c r="T46" s="40" t="n">
        <f aca="false">ACOS(-TAN($I$2)*TAN(S46))</f>
        <v>1.33826177902461</v>
      </c>
      <c r="U46" s="40" t="n">
        <f aca="false">(24*60/$G$9)*$G$7*R46*(T46*SIN($I$2)*SIN(S46)+COS($I$2)*COS(S46)*SIN(T46))</f>
        <v>20.539569052762</v>
      </c>
      <c r="V46" s="38" t="n">
        <f aca="false">U46*(0.75+0.00002*$G$3)</f>
        <v>15.6306120491519</v>
      </c>
      <c r="W46" s="16" t="n">
        <f aca="false">1.35*(M46/V46)-0.35</f>
        <v>0.778072831988477</v>
      </c>
      <c r="X46" s="38" t="n">
        <f aca="false">$G$8*0.5*((E46+273)^4+(F46+273)^4)*(0.34-0.14*SQRT(P46))*W46</f>
        <v>5.96308472516886</v>
      </c>
      <c r="Y46" s="38" t="n">
        <f aca="false">(1-0.23)*M46-X46</f>
        <v>4.09395303483114</v>
      </c>
      <c r="Z46" s="38" t="n">
        <v>0</v>
      </c>
      <c r="AA46" s="41" t="n">
        <f aca="false">(0.408*Q46*(Y46-Z46)+(900*$G$10/((E46+F46)*0.5+273))*N46*(O46-P46))/(Q46+$G$10*(1+0.34*N46))</f>
        <v>2.83926760953101</v>
      </c>
      <c r="AB46" s="42" t="n">
        <f aca="false">0.0023*(G46+17.8)*((F46-E46)^0.5)*U46*0.408</f>
        <v>1.97610975196031</v>
      </c>
      <c r="AC46" s="43" t="n">
        <f aca="false">AA46-AB46</f>
        <v>0.863157857570697</v>
      </c>
    </row>
    <row r="47" customFormat="false" ht="15" hidden="false" customHeight="false" outlineLevel="0" collapsed="false">
      <c r="A47" s="45" t="n">
        <v>2003</v>
      </c>
      <c r="B47" s="36" t="n">
        <v>37641</v>
      </c>
      <c r="C47" s="28" t="n">
        <f aca="false">B47-DATE(A47,1,1)+1</f>
        <v>20</v>
      </c>
      <c r="D47" s="37" t="n">
        <v>157.52</v>
      </c>
      <c r="E47" s="37" t="n">
        <v>5.02</v>
      </c>
      <c r="F47" s="37" t="n">
        <v>16.11</v>
      </c>
      <c r="G47" s="37" t="n">
        <f aca="false">(E47+F47)/2</f>
        <v>10.565</v>
      </c>
      <c r="H47" s="37" t="n">
        <v>32.63</v>
      </c>
      <c r="I47" s="37" t="n">
        <v>60.1</v>
      </c>
      <c r="J47" s="37" t="n">
        <f aca="false">(H47+I47)/2</f>
        <v>46.365</v>
      </c>
      <c r="K47" s="37" t="n">
        <v>2.3403</v>
      </c>
      <c r="L47" s="37" t="n">
        <v>0</v>
      </c>
      <c r="M47" s="38" t="n">
        <f aca="false">D47*24*3600*0.000001</f>
        <v>13.609728</v>
      </c>
      <c r="N47" s="16" t="n">
        <f aca="false">K47*4.87/LN(67.8*$G$4-5.42)</f>
        <v>1.9011567552371</v>
      </c>
      <c r="O47" s="38" t="n">
        <f aca="false">(0.6108*EXP(17.27*E47/(E47+237.3))+0.6108*EXP(17.27*F47/(F47+237.3)))/2</f>
        <v>1.35231551136274</v>
      </c>
      <c r="P47" s="38" t="n">
        <f aca="false">(H47*0.6108*EXP(17.27*F47/(F47+237.3))+I47*0.6108*EXP(17.27*E47/(E47+237.3)))/(2*100)</f>
        <v>0.561239832895163</v>
      </c>
      <c r="Q47" s="39" t="n">
        <f aca="false">4098*0.6108*EXP(17.27*0.5*(E47+F47)/(0.5*(E47+F47)+237.3))/(0.5*(E47+F47)+237.3)^2</f>
        <v>0.0850612897037122</v>
      </c>
      <c r="R47" s="40" t="n">
        <f aca="false">1+0.033*COS(2*$G$9*C47/365)</f>
        <v>1.03106347147792</v>
      </c>
      <c r="S47" s="40" t="n">
        <f aca="false">0.409*SIN((2*$G$9*C47/365)-1.39)</f>
        <v>-0.353900998381425</v>
      </c>
      <c r="T47" s="40" t="n">
        <f aca="false">ACOS(-TAN($I$2)*TAN(S47))</f>
        <v>1.34077018472123</v>
      </c>
      <c r="U47" s="40" t="n">
        <f aca="false">(24*60/$G$9)*$G$7*R47*(T47*SIN($I$2)*SIN(S47)+COS($I$2)*COS(S47)*SIN(T47))</f>
        <v>20.6635549978673</v>
      </c>
      <c r="V47" s="38" t="n">
        <f aca="false">U47*(0.75+0.00002*$G$3)</f>
        <v>15.724965353377</v>
      </c>
      <c r="W47" s="16" t="n">
        <f aca="false">1.35*(M47/V47)-0.35</f>
        <v>0.818405296107969</v>
      </c>
      <c r="X47" s="38" t="n">
        <f aca="false">$G$8*0.5*((E47+273)^4+(F47+273)^4)*(0.34-0.14*SQRT(P47))*W47</f>
        <v>6.10521488318161</v>
      </c>
      <c r="Y47" s="38" t="n">
        <f aca="false">(1-0.23)*M47-X47</f>
        <v>4.37427567681839</v>
      </c>
      <c r="Z47" s="38" t="n">
        <v>0</v>
      </c>
      <c r="AA47" s="41" t="n">
        <f aca="false">(0.408*Q47*(Y47-Z47)+(900*$G$10/((E47+F47)*0.5+273))*N47*(O47-P47))/(Q47+$G$10*(1+0.34*N47))</f>
        <v>2.39775312037466</v>
      </c>
      <c r="AB47" s="42" t="n">
        <f aca="false">0.0023*(G47+17.8)*((F47-E47)^0.5)*U47*0.408</f>
        <v>1.8316462474866</v>
      </c>
      <c r="AC47" s="43" t="n">
        <f aca="false">AA47-AB47</f>
        <v>0.566106872888069</v>
      </c>
    </row>
    <row r="48" customFormat="false" ht="15" hidden="false" customHeight="false" outlineLevel="0" collapsed="false">
      <c r="A48" s="45" t="n">
        <v>2003</v>
      </c>
      <c r="B48" s="36" t="n">
        <v>37642</v>
      </c>
      <c r="C48" s="28" t="n">
        <f aca="false">B48-DATE(A48,1,1)+1</f>
        <v>21</v>
      </c>
      <c r="D48" s="37" t="n">
        <v>119.23</v>
      </c>
      <c r="E48" s="37" t="n">
        <v>5.503</v>
      </c>
      <c r="F48" s="37" t="n">
        <v>18.37</v>
      </c>
      <c r="G48" s="37" t="n">
        <f aca="false">(E48+F48)/2</f>
        <v>11.9365</v>
      </c>
      <c r="H48" s="37" t="n">
        <v>35.71</v>
      </c>
      <c r="I48" s="37" t="n">
        <v>99.5</v>
      </c>
      <c r="J48" s="37" t="n">
        <f aca="false">(H48+I48)/2</f>
        <v>67.605</v>
      </c>
      <c r="K48" s="37" t="n">
        <v>2.1763</v>
      </c>
      <c r="L48" s="37" t="n">
        <v>0</v>
      </c>
      <c r="M48" s="38" t="n">
        <f aca="false">D48*24*3600*0.000001</f>
        <v>10.301472</v>
      </c>
      <c r="N48" s="16" t="n">
        <f aca="false">K48*4.87/LN(67.8*$G$4-5.42)</f>
        <v>1.76793037064586</v>
      </c>
      <c r="O48" s="38" t="n">
        <f aca="false">(0.6108*EXP(17.27*E48/(E48+237.3))+0.6108*EXP(17.27*F48/(F48+237.3)))/2</f>
        <v>1.50795791934773</v>
      </c>
      <c r="P48" s="38" t="n">
        <f aca="false">(H48*0.6108*EXP(17.27*F48/(F48+237.3))+I48*0.6108*EXP(17.27*E48/(E48+237.3)))/(2*100)</f>
        <v>0.826636808486015</v>
      </c>
      <c r="Q48" s="39" t="n">
        <f aca="false">4098*0.6108*EXP(17.27*0.5*(E48+F48)/(0.5*(E48+F48)+237.3))/(0.5*(E48+F48)+237.3)^2</f>
        <v>0.0921408877152568</v>
      </c>
      <c r="R48" s="40" t="n">
        <f aca="false">1+0.033*COS(2*$G$9*C48/365)</f>
        <v>1.03086714232733</v>
      </c>
      <c r="S48" s="40" t="n">
        <f aca="false">0.409*SIN((2*$G$9*C48/365)-1.39)</f>
        <v>-0.350319402805975</v>
      </c>
      <c r="T48" s="40" t="n">
        <f aca="false">ACOS(-TAN($I$2)*TAN(S48))</f>
        <v>1.34334598874784</v>
      </c>
      <c r="U48" s="40" t="n">
        <f aca="false">(24*60/$G$9)*$G$7*R48*(T48*SIN($I$2)*SIN(S48)+COS($I$2)*COS(S48)*SIN(T48))</f>
        <v>20.7910967997478</v>
      </c>
      <c r="V48" s="38" t="n">
        <f aca="false">U48*(0.75+0.00002*$G$3)</f>
        <v>15.8220246646081</v>
      </c>
      <c r="W48" s="16" t="n">
        <f aca="false">1.35*(M48/V48)-0.35</f>
        <v>0.528963817513711</v>
      </c>
      <c r="X48" s="38" t="n">
        <f aca="false">$G$8*0.5*((E48+273)^4+(F48+273)^4)*(0.34-0.14*SQRT(P48))*W48</f>
        <v>3.64233124678448</v>
      </c>
      <c r="Y48" s="38" t="n">
        <f aca="false">(1-0.23)*M48-X48</f>
        <v>4.28980219321552</v>
      </c>
      <c r="Z48" s="38" t="n">
        <v>0</v>
      </c>
      <c r="AA48" s="41" t="n">
        <f aca="false">(0.408*Q48*(Y48-Z48)+(900*$G$10/((E48+F48)*0.5+273))*N48*(O48-P48))/(Q48+$G$10*(1+0.34*N48))</f>
        <v>2.07778074668093</v>
      </c>
      <c r="AB48" s="42" t="n">
        <f aca="false">0.0023*(G48+17.8)*((F48-E48)^0.5)*U48*0.408</f>
        <v>2.08110455862796</v>
      </c>
      <c r="AC48" s="43" t="n">
        <f aca="false">AA48-AB48</f>
        <v>-0.00332381194702691</v>
      </c>
    </row>
    <row r="49" customFormat="false" ht="15" hidden="false" customHeight="false" outlineLevel="0" collapsed="false">
      <c r="A49" s="45" t="n">
        <v>2003</v>
      </c>
      <c r="B49" s="36" t="n">
        <v>37643</v>
      </c>
      <c r="C49" s="28" t="n">
        <f aca="false">B49-DATE(A49,1,1)+1</f>
        <v>22</v>
      </c>
      <c r="D49" s="37" t="n">
        <v>135.59</v>
      </c>
      <c r="E49" s="37" t="n">
        <v>9.68</v>
      </c>
      <c r="F49" s="37" t="n">
        <v>18.55</v>
      </c>
      <c r="G49" s="37" t="n">
        <f aca="false">(E49+F49)/2</f>
        <v>14.115</v>
      </c>
      <c r="H49" s="37" t="n">
        <v>64.13</v>
      </c>
      <c r="I49" s="37" t="n">
        <v>98.8</v>
      </c>
      <c r="J49" s="37" t="n">
        <f aca="false">(H49+I49)/2</f>
        <v>81.465</v>
      </c>
      <c r="K49" s="37" t="n">
        <v>2.1797</v>
      </c>
      <c r="L49" s="37" t="n">
        <v>0</v>
      </c>
      <c r="M49" s="38" t="n">
        <f aca="false">D49*24*3600*0.000001</f>
        <v>11.714976</v>
      </c>
      <c r="N49" s="16" t="n">
        <f aca="false">K49*4.87/LN(67.8*$G$4-5.42)</f>
        <v>1.77069238105811</v>
      </c>
      <c r="O49" s="38" t="n">
        <f aca="false">(0.6108*EXP(17.27*E49/(E49+237.3))+0.6108*EXP(17.27*F49/(F49+237.3)))/2</f>
        <v>1.66916695170908</v>
      </c>
      <c r="P49" s="38" t="n">
        <f aca="false">(H49*0.6108*EXP(17.27*F49/(F49+237.3))+I49*0.6108*EXP(17.27*E49/(E49+237.3)))/(2*100)</f>
        <v>1.27878230964</v>
      </c>
      <c r="Q49" s="39" t="n">
        <f aca="false">4098*0.6108*EXP(17.27*0.5*(E49+F49)/(0.5*(E49+F49)+237.3))/(0.5*(E49+F49)+237.3)^2</f>
        <v>0.104416778823825</v>
      </c>
      <c r="R49" s="40" t="n">
        <f aca="false">1+0.033*COS(2*$G$9*C49/365)</f>
        <v>1.0306616665763</v>
      </c>
      <c r="S49" s="40" t="n">
        <f aca="false">0.409*SIN((2*$G$9*C49/365)-1.39)</f>
        <v>-0.346634000030963</v>
      </c>
      <c r="T49" s="40" t="n">
        <f aca="false">ACOS(-TAN($I$2)*TAN(S49))</f>
        <v>1.34598782542665</v>
      </c>
      <c r="U49" s="40" t="n">
        <f aca="false">(24*60/$G$9)*$G$7*R49*(T49*SIN($I$2)*SIN(S49)+COS($I$2)*COS(S49)*SIN(T49))</f>
        <v>20.9221426495729</v>
      </c>
      <c r="V49" s="38" t="n">
        <f aca="false">U49*(0.75+0.00002*$G$3)</f>
        <v>15.921750556325</v>
      </c>
      <c r="W49" s="16" t="n">
        <f aca="false">1.35*(M49/V49)-0.35</f>
        <v>0.643308967129707</v>
      </c>
      <c r="X49" s="38" t="n">
        <f aca="false">$G$8*0.5*((E49+273)^4+(F49+273)^4)*(0.34-0.14*SQRT(P49))*W49</f>
        <v>3.89422652206386</v>
      </c>
      <c r="Y49" s="38" t="n">
        <f aca="false">(1-0.23)*M49-X49</f>
        <v>5.12630499793614</v>
      </c>
      <c r="Z49" s="38" t="n">
        <v>0</v>
      </c>
      <c r="AA49" s="41" t="n">
        <f aca="false">(0.408*Q49*(Y49-Z49)+(900*$G$10/((E49+F49)*0.5+273))*N49*(O49-P49))/(Q49+$G$10*(1+0.34*N49))</f>
        <v>1.72786882139965</v>
      </c>
      <c r="AB49" s="42" t="n">
        <f aca="false">0.0023*(G49+17.8)*((F49-E49)^0.5)*U49*0.408</f>
        <v>1.86616833735962</v>
      </c>
      <c r="AC49" s="43" t="n">
        <f aca="false">AA49-AB49</f>
        <v>-0.138299515959964</v>
      </c>
    </row>
    <row r="50" customFormat="false" ht="15" hidden="false" customHeight="false" outlineLevel="0" collapsed="false">
      <c r="A50" s="45" t="n">
        <v>2003</v>
      </c>
      <c r="B50" s="36" t="n">
        <v>37644</v>
      </c>
      <c r="C50" s="28" t="n">
        <f aca="false">B50-DATE(A50,1,1)+1</f>
        <v>23</v>
      </c>
      <c r="D50" s="37" t="n">
        <v>148.81</v>
      </c>
      <c r="E50" s="37" t="n">
        <v>10.91</v>
      </c>
      <c r="F50" s="37" t="n">
        <v>19.15</v>
      </c>
      <c r="G50" s="37" t="n">
        <f aca="false">(E50+F50)/2</f>
        <v>15.03</v>
      </c>
      <c r="H50" s="37" t="n">
        <v>59.08</v>
      </c>
      <c r="I50" s="37" t="n">
        <v>96.8</v>
      </c>
      <c r="J50" s="37" t="n">
        <f aca="false">(H50+I50)/2</f>
        <v>77.94</v>
      </c>
      <c r="K50" s="37" t="n">
        <v>3.978</v>
      </c>
      <c r="L50" s="37" t="n">
        <v>0.8</v>
      </c>
      <c r="M50" s="38" t="n">
        <f aca="false">D50*24*3600*0.000001</f>
        <v>12.857184</v>
      </c>
      <c r="N50" s="16" t="n">
        <f aca="false">K50*4.87/LN(67.8*$G$4-5.42)</f>
        <v>3.23155218234123</v>
      </c>
      <c r="O50" s="38" t="n">
        <f aca="false">(0.6108*EXP(17.27*E50/(E50+237.3))+0.6108*EXP(17.27*F50/(F50+237.3)))/2</f>
        <v>1.761461231172</v>
      </c>
      <c r="P50" s="38" t="n">
        <f aca="false">(H50*0.6108*EXP(17.27*F50/(F50+237.3))+I50*0.6108*EXP(17.27*E50/(E50+237.3)))/(2*100)</f>
        <v>1.28677194715445</v>
      </c>
      <c r="Q50" s="39" t="n">
        <f aca="false">4098*0.6108*EXP(17.27*0.5*(E50+F50)/(0.5*(E50+F50)+237.3))/(0.5*(E50+F50)+237.3)^2</f>
        <v>0.109972842411563</v>
      </c>
      <c r="R50" s="40" t="n">
        <f aca="false">1+0.033*COS(2*$G$9*C50/365)</f>
        <v>1.03044710511174</v>
      </c>
      <c r="S50" s="40" t="n">
        <f aca="false">0.409*SIN((2*$G$9*C50/365)-1.39)</f>
        <v>-0.342845882120767</v>
      </c>
      <c r="T50" s="40" t="n">
        <f aca="false">ACOS(-TAN($I$2)*TAN(S50))</f>
        <v>1.34869431688954</v>
      </c>
      <c r="U50" s="40" t="n">
        <f aca="false">(24*60/$G$9)*$G$7*R50*(T50*SIN($I$2)*SIN(S50)+COS($I$2)*COS(S50)*SIN(T50))</f>
        <v>21.0566389994541</v>
      </c>
      <c r="V50" s="38" t="n">
        <f aca="false">U50*(0.75+0.00002*$G$3)</f>
        <v>16.0241022785845</v>
      </c>
      <c r="W50" s="16" t="n">
        <f aca="false">1.35*(M50/V50)-0.35</f>
        <v>0.733193186004378</v>
      </c>
      <c r="X50" s="38" t="n">
        <f aca="false">$G$8*0.5*((E50+273)^4+(F50+273)^4)*(0.34-0.14*SQRT(P50))*W50</f>
        <v>4.48205249309459</v>
      </c>
      <c r="Y50" s="38" t="n">
        <f aca="false">(1-0.23)*M50-X50</f>
        <v>5.41797918690541</v>
      </c>
      <c r="Z50" s="38" t="n">
        <v>0</v>
      </c>
      <c r="AA50" s="41" t="n">
        <f aca="false">(0.408*Q50*(Y50-Z50)+(900*$G$10/((E50+F50)*0.5+273))*N50*(O50-P50))/(Q50+$G$10*(1+0.34*N50))</f>
        <v>2.25060865416702</v>
      </c>
      <c r="AB50" s="42" t="n">
        <f aca="false">0.0023*(G50+17.8)*((F50-E50)^0.5)*U50*0.408</f>
        <v>1.86213661305297</v>
      </c>
      <c r="AC50" s="43" t="n">
        <f aca="false">AA50-AB50</f>
        <v>0.388472041114056</v>
      </c>
    </row>
    <row r="51" customFormat="false" ht="15" hidden="false" customHeight="false" outlineLevel="0" collapsed="false">
      <c r="A51" s="45" t="n">
        <v>2003</v>
      </c>
      <c r="B51" s="36" t="n">
        <v>37645</v>
      </c>
      <c r="C51" s="28" t="n">
        <f aca="false">B51-DATE(A51,1,1)+1</f>
        <v>24</v>
      </c>
      <c r="D51" s="37" t="n">
        <v>175.33</v>
      </c>
      <c r="E51" s="37" t="n">
        <v>8.75</v>
      </c>
      <c r="F51" s="37" t="n">
        <v>20.19</v>
      </c>
      <c r="G51" s="37" t="n">
        <f aca="false">(E51+F51)/2</f>
        <v>14.47</v>
      </c>
      <c r="H51" s="37" t="n">
        <v>37.22</v>
      </c>
      <c r="I51" s="37" t="n">
        <v>100.1</v>
      </c>
      <c r="J51" s="37" t="n">
        <f aca="false">(H51+I51)/2</f>
        <v>68.66</v>
      </c>
      <c r="K51" s="37" t="n">
        <v>2.9019</v>
      </c>
      <c r="L51" s="37" t="n">
        <v>0.2</v>
      </c>
      <c r="M51" s="38" t="n">
        <f aca="false">D51*24*3600*0.000001</f>
        <v>15.148512</v>
      </c>
      <c r="N51" s="16" t="n">
        <f aca="false">K51*4.87/LN(67.8*$G$4-5.42)</f>
        <v>2.35737588686174</v>
      </c>
      <c r="O51" s="38" t="n">
        <f aca="false">(0.6108*EXP(17.27*E51/(E51+237.3))+0.6108*EXP(17.27*F51/(F51+237.3)))/2</f>
        <v>1.74736966863695</v>
      </c>
      <c r="P51" s="38" t="n">
        <f aca="false">(H51*0.6108*EXP(17.27*F51/(F51+237.3))+I51*0.6108*EXP(17.27*E51/(E51+237.3)))/(2*100)</f>
        <v>1.00527025338982</v>
      </c>
      <c r="Q51" s="39" t="n">
        <f aca="false">4098*0.6108*EXP(17.27*0.5*(E51+F51)/(0.5*(E51+F51)+237.3))/(0.5*(E51+F51)+237.3)^2</f>
        <v>0.106543380487702</v>
      </c>
      <c r="R51" s="40" t="n">
        <f aca="false">1+0.033*COS(2*$G$9*C51/365)</f>
        <v>1.03022352151282</v>
      </c>
      <c r="S51" s="40" t="n">
        <f aca="false">0.409*SIN((2*$G$9*C51/365)-1.39)</f>
        <v>-0.338956171576478</v>
      </c>
      <c r="T51" s="40" t="n">
        <f aca="false">ACOS(-TAN($I$2)*TAN(S51))</f>
        <v>1.3514640751483</v>
      </c>
      <c r="U51" s="40" t="n">
        <f aca="false">(24*60/$G$9)*$G$7*R51*(T51*SIN($I$2)*SIN(S51)+COS($I$2)*COS(S51)*SIN(T51))</f>
        <v>21.1945305727984</v>
      </c>
      <c r="V51" s="38" t="n">
        <f aca="false">U51*(0.75+0.00002*$G$3)</f>
        <v>16.1290377658996</v>
      </c>
      <c r="W51" s="16" t="n">
        <f aca="false">1.35*(M51/V51)-0.35</f>
        <v>0.917930021419933</v>
      </c>
      <c r="X51" s="38" t="n">
        <f aca="false">$G$8*0.5*((E51+273)^4+(F51+273)^4)*(0.34-0.14*SQRT(P51))*W51</f>
        <v>6.14159018459077</v>
      </c>
      <c r="Y51" s="38" t="n">
        <f aca="false">(1-0.23)*M51-X51</f>
        <v>5.52276405540923</v>
      </c>
      <c r="Z51" s="38" t="n">
        <v>0</v>
      </c>
      <c r="AA51" s="41" t="n">
        <f aca="false">(0.408*Q51*(Y51-Z51)+(900*$G$10/((E51+F51)*0.5+273))*N51*(O51-P51))/(Q51+$G$10*(1+0.34*N51))</f>
        <v>2.65965716161186</v>
      </c>
      <c r="AB51" s="42" t="n">
        <f aca="false">0.0023*(G51+17.8)*((F51-E51)^0.5)*U51*0.408</f>
        <v>2.17081982329512</v>
      </c>
      <c r="AC51" s="43" t="n">
        <f aca="false">AA51-AB51</f>
        <v>0.488837338316737</v>
      </c>
    </row>
    <row r="52" customFormat="false" ht="15" hidden="false" customHeight="false" outlineLevel="0" collapsed="false">
      <c r="A52" s="45" t="n">
        <v>2003</v>
      </c>
      <c r="B52" s="36" t="n">
        <v>37646</v>
      </c>
      <c r="C52" s="28" t="n">
        <f aca="false">B52-DATE(A52,1,1)+1</f>
        <v>25</v>
      </c>
      <c r="D52" s="37" t="n">
        <v>175.85</v>
      </c>
      <c r="E52" s="37" t="n">
        <v>4.919</v>
      </c>
      <c r="F52" s="37" t="n">
        <v>20.51</v>
      </c>
      <c r="G52" s="37" t="n">
        <f aca="false">(E52+F52)/2</f>
        <v>12.7145</v>
      </c>
      <c r="H52" s="37" t="n">
        <v>25.17</v>
      </c>
      <c r="I52" s="37" t="n">
        <v>84.1</v>
      </c>
      <c r="J52" s="37" t="n">
        <f aca="false">(H52+I52)/2</f>
        <v>54.635</v>
      </c>
      <c r="K52" s="37" t="n">
        <v>2.9494</v>
      </c>
      <c r="L52" s="37" t="n">
        <v>0</v>
      </c>
      <c r="M52" s="38" t="n">
        <f aca="false">D52*24*3600*0.000001</f>
        <v>15.19344</v>
      </c>
      <c r="N52" s="16" t="n">
        <f aca="false">K52*4.87/LN(67.8*$G$4-5.42)</f>
        <v>2.39596279703299</v>
      </c>
      <c r="O52" s="38" t="n">
        <f aca="false">(0.6108*EXP(17.27*E52/(E52+237.3))+0.6108*EXP(17.27*F52/(F52+237.3)))/2</f>
        <v>1.64025991018088</v>
      </c>
      <c r="P52" s="38" t="n">
        <f aca="false">(H52*0.6108*EXP(17.27*F52/(F52+237.3))+I52*0.6108*EXP(17.27*E52/(E52+237.3)))/(2*100)</f>
        <v>0.668430192286906</v>
      </c>
      <c r="Q52" s="39" t="n">
        <f aca="false">4098*0.6108*EXP(17.27*0.5*(E52+F52)/(0.5*(E52+F52)+237.3))/(0.5*(E52+F52)+237.3)^2</f>
        <v>0.0963755742453457</v>
      </c>
      <c r="R52" s="40" t="n">
        <f aca="false">1+0.033*COS(2*$G$9*C52/365)</f>
        <v>1.0299909820322</v>
      </c>
      <c r="S52" s="40" t="n">
        <f aca="false">0.409*SIN((2*$G$9*C52/365)-1.39)</f>
        <v>-0.334966021003278</v>
      </c>
      <c r="T52" s="40" t="n">
        <f aca="false">ACOS(-TAN($I$2)*TAN(S52))</f>
        <v>1.35429570411355</v>
      </c>
      <c r="U52" s="40" t="n">
        <f aca="false">(24*60/$G$9)*$G$7*R52*(T52*SIN($I$2)*SIN(S52)+COS($I$2)*COS(S52)*SIN(T52))</f>
        <v>21.3357603767136</v>
      </c>
      <c r="V52" s="38" t="n">
        <f aca="false">U52*(0.75+0.00002*$G$3)</f>
        <v>16.236513646679</v>
      </c>
      <c r="W52" s="16" t="n">
        <f aca="false">1.35*(M52/V52)-0.35</f>
        <v>0.913272673330046</v>
      </c>
      <c r="X52" s="38" t="n">
        <f aca="false">$G$8*0.5*((E52+273)^4+(F52+273)^4)*(0.34-0.14*SQRT(P52))*W52</f>
        <v>6.7503940294671</v>
      </c>
      <c r="Y52" s="38" t="n">
        <f aca="false">(1-0.23)*M52-X52</f>
        <v>4.94855477053289</v>
      </c>
      <c r="Z52" s="38" t="n">
        <v>0</v>
      </c>
      <c r="AA52" s="41" t="n">
        <f aca="false">(0.408*Q52*(Y52-Z52)+(900*$G$10/((E52+F52)*0.5+273))*N52*(O52-P52))/(Q52+$G$10*(1+0.34*N52))</f>
        <v>3.11785141684116</v>
      </c>
      <c r="AB52" s="42" t="n">
        <f aca="false">0.0023*(G52+17.8)*((F52-E52)^0.5)*U52*0.408</f>
        <v>2.41234472165602</v>
      </c>
      <c r="AC52" s="43" t="n">
        <f aca="false">AA52-AB52</f>
        <v>0.705506695185145</v>
      </c>
    </row>
    <row r="53" customFormat="false" ht="15" hidden="false" customHeight="false" outlineLevel="0" collapsed="false">
      <c r="A53" s="45" t="n">
        <v>2003</v>
      </c>
      <c r="B53" s="36" t="n">
        <v>37647</v>
      </c>
      <c r="C53" s="28" t="n">
        <f aca="false">B53-DATE(A53,1,1)+1</f>
        <v>26</v>
      </c>
      <c r="D53" s="37" t="n">
        <v>177.35</v>
      </c>
      <c r="E53" s="37" t="n">
        <v>3.143</v>
      </c>
      <c r="F53" s="37" t="n">
        <v>19.13</v>
      </c>
      <c r="G53" s="37" t="n">
        <f aca="false">(E53+F53)/2</f>
        <v>11.1365</v>
      </c>
      <c r="H53" s="37" t="n">
        <v>15.03</v>
      </c>
      <c r="I53" s="37" t="n">
        <v>65.98</v>
      </c>
      <c r="J53" s="37" t="n">
        <f aca="false">(H53+I53)/2</f>
        <v>40.505</v>
      </c>
      <c r="K53" s="37" t="n">
        <v>2.2603</v>
      </c>
      <c r="L53" s="37" t="n">
        <v>0</v>
      </c>
      <c r="M53" s="38" t="n">
        <f aca="false">D53*24*3600*0.000001</f>
        <v>15.32304</v>
      </c>
      <c r="N53" s="16" t="n">
        <f aca="false">K53*4.87/LN(67.8*$G$4-5.42)</f>
        <v>1.83616827494869</v>
      </c>
      <c r="O53" s="38" t="n">
        <f aca="false">(0.6108*EXP(17.27*E53/(E53+237.3))+0.6108*EXP(17.27*F53/(F53+237.3)))/2</f>
        <v>1.49038476238637</v>
      </c>
      <c r="P53" s="38" t="n">
        <f aca="false">(H53*0.6108*EXP(17.27*F53/(F53+237.3))+I53*0.6108*EXP(17.27*E53/(E53+237.3)))/(2*100)</f>
        <v>0.419013752360627</v>
      </c>
      <c r="Q53" s="39" t="n">
        <f aca="false">4098*0.6108*EXP(17.27*0.5*(E53+F53)/(0.5*(E53+F53)+237.3))/(0.5*(E53+F53)+237.3)^2</f>
        <v>0.0879527996423636</v>
      </c>
      <c r="R53" s="40" t="n">
        <f aca="false">1+0.033*COS(2*$G$9*C53/365)</f>
        <v>1.02974955557635</v>
      </c>
      <c r="S53" s="40" t="n">
        <f aca="false">0.409*SIN((2*$G$9*C53/365)-1.39)</f>
        <v>-0.330876612768895</v>
      </c>
      <c r="T53" s="40" t="n">
        <f aca="false">ACOS(-TAN($I$2)*TAN(S53))</f>
        <v>1.35718780155722</v>
      </c>
      <c r="U53" s="40" t="n">
        <f aca="false">(24*60/$G$9)*$G$7*R53*(T53*SIN($I$2)*SIN(S53)+COS($I$2)*COS(S53)*SIN(T53))</f>
        <v>21.4802697165385</v>
      </c>
      <c r="V53" s="38" t="n">
        <f aca="false">U53*(0.75+0.00002*$G$3)</f>
        <v>16.3464852542858</v>
      </c>
      <c r="W53" s="16" t="n">
        <f aca="false">1.35*(M53/V53)-0.35</f>
        <v>0.915477176176229</v>
      </c>
      <c r="X53" s="38" t="n">
        <f aca="false">$G$8*0.5*((E53+273)^4+(F53+273)^4)*(0.34-0.14*SQRT(P53))*W53</f>
        <v>7.31997808043831</v>
      </c>
      <c r="Y53" s="38" t="n">
        <f aca="false">(1-0.23)*M53-X53</f>
        <v>4.47876271956169</v>
      </c>
      <c r="Z53" s="38" t="n">
        <v>0</v>
      </c>
      <c r="AA53" s="41" t="n">
        <f aca="false">(0.408*Q53*(Y53-Z53)+(900*$G$10/((E53+F53)*0.5+273))*N53*(O53-P53))/(Q53+$G$10*(1+0.34*N53))</f>
        <v>2.90887141471121</v>
      </c>
      <c r="AB53" s="42" t="n">
        <f aca="false">0.0023*(G53+17.8)*((F53-E53)^0.5)*U53*0.408</f>
        <v>2.33215395693512</v>
      </c>
      <c r="AC53" s="43" t="n">
        <f aca="false">AA53-AB53</f>
        <v>0.576717457776094</v>
      </c>
    </row>
    <row r="54" customFormat="false" ht="15" hidden="false" customHeight="false" outlineLevel="0" collapsed="false">
      <c r="A54" s="45" t="n">
        <v>2003</v>
      </c>
      <c r="B54" s="36" t="n">
        <v>37648</v>
      </c>
      <c r="C54" s="28" t="n">
        <f aca="false">B54-DATE(A54,1,1)+1</f>
        <v>27</v>
      </c>
      <c r="D54" s="37" t="n">
        <v>171.9</v>
      </c>
      <c r="E54" s="37" t="n">
        <v>3.703</v>
      </c>
      <c r="F54" s="37" t="n">
        <v>17.71</v>
      </c>
      <c r="G54" s="37" t="n">
        <f aca="false">(E54+F54)/2</f>
        <v>10.7065</v>
      </c>
      <c r="H54" s="37" t="n">
        <v>28.5</v>
      </c>
      <c r="I54" s="37" t="n">
        <v>73.5</v>
      </c>
      <c r="J54" s="37" t="n">
        <f aca="false">(H54+I54)/2</f>
        <v>51</v>
      </c>
      <c r="K54" s="37" t="n">
        <v>2.1412</v>
      </c>
      <c r="L54" s="37" t="n">
        <v>0</v>
      </c>
      <c r="M54" s="38" t="n">
        <f aca="false">D54*24*3600*0.000001</f>
        <v>14.85216</v>
      </c>
      <c r="N54" s="16" t="n">
        <f aca="false">K54*4.87/LN(67.8*$G$4-5.42)</f>
        <v>1.73941667491932</v>
      </c>
      <c r="O54" s="38" t="n">
        <f aca="false">(0.6108*EXP(17.27*E54/(E54+237.3))+0.6108*EXP(17.27*F54/(F54+237.3)))/2</f>
        <v>1.41153479322992</v>
      </c>
      <c r="P54" s="38" t="n">
        <f aca="false">(H54*0.6108*EXP(17.27*F54/(F54+237.3))+I54*0.6108*EXP(17.27*E54/(E54+237.3)))/(2*100)</f>
        <v>0.581481135394578</v>
      </c>
      <c r="Q54" s="39" t="n">
        <f aca="false">4098*0.6108*EXP(17.27*0.5*(E54+F54)/(0.5*(E54+F54)+237.3))/(0.5*(E54+F54)+237.3)^2</f>
        <v>0.0857695481759874</v>
      </c>
      <c r="R54" s="40" t="n">
        <f aca="false">1+0.033*COS(2*$G$9*C54/365)</f>
        <v>1.02949931368514</v>
      </c>
      <c r="S54" s="40" t="n">
        <f aca="false">0.409*SIN((2*$G$9*C54/365)-1.39)</f>
        <v>-0.326689158653247</v>
      </c>
      <c r="T54" s="40" t="n">
        <f aca="false">ACOS(-TAN($I$2)*TAN(S54))</f>
        <v>1.36013896101455</v>
      </c>
      <c r="U54" s="40" t="n">
        <f aca="false">(24*60/$G$9)*$G$7*R54*(T54*SIN($I$2)*SIN(S54)+COS($I$2)*COS(S54)*SIN(T54))</f>
        <v>21.6279982125692</v>
      </c>
      <c r="V54" s="38" t="n">
        <f aca="false">U54*(0.75+0.00002*$G$3)</f>
        <v>16.4589066397652</v>
      </c>
      <c r="W54" s="16" t="n">
        <f aca="false">1.35*(M54/V54)-0.35</f>
        <v>0.868210689132756</v>
      </c>
      <c r="X54" s="38" t="n">
        <f aca="false">$G$8*0.5*((E54+273)^4+(F54+273)^4)*(0.34-0.14*SQRT(P54))*W54</f>
        <v>6.4467037601166</v>
      </c>
      <c r="Y54" s="38" t="n">
        <f aca="false">(1-0.23)*M54-X54</f>
        <v>4.9894594398834</v>
      </c>
      <c r="Z54" s="38" t="n">
        <v>0</v>
      </c>
      <c r="AA54" s="41" t="n">
        <f aca="false">(0.408*Q54*(Y54-Z54)+(900*$G$10/((E54+F54)*0.5+273))*N54*(O54-P54))/(Q54+$G$10*(1+0.34*N54))</f>
        <v>2.49019963526044</v>
      </c>
      <c r="AB54" s="42" t="n">
        <f aca="false">0.0023*(G54+17.8)*((F54-E54)^0.5)*U54*0.408</f>
        <v>2.16531351593312</v>
      </c>
      <c r="AC54" s="43" t="n">
        <f aca="false">AA54-AB54</f>
        <v>0.324886119327326</v>
      </c>
    </row>
    <row r="55" customFormat="false" ht="15" hidden="false" customHeight="false" outlineLevel="0" collapsed="false">
      <c r="A55" s="45" t="n">
        <v>2003</v>
      </c>
      <c r="B55" s="36" t="n">
        <v>37649</v>
      </c>
      <c r="C55" s="28" t="n">
        <f aca="false">B55-DATE(A55,1,1)+1</f>
        <v>28</v>
      </c>
      <c r="D55" s="37" t="n">
        <v>171.15</v>
      </c>
      <c r="E55" s="37" t="n">
        <v>6.785</v>
      </c>
      <c r="F55" s="37" t="n">
        <v>20.44</v>
      </c>
      <c r="G55" s="37" t="n">
        <f aca="false">(E55+F55)/2</f>
        <v>13.6125</v>
      </c>
      <c r="H55" s="37" t="n">
        <v>25.98</v>
      </c>
      <c r="I55" s="37" t="n">
        <v>72.8</v>
      </c>
      <c r="J55" s="37" t="n">
        <f aca="false">(H55+I55)/2</f>
        <v>49.39</v>
      </c>
      <c r="K55" s="37" t="n">
        <v>2.4157</v>
      </c>
      <c r="L55" s="37" t="n">
        <v>0</v>
      </c>
      <c r="M55" s="38" t="n">
        <f aca="false">D55*24*3600*0.000001</f>
        <v>14.78736</v>
      </c>
      <c r="N55" s="16" t="n">
        <f aca="false">K55*4.87/LN(67.8*$G$4-5.42)</f>
        <v>1.96240839790893</v>
      </c>
      <c r="O55" s="38" t="n">
        <f aca="false">(0.6108*EXP(17.27*E55/(E55+237.3))+0.6108*EXP(17.27*F55/(F55+237.3)))/2</f>
        <v>1.69494836063813</v>
      </c>
      <c r="P55" s="38" t="n">
        <f aca="false">(H55*0.6108*EXP(17.27*F55/(F55+237.3))+I55*0.6108*EXP(17.27*E55/(E55+237.3)))/(2*100)</f>
        <v>0.671442573219295</v>
      </c>
      <c r="Q55" s="39" t="n">
        <f aca="false">4098*0.6108*EXP(17.27*0.5*(E55+F55)/(0.5*(E55+F55)+237.3))/(0.5*(E55+F55)+237.3)^2</f>
        <v>0.10146836305815</v>
      </c>
      <c r="R55" s="40" t="n">
        <f aca="false">1+0.033*COS(2*$G$9*C55/365)</f>
        <v>1.02924033051063</v>
      </c>
      <c r="S55" s="40" t="n">
        <f aca="false">0.409*SIN((2*$G$9*C55/365)-1.39)</f>
        <v>-0.322404899489361</v>
      </c>
      <c r="T55" s="40" t="n">
        <f aca="false">ACOS(-TAN($I$2)*TAN(S55))</f>
        <v>1.36314777362124</v>
      </c>
      <c r="U55" s="40" t="n">
        <f aca="false">(24*60/$G$9)*$G$7*R55*(T55*SIN($I$2)*SIN(S55)+COS($I$2)*COS(S55)*SIN(T55))</f>
        <v>21.7788838190393</v>
      </c>
      <c r="V55" s="38" t="n">
        <f aca="false">U55*(0.75+0.00002*$G$3)</f>
        <v>16.5737305862889</v>
      </c>
      <c r="W55" s="16" t="n">
        <f aca="false">1.35*(M55/V55)-0.35</f>
        <v>0.854492609317237</v>
      </c>
      <c r="X55" s="38" t="n">
        <f aca="false">$G$8*0.5*((E55+273)^4+(F55+273)^4)*(0.34-0.14*SQRT(P55))*W55</f>
        <v>6.38164365628105</v>
      </c>
      <c r="Y55" s="38" t="n">
        <f aca="false">(1-0.23)*M55-X55</f>
        <v>5.00462354371895</v>
      </c>
      <c r="Z55" s="38" t="n">
        <v>0</v>
      </c>
      <c r="AA55" s="41" t="n">
        <f aca="false">(0.408*Q55*(Y55-Z55)+(900*$G$10/((E55+F55)*0.5+273))*N55*(O55-P55))/(Q55+$G$10*(1+0.34*N55))</f>
        <v>2.92851835829932</v>
      </c>
      <c r="AB55" s="42" t="n">
        <f aca="false">0.0023*(G55+17.8)*((F55-E55)^0.5)*U55*0.408</f>
        <v>2.37231290353217</v>
      </c>
      <c r="AC55" s="43" t="n">
        <f aca="false">AA55-AB55</f>
        <v>0.556205454767152</v>
      </c>
    </row>
    <row r="56" customFormat="false" ht="15" hidden="false" customHeight="false" outlineLevel="0" collapsed="false">
      <c r="A56" s="45" t="n">
        <v>2003</v>
      </c>
      <c r="B56" s="36" t="n">
        <v>37650</v>
      </c>
      <c r="C56" s="28" t="n">
        <f aca="false">B56-DATE(A56,1,1)+1</f>
        <v>29</v>
      </c>
      <c r="D56" s="37" t="n">
        <v>157.98</v>
      </c>
      <c r="E56" s="37" t="n">
        <v>7.02</v>
      </c>
      <c r="F56" s="37" t="n">
        <v>17.7</v>
      </c>
      <c r="G56" s="37" t="n">
        <f aca="false">(E56+F56)/2</f>
        <v>12.36</v>
      </c>
      <c r="H56" s="37" t="n">
        <v>39.2</v>
      </c>
      <c r="I56" s="37" t="n">
        <v>82.3</v>
      </c>
      <c r="J56" s="37" t="n">
        <f aca="false">(H56+I56)/2</f>
        <v>60.75</v>
      </c>
      <c r="K56" s="37" t="n">
        <v>2.3271</v>
      </c>
      <c r="L56" s="37" t="n">
        <v>0</v>
      </c>
      <c r="M56" s="38" t="n">
        <f aca="false">D56*24*3600*0.000001</f>
        <v>13.649472</v>
      </c>
      <c r="N56" s="16" t="n">
        <f aca="false">K56*4.87/LN(67.8*$G$4-5.42)</f>
        <v>1.89043365598951</v>
      </c>
      <c r="O56" s="38" t="n">
        <f aca="false">(0.6108*EXP(17.27*E56/(E56+237.3))+0.6108*EXP(17.27*F56/(F56+237.3)))/2</f>
        <v>1.51430567738144</v>
      </c>
      <c r="P56" s="38" t="n">
        <f aca="false">(H56*0.6108*EXP(17.27*F56/(F56+237.3))+I56*0.6108*EXP(17.27*E56/(E56+237.3)))/(2*100)</f>
        <v>0.809804997128832</v>
      </c>
      <c r="Q56" s="39" t="n">
        <f aca="false">4098*0.6108*EXP(17.27*0.5*(E56+F56)/(0.5*(E56+F56)+237.3))/(0.5*(E56+F56)+237.3)^2</f>
        <v>0.0944259100403774</v>
      </c>
      <c r="R56" s="40" t="n">
        <f aca="false">1+0.033*COS(2*$G$9*C56/365)</f>
        <v>1.02897268279513</v>
      </c>
      <c r="S56" s="40" t="n">
        <f aca="false">0.409*SIN((2*$G$9*C56/365)-1.39)</f>
        <v>-0.318025104795688</v>
      </c>
      <c r="T56" s="40" t="n">
        <f aca="false">ACOS(-TAN($I$2)*TAN(S56))</f>
        <v>1.36621282988259</v>
      </c>
      <c r="U56" s="40" t="n">
        <f aca="false">(24*60/$G$9)*$G$7*R56*(T56*SIN($I$2)*SIN(S56)+COS($I$2)*COS(S56)*SIN(T56))</f>
        <v>21.9328628454113</v>
      </c>
      <c r="V56" s="38" t="n">
        <f aca="false">U56*(0.75+0.00002*$G$3)</f>
        <v>16.690908625358</v>
      </c>
      <c r="W56" s="16" t="n">
        <f aca="false">1.35*(M56/V56)-0.35</f>
        <v>0.75400144255806</v>
      </c>
      <c r="X56" s="38" t="n">
        <f aca="false">$G$8*0.5*((E56+273)^4+(F56+273)^4)*(0.34-0.14*SQRT(P56))*W56</f>
        <v>5.2497922692349</v>
      </c>
      <c r="Y56" s="38" t="n">
        <f aca="false">(1-0.23)*M56-X56</f>
        <v>5.2603011707651</v>
      </c>
      <c r="Z56" s="38" t="n">
        <v>0</v>
      </c>
      <c r="AA56" s="41" t="n">
        <f aca="false">(0.408*Q56*(Y56-Z56)+(900*$G$10/((E56+F56)*0.5+273))*N56*(O56-P56))/(Q56+$G$10*(1+0.34*N56))</f>
        <v>2.36122966452623</v>
      </c>
      <c r="AB56" s="42" t="n">
        <f aca="false">0.0023*(G56+17.8)*((F56-E56)^0.5)*U56*0.408</f>
        <v>2.02861805043528</v>
      </c>
      <c r="AC56" s="43" t="n">
        <f aca="false">AA56-AB56</f>
        <v>0.332611614090947</v>
      </c>
    </row>
    <row r="57" customFormat="false" ht="15" hidden="false" customHeight="false" outlineLevel="0" collapsed="false">
      <c r="A57" s="45" t="n">
        <v>2003</v>
      </c>
      <c r="B57" s="36" t="n">
        <v>37651</v>
      </c>
      <c r="C57" s="28" t="n">
        <f aca="false">B57-DATE(A57,1,1)+1</f>
        <v>30</v>
      </c>
      <c r="D57" s="37" t="n">
        <v>142.46</v>
      </c>
      <c r="E57" s="37" t="n">
        <v>4.85</v>
      </c>
      <c r="F57" s="37" t="n">
        <v>13.53</v>
      </c>
      <c r="G57" s="37" t="n">
        <f aca="false">(E57+F57)/2</f>
        <v>9.19</v>
      </c>
      <c r="H57" s="37" t="n">
        <v>48.35</v>
      </c>
      <c r="I57" s="37" t="n">
        <v>99.5</v>
      </c>
      <c r="J57" s="37" t="n">
        <f aca="false">(H57+I57)/2</f>
        <v>73.925</v>
      </c>
      <c r="K57" s="37" t="n">
        <v>3.8674</v>
      </c>
      <c r="L57" s="37" t="n">
        <v>0</v>
      </c>
      <c r="M57" s="38" t="n">
        <f aca="false">D57*24*3600*0.000001</f>
        <v>12.308544</v>
      </c>
      <c r="N57" s="16" t="n">
        <f aca="false">K57*4.87/LN(67.8*$G$4-5.42)</f>
        <v>3.1417056083425</v>
      </c>
      <c r="O57" s="38" t="n">
        <f aca="false">(0.6108*EXP(17.27*E57/(E57+237.3))+0.6108*EXP(17.27*F57/(F57+237.3)))/2</f>
        <v>1.20685691915236</v>
      </c>
      <c r="P57" s="38" t="n">
        <f aca="false">(H57*0.6108*EXP(17.27*F57/(F57+237.3))+I57*0.6108*EXP(17.27*E57/(E57+237.3)))/(2*100)</f>
        <v>0.804283664552671</v>
      </c>
      <c r="Q57" s="39" t="n">
        <f aca="false">4098*0.6108*EXP(17.27*0.5*(E57+F57)/(0.5*(E57+F57)+237.3))/(0.5*(E57+F57)+237.3)^2</f>
        <v>0.0784346977698628</v>
      </c>
      <c r="R57" s="40" t="n">
        <f aca="false">1+0.033*COS(2*$G$9*C57/365)</f>
        <v>1.02869644984844</v>
      </c>
      <c r="S57" s="40" t="n">
        <f aca="false">0.409*SIN((2*$G$9*C57/365)-1.39)</f>
        <v>-0.313551072399921</v>
      </c>
      <c r="T57" s="40" t="n">
        <f aca="false">ACOS(-TAN($I$2)*TAN(S57))</f>
        <v>1.36933272137115</v>
      </c>
      <c r="U57" s="40" t="n">
        <f aca="false">(24*60/$G$9)*$G$7*R57*(T57*SIN($I$2)*SIN(S57)+COS($I$2)*COS(S57)*SIN(T57))</f>
        <v>22.0898699800242</v>
      </c>
      <c r="V57" s="38" t="n">
        <f aca="false">U57*(0.75+0.00002*$G$3)</f>
        <v>16.8103910547984</v>
      </c>
      <c r="W57" s="16" t="n">
        <f aca="false">1.35*(M57/V57)-0.35</f>
        <v>0.638468046093249</v>
      </c>
      <c r="X57" s="38" t="n">
        <f aca="false">$G$8*0.5*((E57+273)^4+(F57+273)^4)*(0.34-0.14*SQRT(P57))*W57</f>
        <v>4.25676538334318</v>
      </c>
      <c r="Y57" s="38" t="n">
        <f aca="false">(1-0.23)*M57-X57</f>
        <v>5.22081349665682</v>
      </c>
      <c r="Z57" s="38" t="n">
        <v>0</v>
      </c>
      <c r="AA57" s="41" t="n">
        <f aca="false">(0.408*Q57*(Y57-Z57)+(900*$G$10/((E57+F57)*0.5+273))*N57*(O57-P57))/(Q57+$G$10*(1+0.34*N57))</f>
        <v>2.01781949810683</v>
      </c>
      <c r="AB57" s="42" t="n">
        <f aca="false">0.0023*(G57+17.8)*((F57-E57)^0.5)*U57*0.408</f>
        <v>1.64832902431383</v>
      </c>
      <c r="AC57" s="43" t="n">
        <f aca="false">AA57-AB57</f>
        <v>0.369490473793005</v>
      </c>
    </row>
    <row r="58" customFormat="false" ht="15" hidden="false" customHeight="false" outlineLevel="0" collapsed="false">
      <c r="A58" s="45" t="n">
        <v>2003</v>
      </c>
      <c r="B58" s="36" t="n">
        <v>37652</v>
      </c>
      <c r="C58" s="28" t="n">
        <f aca="false">B58-DATE(A58,1,1)+1</f>
        <v>31</v>
      </c>
      <c r="D58" s="37" t="n">
        <v>183.84</v>
      </c>
      <c r="E58" s="37" t="n">
        <v>2.064</v>
      </c>
      <c r="F58" s="37" t="n">
        <v>12.84</v>
      </c>
      <c r="G58" s="37" t="n">
        <f aca="false">(E58+F58)/2</f>
        <v>7.452</v>
      </c>
      <c r="H58" s="37" t="n">
        <v>32.46</v>
      </c>
      <c r="I58" s="37" t="n">
        <v>90.9</v>
      </c>
      <c r="J58" s="37" t="n">
        <f aca="false">(H58+I58)/2</f>
        <v>61.68</v>
      </c>
      <c r="K58" s="37" t="n">
        <v>3.6251</v>
      </c>
      <c r="L58" s="37" t="n">
        <v>0</v>
      </c>
      <c r="M58" s="38" t="n">
        <f aca="false">D58*24*3600*0.000001</f>
        <v>15.883776</v>
      </c>
      <c r="N58" s="16" t="n">
        <f aca="false">K58*4.87/LN(67.8*$G$4-5.42)</f>
        <v>2.94487174866898</v>
      </c>
      <c r="O58" s="38" t="n">
        <f aca="false">(0.6108*EXP(17.27*E58/(E58+237.3))+0.6108*EXP(17.27*F58/(F58+237.3)))/2</f>
        <v>1.09552337107389</v>
      </c>
      <c r="P58" s="38" t="n">
        <f aca="false">(H58*0.6108*EXP(17.27*F58/(F58+237.3))+I58*0.6108*EXP(17.27*E58/(E58+237.3)))/(2*100)</f>
        <v>0.562741610376059</v>
      </c>
      <c r="Q58" s="39" t="n">
        <f aca="false">4098*0.6108*EXP(17.27*0.5*(E58+F58)/(0.5*(E58+F58)+237.3))/(0.5*(E58+F58)+237.3)^2</f>
        <v>0.0706936120714743</v>
      </c>
      <c r="R58" s="40" t="n">
        <f aca="false">1+0.033*COS(2*$G$9*C58/365)</f>
        <v>1.02841171352434</v>
      </c>
      <c r="S58" s="40" t="n">
        <f aca="false">0.409*SIN((2*$G$9*C58/365)-1.39)</f>
        <v>-0.308984128054415</v>
      </c>
      <c r="T58" s="40" t="n">
        <f aca="false">ACOS(-TAN($I$2)*TAN(S58))</f>
        <v>1.37250604235042</v>
      </c>
      <c r="U58" s="40" t="n">
        <f aca="false">(24*60/$G$9)*$G$7*R58*(T58*SIN($I$2)*SIN(S58)+COS($I$2)*COS(S58)*SIN(T58))</f>
        <v>22.2498383161366</v>
      </c>
      <c r="V58" s="38" t="n">
        <f aca="false">U58*(0.75+0.00002*$G$3)</f>
        <v>16.93212695858</v>
      </c>
      <c r="W58" s="16" t="n">
        <f aca="false">1.35*(M58/V58)-0.35</f>
        <v>0.916414884110836</v>
      </c>
      <c r="X58" s="38" t="n">
        <f aca="false">$G$8*0.5*((E58+273)^4+(F58+273)^4)*(0.34-0.14*SQRT(P58))*W58</f>
        <v>6.53664155662488</v>
      </c>
      <c r="Y58" s="38" t="n">
        <f aca="false">(1-0.23)*M58-X58</f>
        <v>5.69386596337512</v>
      </c>
      <c r="Z58" s="38" t="n">
        <v>0</v>
      </c>
      <c r="AA58" s="41" t="n">
        <f aca="false">(0.408*Q58*(Y58-Z58)+(900*$G$10/((E58+F58)*0.5+273))*N58*(O58-P58))/(Q58+$G$10*(1+0.34*N58))</f>
        <v>2.44675295596861</v>
      </c>
      <c r="AB58" s="42" t="n">
        <f aca="false">0.0023*(G58+17.8)*((F58-E58)^0.5)*U58*0.408</f>
        <v>1.73077028581346</v>
      </c>
      <c r="AC58" s="43" t="n">
        <f aca="false">AA58-AB58</f>
        <v>0.71598267015515</v>
      </c>
    </row>
    <row r="59" customFormat="false" ht="15" hidden="false" customHeight="false" outlineLevel="0" collapsed="false">
      <c r="A59" s="45" t="n">
        <v>2003</v>
      </c>
      <c r="B59" s="36" t="n">
        <v>37653</v>
      </c>
      <c r="C59" s="28" t="n">
        <f aca="false">B59-DATE(A59,1,1)+1</f>
        <v>32</v>
      </c>
      <c r="D59" s="37" t="n">
        <v>182.68</v>
      </c>
      <c r="E59" s="37" t="n">
        <v>1.569</v>
      </c>
      <c r="F59" s="37" t="n">
        <v>13.65</v>
      </c>
      <c r="G59" s="37" t="n">
        <f aca="false">(E59+F59)/2</f>
        <v>7.6095</v>
      </c>
      <c r="H59" s="37" t="n">
        <v>40.01</v>
      </c>
      <c r="I59" s="37" t="n">
        <v>85.5</v>
      </c>
      <c r="J59" s="37" t="n">
        <f aca="false">(H59+I59)/2</f>
        <v>62.755</v>
      </c>
      <c r="K59" s="37" t="n">
        <v>2.6149</v>
      </c>
      <c r="L59" s="37" t="n">
        <v>0</v>
      </c>
      <c r="M59" s="38" t="n">
        <f aca="false">D59*24*3600*0.000001</f>
        <v>15.783552</v>
      </c>
      <c r="N59" s="16" t="n">
        <f aca="false">K59*4.87/LN(67.8*$G$4-5.42)</f>
        <v>2.12422971382707</v>
      </c>
      <c r="O59" s="38" t="n">
        <f aca="false">(0.6108*EXP(17.27*E59/(E59+237.3))+0.6108*EXP(17.27*F59/(F59+237.3)))/2</f>
        <v>1.12341291664095</v>
      </c>
      <c r="P59" s="38" t="n">
        <f aca="false">(H59*0.6108*EXP(17.27*F59/(F59+237.3))+I59*0.6108*EXP(17.27*E59/(E59+237.3)))/(2*100)</f>
        <v>0.605092028350617</v>
      </c>
      <c r="Q59" s="39" t="n">
        <f aca="false">4098*0.6108*EXP(17.27*0.5*(E59+F59)/(0.5*(E59+F59)+237.3))/(0.5*(E59+F59)+237.3)^2</f>
        <v>0.0713670804552979</v>
      </c>
      <c r="R59" s="40" t="n">
        <f aca="false">1+0.033*COS(2*$G$9*C59/365)</f>
        <v>1.02811855819634</v>
      </c>
      <c r="S59" s="40" t="n">
        <f aca="false">0.409*SIN((2*$G$9*C59/365)-1.39)</f>
        <v>-0.304325625043343</v>
      </c>
      <c r="T59" s="40" t="n">
        <f aca="false">ACOS(-TAN($I$2)*TAN(S59))</f>
        <v>1.37573139132204</v>
      </c>
      <c r="U59" s="40" t="n">
        <f aca="false">(24*60/$G$9)*$G$7*R59*(T59*SIN($I$2)*SIN(S59)+COS($I$2)*COS(S59)*SIN(T59))</f>
        <v>22.4126993803977</v>
      </c>
      <c r="V59" s="38" t="n">
        <f aca="false">U59*(0.75+0.00002*$G$3)</f>
        <v>17.0560642284826</v>
      </c>
      <c r="W59" s="16" t="n">
        <f aca="false">1.35*(M59/V59)-0.35</f>
        <v>0.899279723303178</v>
      </c>
      <c r="X59" s="38" t="n">
        <f aca="false">$G$8*0.5*((E59+273)^4+(F59+273)^4)*(0.34-0.14*SQRT(P59))*W59</f>
        <v>6.32625073316438</v>
      </c>
      <c r="Y59" s="38" t="n">
        <f aca="false">(1-0.23)*M59-X59</f>
        <v>5.82708430683562</v>
      </c>
      <c r="Z59" s="38" t="n">
        <v>0</v>
      </c>
      <c r="AA59" s="41" t="n">
        <f aca="false">(0.408*Q59*(Y59-Z59)+(900*$G$10/((E59+F59)*0.5+273))*N59*(O59-P59))/(Q59+$G$10*(1+0.34*N59))</f>
        <v>2.18000107208628</v>
      </c>
      <c r="AB59" s="42" t="n">
        <f aca="false">0.0023*(G59+17.8)*((F59-E59)^0.5)*U59*0.408</f>
        <v>1.85750386679527</v>
      </c>
      <c r="AC59" s="43" t="n">
        <f aca="false">AA59-AB59</f>
        <v>0.322497205291011</v>
      </c>
    </row>
    <row r="60" customFormat="false" ht="15" hidden="false" customHeight="false" outlineLevel="0" collapsed="false">
      <c r="A60" s="45" t="n">
        <v>2003</v>
      </c>
      <c r="B60" s="36" t="n">
        <v>37654</v>
      </c>
      <c r="C60" s="28" t="n">
        <f aca="false">B60-DATE(A60,1,1)+1</f>
        <v>33</v>
      </c>
      <c r="D60" s="37" t="n">
        <v>168.76</v>
      </c>
      <c r="E60" s="37" t="n">
        <v>0.506</v>
      </c>
      <c r="F60" s="37" t="n">
        <v>17.44</v>
      </c>
      <c r="G60" s="37" t="n">
        <f aca="false">(E60+F60)/2</f>
        <v>8.973</v>
      </c>
      <c r="H60" s="37" t="n">
        <v>26.58</v>
      </c>
      <c r="I60" s="37" t="n">
        <v>88.5</v>
      </c>
      <c r="J60" s="37" t="n">
        <f aca="false">(H60+I60)/2</f>
        <v>57.54</v>
      </c>
      <c r="K60" s="37" t="n">
        <v>2.4435</v>
      </c>
      <c r="L60" s="37" t="n">
        <v>0</v>
      </c>
      <c r="M60" s="38" t="n">
        <f aca="false">D60*24*3600*0.000001</f>
        <v>14.580864</v>
      </c>
      <c r="N60" s="16" t="n">
        <f aca="false">K60*4.87/LN(67.8*$G$4-5.42)</f>
        <v>1.98499189480915</v>
      </c>
      <c r="O60" s="38" t="n">
        <f aca="false">(0.6108*EXP(17.27*E60/(E60+237.3))+0.6108*EXP(17.27*F60/(F60+237.3)))/2</f>
        <v>1.31304360591107</v>
      </c>
      <c r="P60" s="38" t="n">
        <f aca="false">(H60*0.6108*EXP(17.27*F60/(F60+237.3))+I60*0.6108*EXP(17.27*E60/(E60+237.3)))/(2*100)</f>
        <v>0.545188888503396</v>
      </c>
      <c r="Q60" s="39" t="n">
        <f aca="false">4098*0.6108*EXP(17.27*0.5*(E60+F60)/(0.5*(E60+F60)+237.3))/(0.5*(E60+F60)+237.3)^2</f>
        <v>0.0774302887298274</v>
      </c>
      <c r="R60" s="40" t="n">
        <f aca="false">1+0.033*COS(2*$G$9*C60/365)</f>
        <v>1.02781707073271</v>
      </c>
      <c r="S60" s="40" t="n">
        <f aca="false">0.409*SIN((2*$G$9*C60/365)-1.39)</f>
        <v>-0.299576943781686</v>
      </c>
      <c r="T60" s="40" t="n">
        <f aca="false">ACOS(-TAN($I$2)*TAN(S60))</f>
        <v>1.37900737249469</v>
      </c>
      <c r="U60" s="40" t="n">
        <f aca="false">(24*60/$G$9)*$G$7*R60*(T60*SIN($I$2)*SIN(S60)+COS($I$2)*COS(S60)*SIN(T60))</f>
        <v>22.5783831637682</v>
      </c>
      <c r="V60" s="38" t="n">
        <f aca="false">U60*(0.75+0.00002*$G$3)</f>
        <v>17.1821495876276</v>
      </c>
      <c r="W60" s="16" t="n">
        <f aca="false">1.35*(M60/V60)-0.35</f>
        <v>0.79561721742744</v>
      </c>
      <c r="X60" s="38" t="n">
        <f aca="false">$G$8*0.5*((E60+273)^4+(F60+273)^4)*(0.34-0.14*SQRT(P60))*W60</f>
        <v>5.85849361801171</v>
      </c>
      <c r="Y60" s="38" t="n">
        <f aca="false">(1-0.23)*M60-X60</f>
        <v>5.36877166198829</v>
      </c>
      <c r="Z60" s="38" t="n">
        <v>0</v>
      </c>
      <c r="AA60" s="41" t="n">
        <f aca="false">(0.408*Q60*(Y60-Z60)+(900*$G$10/((E60+F60)*0.5+273))*N60*(O60-P60))/(Q60+$G$10*(1+0.34*N60))</f>
        <v>2.60276398840214</v>
      </c>
      <c r="AB60" s="42" t="n">
        <f aca="false">0.0023*(G60+17.8)*((F60-E60)^0.5)*U60*0.408</f>
        <v>2.33430528728721</v>
      </c>
      <c r="AC60" s="43" t="n">
        <f aca="false">AA60-AB60</f>
        <v>0.268458701114932</v>
      </c>
    </row>
    <row r="61" customFormat="false" ht="15" hidden="false" customHeight="false" outlineLevel="0" collapsed="false">
      <c r="A61" s="45" t="n">
        <v>2003</v>
      </c>
      <c r="B61" s="36" t="n">
        <v>37655</v>
      </c>
      <c r="C61" s="28" t="n">
        <f aca="false">B61-DATE(A61,1,1)+1</f>
        <v>34</v>
      </c>
      <c r="D61" s="37" t="n">
        <v>168.11</v>
      </c>
      <c r="E61" s="37" t="n">
        <v>4.951</v>
      </c>
      <c r="F61" s="37" t="n">
        <v>18.71</v>
      </c>
      <c r="G61" s="37" t="n">
        <f aca="false">(E61+F61)/2</f>
        <v>11.8305</v>
      </c>
      <c r="H61" s="37" t="n">
        <v>27.49</v>
      </c>
      <c r="I61" s="37" t="n">
        <v>70.3</v>
      </c>
      <c r="J61" s="37" t="n">
        <f aca="false">(H61+I61)/2</f>
        <v>48.895</v>
      </c>
      <c r="K61" s="37" t="n">
        <v>1.9996</v>
      </c>
      <c r="L61" s="37" t="n">
        <v>0</v>
      </c>
      <c r="M61" s="38" t="n">
        <f aca="false">D61*24*3600*0.000001</f>
        <v>14.524704</v>
      </c>
      <c r="N61" s="16" t="n">
        <f aca="false">K61*4.87/LN(67.8*$G$4-5.42)</f>
        <v>1.62438706480883</v>
      </c>
      <c r="O61" s="38" t="n">
        <f aca="false">(0.6108*EXP(17.27*E61/(E61+237.3))+0.6108*EXP(17.27*F61/(F61+237.3)))/2</f>
        <v>1.51364136322647</v>
      </c>
      <c r="P61" s="38" t="n">
        <f aca="false">(H61*0.6108*EXP(17.27*F61/(F61+237.3))+I61*0.6108*EXP(17.27*E61/(E61+237.3)))/(2*100)</f>
        <v>0.602180479691995</v>
      </c>
      <c r="Q61" s="39" t="n">
        <f aca="false">4098*0.6108*EXP(17.27*0.5*(E61+F61)/(0.5*(E61+F61)+237.3))/(0.5*(E61+F61)+237.3)^2</f>
        <v>0.0915763865928385</v>
      </c>
      <c r="R61" s="40" t="n">
        <f aca="false">1+0.033*COS(2*$G$9*C61/365)</f>
        <v>1.02750734047067</v>
      </c>
      <c r="S61" s="40" t="n">
        <f aca="false">0.409*SIN((2*$G$9*C61/365)-1.39)</f>
        <v>-0.294739491406186</v>
      </c>
      <c r="T61" s="40" t="n">
        <f aca="false">ACOS(-TAN($I$2)*TAN(S61))</f>
        <v>1.38233259717312</v>
      </c>
      <c r="U61" s="40" t="n">
        <f aca="false">(24*60/$G$9)*$G$7*R61*(T61*SIN($I$2)*SIN(S61)+COS($I$2)*COS(S61)*SIN(T61))</f>
        <v>22.7468181549089</v>
      </c>
      <c r="V61" s="38" t="n">
        <f aca="false">U61*(0.75+0.00002*$G$3)</f>
        <v>17.3103286158857</v>
      </c>
      <c r="W61" s="16" t="n">
        <f aca="false">1.35*(M61/V61)-0.35</f>
        <v>0.782754370821444</v>
      </c>
      <c r="X61" s="38" t="n">
        <f aca="false">$G$8*0.5*((E61+273)^4+(F61+273)^4)*(0.34-0.14*SQRT(P61))*W61</f>
        <v>5.85622837103783</v>
      </c>
      <c r="Y61" s="38" t="n">
        <f aca="false">(1-0.23)*M61-X61</f>
        <v>5.32779370896218</v>
      </c>
      <c r="Z61" s="38" t="n">
        <v>0</v>
      </c>
      <c r="AA61" s="41" t="n">
        <f aca="false">(0.408*Q61*(Y61-Z61)+(900*$G$10/((E61+F61)*0.5+273))*N61*(O61-P61))/(Q61+$G$10*(1+0.34*N61))</f>
        <v>2.60805213143304</v>
      </c>
      <c r="AB61" s="42" t="n">
        <f aca="false">0.0023*(G61+17.8)*((F61-E61)^0.5)*U61*0.408</f>
        <v>2.34607056262156</v>
      </c>
      <c r="AC61" s="43" t="n">
        <f aca="false">AA61-AB61</f>
        <v>0.261981568811472</v>
      </c>
    </row>
    <row r="62" customFormat="false" ht="15" hidden="false" customHeight="false" outlineLevel="0" collapsed="false">
      <c r="A62" s="45" t="n">
        <v>2003</v>
      </c>
      <c r="B62" s="47" t="n">
        <v>37656</v>
      </c>
      <c r="C62" s="28" t="n">
        <f aca="false">B62-DATE(A62,1,1)+1</f>
        <v>35</v>
      </c>
      <c r="D62" s="37" t="n">
        <v>132.85</v>
      </c>
      <c r="E62" s="37" t="n">
        <v>6.644</v>
      </c>
      <c r="F62" s="37" t="n">
        <v>17.82</v>
      </c>
      <c r="G62" s="37" t="n">
        <f aca="false">(E62+F62)/2</f>
        <v>12.232</v>
      </c>
      <c r="H62" s="37" t="n">
        <v>29.34</v>
      </c>
      <c r="I62" s="37" t="n">
        <v>71.4</v>
      </c>
      <c r="J62" s="37" t="n">
        <f aca="false">(H62+I62)/2</f>
        <v>50.37</v>
      </c>
      <c r="K62" s="37" t="n">
        <v>2.3167</v>
      </c>
      <c r="L62" s="37" t="n">
        <v>0</v>
      </c>
      <c r="M62" s="38" t="n">
        <f aca="false">D62*24*3600*0.000001</f>
        <v>11.47824</v>
      </c>
      <c r="N62" s="16" t="n">
        <f aca="false">K62*4.87/LN(67.8*$G$4-5.42)</f>
        <v>1.88198515355202</v>
      </c>
      <c r="O62" s="38" t="n">
        <f aca="false">(0.6108*EXP(17.27*E62/(E62+237.3))+0.6108*EXP(17.27*F62/(F62+237.3)))/2</f>
        <v>1.50918734973904</v>
      </c>
      <c r="P62" s="38" t="n">
        <f aca="false">(H62*0.6108*EXP(17.27*F62/(F62+237.3))+I62*0.6108*EXP(17.27*E62/(E62+237.3)))/(2*100)</f>
        <v>0.648391127888006</v>
      </c>
      <c r="Q62" s="39" t="n">
        <f aca="false">4098*0.6108*EXP(17.27*0.5*(E62+F62)/(0.5*(E62+F62)+237.3))/(0.5*(E62+F62)+237.3)^2</f>
        <v>0.0937302444458567</v>
      </c>
      <c r="R62" s="40" t="n">
        <f aca="false">1+0.033*COS(2*$G$9*C62/365)</f>
        <v>1.02718945919</v>
      </c>
      <c r="S62" s="40" t="n">
        <f aca="false">0.409*SIN((2*$G$9*C62/365)-1.39)</f>
        <v>-0.289814701358383</v>
      </c>
      <c r="T62" s="40" t="n">
        <f aca="false">ACOS(-TAN($I$2)*TAN(S62))</f>
        <v>1.38570568506601</v>
      </c>
      <c r="U62" s="40" t="n">
        <f aca="false">(24*60/$G$9)*$G$7*R62*(T62*SIN($I$2)*SIN(S62)+COS($I$2)*COS(S62)*SIN(T62))</f>
        <v>22.9179313760415</v>
      </c>
      <c r="V62" s="38" t="n">
        <f aca="false">U62*(0.75+0.00002*$G$3)</f>
        <v>17.4405457771676</v>
      </c>
      <c r="W62" s="16" t="n">
        <f aca="false">1.35*(M62/V62)-0.35</f>
        <v>0.53848274578002</v>
      </c>
      <c r="X62" s="38" t="n">
        <f aca="false">$G$8*0.5*((E62+273)^4+(F62+273)^4)*(0.34-0.14*SQRT(P62))*W62</f>
        <v>3.97506132401631</v>
      </c>
      <c r="Y62" s="38" t="n">
        <f aca="false">(1-0.23)*M62-X62</f>
        <v>4.86318347598368</v>
      </c>
      <c r="Z62" s="38" t="n">
        <v>0</v>
      </c>
      <c r="AA62" s="41" t="n">
        <f aca="false">(0.408*Q62*(Y62-Z62)+(900*$G$10/((E62+F62)*0.5+273))*N62*(O62-P62))/(Q62+$G$10*(1+0.34*N62))</f>
        <v>2.57886387188927</v>
      </c>
      <c r="AB62" s="42" t="n">
        <f aca="false">0.0023*(G62+17.8)*((F62-E62)^0.5)*U62*0.408</f>
        <v>2.15919002699952</v>
      </c>
      <c r="AC62" s="43" t="n">
        <f aca="false">AA62-AB62</f>
        <v>0.419673844889755</v>
      </c>
    </row>
    <row r="63" customFormat="false" ht="15" hidden="false" customHeight="false" outlineLevel="0" collapsed="false">
      <c r="A63" s="45" t="n">
        <v>2003</v>
      </c>
      <c r="B63" s="36" t="n">
        <v>37657</v>
      </c>
      <c r="C63" s="28" t="n">
        <f aca="false">B63-DATE(A63,1,1)+1</f>
        <v>36</v>
      </c>
      <c r="D63" s="37" t="n">
        <v>180.03</v>
      </c>
      <c r="E63" s="37" t="n">
        <v>6.146</v>
      </c>
      <c r="F63" s="37" t="n">
        <v>16.84</v>
      </c>
      <c r="G63" s="37" t="n">
        <f aca="false">(E63+F63)/2</f>
        <v>11.493</v>
      </c>
      <c r="H63" s="37" t="n">
        <v>43.19</v>
      </c>
      <c r="I63" s="37" t="n">
        <v>91.3</v>
      </c>
      <c r="J63" s="37" t="n">
        <f aca="false">(H63+I63)/2</f>
        <v>67.245</v>
      </c>
      <c r="K63" s="37" t="n">
        <v>2.2049</v>
      </c>
      <c r="L63" s="37" t="n">
        <v>0</v>
      </c>
      <c r="M63" s="38" t="n">
        <f aca="false">D63*24*3600*0.000001</f>
        <v>15.554592</v>
      </c>
      <c r="N63" s="16" t="n">
        <f aca="false">K63*4.87/LN(67.8*$G$4-5.42)</f>
        <v>1.79116375234896</v>
      </c>
      <c r="O63" s="38" t="n">
        <f aca="false">(0.6108*EXP(17.27*E63/(E63+237.3))+0.6108*EXP(17.27*F63/(F63+237.3)))/2</f>
        <v>1.43138614458646</v>
      </c>
      <c r="P63" s="38" t="n">
        <f aca="false">(H63*0.6108*EXP(17.27*F63/(F63+237.3))+I63*0.6108*EXP(17.27*E63/(E63+237.3)))/(2*100)</f>
        <v>0.845440060281366</v>
      </c>
      <c r="Q63" s="39" t="n">
        <f aca="false">4098*0.6108*EXP(17.27*0.5*(E63+F63)/(0.5*(E63+F63)+237.3))/(0.5*(E63+F63)+237.3)^2</f>
        <v>0.089798620434359</v>
      </c>
      <c r="R63" s="40" t="n">
        <f aca="false">1+0.033*COS(2*$G$9*C63/365)</f>
        <v>1.02686352108577</v>
      </c>
      <c r="S63" s="40" t="n">
        <f aca="false">0.409*SIN((2*$G$9*C63/365)-1.39)</f>
        <v>-0.284804032959855</v>
      </c>
      <c r="T63" s="40" t="n">
        <f aca="false">ACOS(-TAN($I$2)*TAN(S63))</f>
        <v>1.38912526551191</v>
      </c>
      <c r="U63" s="40" t="n">
        <f aca="false">(24*60/$G$9)*$G$7*R63*(T63*SIN($I$2)*SIN(S63)+COS($I$2)*COS(S63)*SIN(T63))</f>
        <v>23.0916484212845</v>
      </c>
      <c r="V63" s="38" t="n">
        <f aca="false">U63*(0.75+0.00002*$G$3)</f>
        <v>17.5727444485975</v>
      </c>
      <c r="W63" s="16" t="n">
        <f aca="false">1.35*(M63/V63)-0.35</f>
        <v>0.844958434718255</v>
      </c>
      <c r="X63" s="38" t="n">
        <f aca="false">$G$8*0.5*((E63+273)^4+(F63+273)^4)*(0.34-0.14*SQRT(P63))*W63</f>
        <v>5.73755382773528</v>
      </c>
      <c r="Y63" s="38" t="n">
        <f aca="false">(1-0.23)*M63-X63</f>
        <v>6.23948201226472</v>
      </c>
      <c r="Z63" s="38" t="n">
        <v>0</v>
      </c>
      <c r="AA63" s="41" t="n">
        <f aca="false">(0.408*Q63*(Y63-Z63)+(900*$G$10/((E63+F63)*0.5+273))*N63*(O63-P63))/(Q63+$G$10*(1+0.34*N63))</f>
        <v>2.28973625480796</v>
      </c>
      <c r="AB63" s="42" t="n">
        <f aca="false">0.0023*(G63+17.8)*((F63-E63)^0.5)*U63*0.408</f>
        <v>2.07575874943053</v>
      </c>
      <c r="AC63" s="43" t="n">
        <f aca="false">AA63-AB63</f>
        <v>0.213977505377432</v>
      </c>
    </row>
    <row r="64" customFormat="false" ht="15" hidden="false" customHeight="false" outlineLevel="0" collapsed="false">
      <c r="A64" s="45" t="n">
        <v>2003</v>
      </c>
      <c r="B64" s="36" t="n">
        <v>37658</v>
      </c>
      <c r="C64" s="28" t="n">
        <f aca="false">B64-DATE(A64,1,1)+1</f>
        <v>37</v>
      </c>
      <c r="D64" s="37" t="n">
        <v>172.01</v>
      </c>
      <c r="E64" s="37" t="n">
        <v>7.59</v>
      </c>
      <c r="F64" s="37" t="n">
        <v>15.34</v>
      </c>
      <c r="G64" s="37" t="n">
        <f aca="false">(E64+F64)/2</f>
        <v>11.465</v>
      </c>
      <c r="H64" s="37" t="n">
        <v>55.23</v>
      </c>
      <c r="I64" s="37" t="n">
        <v>95.4</v>
      </c>
      <c r="J64" s="37" t="n">
        <f aca="false">(H64+I64)/2</f>
        <v>75.315</v>
      </c>
      <c r="K64" s="37" t="n">
        <v>2.3642</v>
      </c>
      <c r="L64" s="37" t="n">
        <v>0</v>
      </c>
      <c r="M64" s="38" t="n">
        <f aca="false">D64*24*3600*0.000001</f>
        <v>14.861664</v>
      </c>
      <c r="N64" s="16" t="n">
        <f aca="false">K64*4.87/LN(67.8*$G$4-5.42)</f>
        <v>1.92057206372326</v>
      </c>
      <c r="O64" s="38" t="n">
        <f aca="false">(0.6108*EXP(17.27*E64/(E64+237.3))+0.6108*EXP(17.27*F64/(F64+237.3)))/2</f>
        <v>1.3931069273899</v>
      </c>
      <c r="P64" s="38" t="n">
        <f aca="false">(H64*0.6108*EXP(17.27*F64/(F64+237.3))+I64*0.6108*EXP(17.27*E64/(E64+237.3)))/(2*100)</f>
        <v>0.97893532900276</v>
      </c>
      <c r="Q64" s="39" t="n">
        <f aca="false">4098*0.6108*EXP(17.27*0.5*(E64+F64)/(0.5*(E64+F64)+237.3))/(0.5*(E64+F64)+237.3)^2</f>
        <v>0.0896524622855494</v>
      </c>
      <c r="R64" s="40" t="n">
        <f aca="false">1+0.033*COS(2*$G$9*C64/365)</f>
        <v>1.02652962274048</v>
      </c>
      <c r="S64" s="40" t="n">
        <f aca="false">0.409*SIN((2*$G$9*C64/365)-1.39)</f>
        <v>-0.279708970979785</v>
      </c>
      <c r="T64" s="40" t="n">
        <f aca="false">ACOS(-TAN($I$2)*TAN(S64))</f>
        <v>1.39258997862275</v>
      </c>
      <c r="U64" s="40" t="n">
        <f aca="false">(24*60/$G$9)*$G$7*R64*(T64*SIN($I$2)*SIN(S64)+COS($I$2)*COS(S64)*SIN(T64))</f>
        <v>23.2678934974526</v>
      </c>
      <c r="V64" s="38" t="n">
        <f aca="false">U64*(0.75+0.00002*$G$3)</f>
        <v>17.7068669515615</v>
      </c>
      <c r="W64" s="16" t="n">
        <f aca="false">1.35*(M64/V64)-0.35</f>
        <v>0.783077153337437</v>
      </c>
      <c r="X64" s="38" t="n">
        <f aca="false">$G$8*0.5*((E64+273)^4+(F64+273)^4)*(0.34-0.14*SQRT(P64))*W64</f>
        <v>5.06385958573839</v>
      </c>
      <c r="Y64" s="38" t="n">
        <f aca="false">(1-0.23)*M64-X64</f>
        <v>6.37962169426161</v>
      </c>
      <c r="Z64" s="38" t="n">
        <v>0</v>
      </c>
      <c r="AA64" s="41" t="n">
        <f aca="false">(0.408*Q64*(Y64-Z64)+(900*$G$10/((E64+F64)*0.5+273))*N64*(O64-P64))/(Q64+$G$10*(1+0.34*N64))</f>
        <v>2.02165768679233</v>
      </c>
      <c r="AB64" s="42" t="n">
        <f aca="false">0.0023*(G64+17.8)*((F64-E64)^0.5)*U64*0.408</f>
        <v>1.77887096303647</v>
      </c>
      <c r="AC64" s="43" t="n">
        <f aca="false">AA64-AB64</f>
        <v>0.242786723755862</v>
      </c>
    </row>
    <row r="65" customFormat="false" ht="15" hidden="false" customHeight="false" outlineLevel="0" collapsed="false">
      <c r="A65" s="45" t="n">
        <v>2003</v>
      </c>
      <c r="B65" s="36" t="n">
        <v>37659</v>
      </c>
      <c r="C65" s="28" t="n">
        <f aca="false">B65-DATE(A65,1,1)+1</f>
        <v>38</v>
      </c>
      <c r="D65" s="37" t="n">
        <v>181.85</v>
      </c>
      <c r="E65" s="37" t="n">
        <v>4.198</v>
      </c>
      <c r="F65" s="37" t="n">
        <v>18.33</v>
      </c>
      <c r="G65" s="37" t="n">
        <f aca="false">(E65+F65)/2</f>
        <v>11.264</v>
      </c>
      <c r="H65" s="37" t="n">
        <v>43.39</v>
      </c>
      <c r="I65" s="37" t="n">
        <v>92.5</v>
      </c>
      <c r="J65" s="37" t="n">
        <f aca="false">(H65+I65)/2</f>
        <v>67.945</v>
      </c>
      <c r="K65" s="37" t="n">
        <v>2.0003</v>
      </c>
      <c r="L65" s="37" t="n">
        <v>0</v>
      </c>
      <c r="M65" s="38" t="n">
        <f aca="false">D65*24*3600*0.000001</f>
        <v>15.71184</v>
      </c>
      <c r="N65" s="16" t="n">
        <f aca="false">K65*4.87/LN(67.8*$G$4-5.42)</f>
        <v>1.62495571401135</v>
      </c>
      <c r="O65" s="38" t="n">
        <f aca="false">(0.6108*EXP(17.27*E65/(E65+237.3))+0.6108*EXP(17.27*F65/(F65+237.3)))/2</f>
        <v>1.46593553314073</v>
      </c>
      <c r="P65" s="38" t="n">
        <f aca="false">(H65*0.6108*EXP(17.27*F65/(F65+237.3))+I65*0.6108*EXP(17.27*E65/(E65+237.3)))/(2*100)</f>
        <v>0.838565841546497</v>
      </c>
      <c r="Q65" s="39" t="n">
        <f aca="false">4098*0.6108*EXP(17.27*0.5*(E65+F65)/(0.5*(E65+F65)+237.3))/(0.5*(E65+F65)+237.3)^2</f>
        <v>0.0886091949529958</v>
      </c>
      <c r="R65" s="40" t="n">
        <f aca="false">1+0.033*COS(2*$G$9*C65/365)</f>
        <v>1.02618786309542</v>
      </c>
      <c r="S65" s="40" t="n">
        <f aca="false">0.409*SIN((2*$G$9*C65/365)-1.39)</f>
        <v>-0.274531025195001</v>
      </c>
      <c r="T65" s="40" t="n">
        <f aca="false">ACOS(-TAN($I$2)*TAN(S65))</f>
        <v>1.3960984763446</v>
      </c>
      <c r="U65" s="40" t="n">
        <f aca="false">(24*60/$G$9)*$G$7*R65*(T65*SIN($I$2)*SIN(S65)+COS($I$2)*COS(S65)*SIN(T65))</f>
        <v>23.4465894673049</v>
      </c>
      <c r="V65" s="38" t="n">
        <f aca="false">U65*(0.75+0.00002*$G$3)</f>
        <v>17.8428545846191</v>
      </c>
      <c r="W65" s="16" t="n">
        <f aca="false">1.35*(M65/V65)-0.35</f>
        <v>0.838766287334109</v>
      </c>
      <c r="X65" s="38" t="n">
        <f aca="false">$G$8*0.5*((E65+273)^4+(F65+273)^4)*(0.34-0.14*SQRT(P65))*W65</f>
        <v>5.70030138141293</v>
      </c>
      <c r="Y65" s="38" t="n">
        <f aca="false">(1-0.23)*M65-X65</f>
        <v>6.39781541858707</v>
      </c>
      <c r="Z65" s="38" t="n">
        <v>0</v>
      </c>
      <c r="AA65" s="41" t="n">
        <f aca="false">(0.408*Q65*(Y65-Z65)+(900*$G$10/((E65+F65)*0.5+273))*N65*(O65-P65))/(Q65+$G$10*(1+0.34*N65))</f>
        <v>2.33123788928357</v>
      </c>
      <c r="AB65" s="42" t="n">
        <f aca="false">0.0023*(G65+17.8)*((F65-E65)^0.5)*U65*0.408</f>
        <v>2.40394693995434</v>
      </c>
      <c r="AC65" s="43" t="n">
        <f aca="false">AA65-AB65</f>
        <v>-0.0727090506707713</v>
      </c>
    </row>
    <row r="66" customFormat="false" ht="15" hidden="false" customHeight="false" outlineLevel="0" collapsed="false">
      <c r="A66" s="45" t="n">
        <v>2003</v>
      </c>
      <c r="B66" s="36" t="n">
        <v>37660</v>
      </c>
      <c r="C66" s="28" t="n">
        <f aca="false">B66-DATE(A66,1,1)+1</f>
        <v>39</v>
      </c>
      <c r="D66" s="37" t="n">
        <v>140.24</v>
      </c>
      <c r="E66" s="37" t="n">
        <v>5.081</v>
      </c>
      <c r="F66" s="37" t="n">
        <v>14.39</v>
      </c>
      <c r="G66" s="37" t="n">
        <f aca="false">(E66+F66)/2</f>
        <v>9.7355</v>
      </c>
      <c r="H66" s="37" t="n">
        <v>53.53</v>
      </c>
      <c r="I66" s="37" t="n">
        <v>98.1</v>
      </c>
      <c r="J66" s="37" t="n">
        <f aca="false">(H66+I66)/2</f>
        <v>75.815</v>
      </c>
      <c r="K66" s="37" t="n">
        <v>2.7296</v>
      </c>
      <c r="L66" s="37" t="n">
        <v>0</v>
      </c>
      <c r="M66" s="38" t="n">
        <f aca="false">D66*24*3600*0.000001</f>
        <v>12.116736</v>
      </c>
      <c r="N66" s="16" t="n">
        <f aca="false">K66*4.87/LN(67.8*$G$4-5.42)</f>
        <v>2.21740694744058</v>
      </c>
      <c r="O66" s="38" t="n">
        <f aca="false">(0.6108*EXP(17.27*E66/(E66+237.3))+0.6108*EXP(17.27*F66/(F66+237.3)))/2</f>
        <v>1.25838547242525</v>
      </c>
      <c r="P66" s="38" t="n">
        <f aca="false">(H66*0.6108*EXP(17.27*F66/(F66+237.3))+I66*0.6108*EXP(17.27*E66/(E66+237.3)))/(2*100)</f>
        <v>0.869110122751565</v>
      </c>
      <c r="Q66" s="39" t="n">
        <f aca="false">4098*0.6108*EXP(17.27*0.5*(E66+F66)/(0.5*(E66+F66)+237.3))/(0.5*(E66+F66)+237.3)^2</f>
        <v>0.0810088721740204</v>
      </c>
      <c r="R66" s="40" t="n">
        <f aca="false">1+0.033*COS(2*$G$9*C66/365)</f>
        <v>1.02583834342134</v>
      </c>
      <c r="S66" s="40" t="n">
        <f aca="false">0.409*SIN((2*$G$9*C66/365)-1.39)</f>
        <v>-0.269271729942587</v>
      </c>
      <c r="T66" s="40" t="n">
        <f aca="false">ACOS(-TAN($I$2)*TAN(S66))</f>
        <v>1.39964942343596</v>
      </c>
      <c r="U66" s="40" t="n">
        <f aca="false">(24*60/$G$9)*$G$7*R66*(T66*SIN($I$2)*SIN(S66)+COS($I$2)*COS(S66)*SIN(T66))</f>
        <v>23.6276578952164</v>
      </c>
      <c r="V66" s="38" t="n">
        <f aca="false">U66*(0.75+0.00002*$G$3)</f>
        <v>17.9806476582597</v>
      </c>
      <c r="W66" s="16" t="n">
        <f aca="false">1.35*(M66/V66)-0.35</f>
        <v>0.559733281631038</v>
      </c>
      <c r="X66" s="38" t="n">
        <f aca="false">$G$8*0.5*((E66+273)^4+(F66+273)^4)*(0.34-0.14*SQRT(P66))*W66</f>
        <v>3.6745093910082</v>
      </c>
      <c r="Y66" s="38" t="n">
        <f aca="false">(1-0.23)*M66-X66</f>
        <v>5.6553773289918</v>
      </c>
      <c r="Z66" s="38" t="n">
        <v>0</v>
      </c>
      <c r="AA66" s="41" t="n">
        <f aca="false">(0.408*Q66*(Y66-Z66)+(900*$G$10/((E66+F66)*0.5+273))*N66*(O66-P66))/(Q66+$G$10*(1+0.34*N66))</f>
        <v>1.87952150660101</v>
      </c>
      <c r="AB66" s="42" t="n">
        <f aca="false">0.0023*(G66+17.8)*((F66-E66)^0.5)*U66*0.408</f>
        <v>1.8627439233471</v>
      </c>
      <c r="AC66" s="43" t="n">
        <f aca="false">AA66-AB66</f>
        <v>0.0167775832539074</v>
      </c>
    </row>
    <row r="67" customFormat="false" ht="15" hidden="false" customHeight="false" outlineLevel="0" collapsed="false">
      <c r="A67" s="45" t="n">
        <v>2003</v>
      </c>
      <c r="B67" s="36" t="n">
        <v>37661</v>
      </c>
      <c r="C67" s="28" t="n">
        <f aca="false">B67-DATE(A67,1,1)+1</f>
        <v>40</v>
      </c>
      <c r="D67" s="37" t="n">
        <v>195.21</v>
      </c>
      <c r="E67" s="37" t="n">
        <v>3.211</v>
      </c>
      <c r="F67" s="37" t="n">
        <v>15.6</v>
      </c>
      <c r="G67" s="37" t="n">
        <f aca="false">(E67+F67)/2</f>
        <v>9.4055</v>
      </c>
      <c r="H67" s="37" t="n">
        <v>40.32</v>
      </c>
      <c r="I67" s="37" t="n">
        <v>91.1</v>
      </c>
      <c r="J67" s="37" t="n">
        <f aca="false">(H67+I67)/2</f>
        <v>65.71</v>
      </c>
      <c r="K67" s="37" t="n">
        <v>3.2189</v>
      </c>
      <c r="L67" s="37" t="n">
        <v>0</v>
      </c>
      <c r="M67" s="38" t="n">
        <f aca="false">D67*24*3600*0.000001</f>
        <v>16.866144</v>
      </c>
      <c r="N67" s="16" t="n">
        <f aca="false">K67*4.87/LN(67.8*$G$4-5.42)</f>
        <v>2.61489274000457</v>
      </c>
      <c r="O67" s="38" t="n">
        <f aca="false">(0.6108*EXP(17.27*E67/(E67+237.3))+0.6108*EXP(17.27*F67/(F67+237.3)))/2</f>
        <v>1.27076829446647</v>
      </c>
      <c r="P67" s="38" t="n">
        <f aca="false">(H67*0.6108*EXP(17.27*F67/(F67+237.3))+I67*0.6108*EXP(17.27*E67/(E67+237.3)))/(2*100)</f>
        <v>0.707670893200873</v>
      </c>
      <c r="Q67" s="39" t="n">
        <f aca="false">4098*0.6108*EXP(17.27*0.5*(E67+F67)/(0.5*(E67+F67)+237.3))/(0.5*(E67+F67)+237.3)^2</f>
        <v>0.0794431533358139</v>
      </c>
      <c r="R67" s="40" t="n">
        <f aca="false">1+0.033*COS(2*$G$9*C67/365)</f>
        <v>1.02548116728847</v>
      </c>
      <c r="S67" s="40" t="n">
        <f aca="false">0.409*SIN((2*$G$9*C67/365)-1.39)</f>
        <v>-0.26393264366523</v>
      </c>
      <c r="T67" s="40" t="n">
        <f aca="false">ACOS(-TAN($I$2)*TAN(S67))</f>
        <v>1.40324149836374</v>
      </c>
      <c r="U67" s="40" t="n">
        <f aca="false">(24*60/$G$9)*$G$7*R67*(T67*SIN($I$2)*SIN(S67)+COS($I$2)*COS(S67)*SIN(T67))</f>
        <v>23.8110190952399</v>
      </c>
      <c r="V67" s="38" t="n">
        <f aca="false">U67*(0.75+0.00002*$G$3)</f>
        <v>18.1201855314776</v>
      </c>
      <c r="W67" s="16" t="n">
        <f aca="false">1.35*(M67/V67)-0.35</f>
        <v>0.906570710076129</v>
      </c>
      <c r="X67" s="38" t="n">
        <f aca="false">$G$8*0.5*((E67+273)^4+(F67+273)^4)*(0.34-0.14*SQRT(P67))*W67</f>
        <v>6.29195510103854</v>
      </c>
      <c r="Y67" s="38" t="n">
        <f aca="false">(1-0.23)*M67-X67</f>
        <v>6.69497577896146</v>
      </c>
      <c r="Z67" s="38" t="n">
        <v>0</v>
      </c>
      <c r="AA67" s="41" t="n">
        <f aca="false">(0.408*Q67*(Y67-Z67)+(900*$G$10/((E67+F67)*0.5+273))*N67*(O67-P67))/(Q67+$G$10*(1+0.34*N67))</f>
        <v>2.58298314005074</v>
      </c>
      <c r="AB67" s="42" t="n">
        <f aca="false">0.0023*(G67+17.8)*((F67-E67)^0.5)*U67*0.408</f>
        <v>2.13964055487019</v>
      </c>
      <c r="AC67" s="43" t="n">
        <f aca="false">AA67-AB67</f>
        <v>0.443342585180551</v>
      </c>
    </row>
    <row r="68" customFormat="false" ht="15" hidden="false" customHeight="false" outlineLevel="0" collapsed="false">
      <c r="A68" s="45" t="n">
        <v>2003</v>
      </c>
      <c r="B68" s="36" t="n">
        <v>37662</v>
      </c>
      <c r="C68" s="28" t="n">
        <f aca="false">B68-DATE(A68,1,1)+1</f>
        <v>41</v>
      </c>
      <c r="D68" s="37" t="n">
        <v>198.66</v>
      </c>
      <c r="E68" s="37" t="n">
        <v>3.28</v>
      </c>
      <c r="F68" s="37" t="n">
        <v>20.59</v>
      </c>
      <c r="G68" s="37" t="n">
        <f aca="false">(E68+F68)/2</f>
        <v>11.935</v>
      </c>
      <c r="H68" s="37" t="n">
        <v>17.54</v>
      </c>
      <c r="I68" s="37" t="n">
        <v>83</v>
      </c>
      <c r="J68" s="37" t="n">
        <f aca="false">(H68+I68)/2</f>
        <v>50.27</v>
      </c>
      <c r="K68" s="37" t="n">
        <v>2.3835</v>
      </c>
      <c r="L68" s="37" t="n">
        <v>0</v>
      </c>
      <c r="M68" s="38" t="n">
        <f aca="false">D68*24*3600*0.000001</f>
        <v>17.164224</v>
      </c>
      <c r="N68" s="16" t="n">
        <f aca="false">K68*4.87/LN(67.8*$G$4-5.42)</f>
        <v>1.93625053459284</v>
      </c>
      <c r="O68" s="38" t="n">
        <f aca="false">(0.6108*EXP(17.27*E68/(E68+237.3))+0.6108*EXP(17.27*F68/(F68+237.3)))/2</f>
        <v>1.59900747821773</v>
      </c>
      <c r="P68" s="38" t="n">
        <f aca="false">(H68*0.6108*EXP(17.27*F68/(F68+237.3))+I68*0.6108*EXP(17.27*E68/(E68+237.3)))/(2*100)</f>
        <v>0.533454857306435</v>
      </c>
      <c r="Q68" s="39" t="n">
        <f aca="false">4098*0.6108*EXP(17.27*0.5*(E68+F68)/(0.5*(E68+F68)+237.3))/(0.5*(E68+F68)+237.3)^2</f>
        <v>0.0921328788617512</v>
      </c>
      <c r="R68" s="40" t="n">
        <f aca="false">1+0.033*COS(2*$G$9*C68/365)</f>
        <v>1.02511644053581</v>
      </c>
      <c r="S68" s="40" t="n">
        <f aca="false">0.409*SIN((2*$G$9*C68/365)-1.39)</f>
        <v>-0.258515348449423</v>
      </c>
      <c r="T68" s="40" t="n">
        <f aca="false">ACOS(-TAN($I$2)*TAN(S68))</f>
        <v>1.40687339411771</v>
      </c>
      <c r="U68" s="40" t="n">
        <f aca="false">(24*60/$G$9)*$G$7*R68*(T68*SIN($I$2)*SIN(S68)+COS($I$2)*COS(S68)*SIN(T68))</f>
        <v>23.9965921815196</v>
      </c>
      <c r="V68" s="38" t="n">
        <f aca="false">U68*(0.75+0.00002*$G$3)</f>
        <v>18.2614066501364</v>
      </c>
      <c r="W68" s="16" t="n">
        <f aca="false">1.35*(M68/V68)-0.35</f>
        <v>0.918889239692111</v>
      </c>
      <c r="X68" s="38" t="n">
        <f aca="false">$G$8*0.5*((E68+273)^4+(F68+273)^4)*(0.34-0.14*SQRT(P68))*W68</f>
        <v>7.08925251081651</v>
      </c>
      <c r="Y68" s="38" t="n">
        <f aca="false">(1-0.23)*M68-X68</f>
        <v>6.12719996918349</v>
      </c>
      <c r="Z68" s="38" t="n">
        <v>0</v>
      </c>
      <c r="AA68" s="41" t="n">
        <f aca="false">(0.408*Q68*(Y68-Z68)+(900*$G$10/((E68+F68)*0.5+273))*N68*(O68-P68))/(Q68+$G$10*(1+0.34*N68))</f>
        <v>3.26055260669318</v>
      </c>
      <c r="AB68" s="42" t="n">
        <f aca="false">0.0023*(G68+17.8)*((F68-E68)^0.5)*U68*0.408</f>
        <v>2.78582638077392</v>
      </c>
      <c r="AC68" s="43" t="n">
        <f aca="false">AA68-AB68</f>
        <v>0.474726225919256</v>
      </c>
    </row>
    <row r="69" customFormat="false" ht="15" hidden="false" customHeight="false" outlineLevel="0" collapsed="false">
      <c r="A69" s="45" t="n">
        <v>2003</v>
      </c>
      <c r="B69" s="36" t="n">
        <v>37663</v>
      </c>
      <c r="C69" s="28" t="n">
        <f aca="false">B69-DATE(A69,1,1)+1</f>
        <v>42</v>
      </c>
      <c r="D69" s="37" t="n">
        <v>199.19</v>
      </c>
      <c r="E69" s="37" t="n">
        <v>2.599</v>
      </c>
      <c r="F69" s="37" t="n">
        <v>19.81</v>
      </c>
      <c r="G69" s="37" t="n">
        <f aca="false">(E69+F69)/2</f>
        <v>11.2045</v>
      </c>
      <c r="H69" s="37" t="n">
        <v>24.61</v>
      </c>
      <c r="I69" s="37" t="n">
        <v>85.2</v>
      </c>
      <c r="J69" s="37" t="n">
        <f aca="false">(H69+I69)/2</f>
        <v>54.905</v>
      </c>
      <c r="K69" s="37" t="n">
        <v>2.1194</v>
      </c>
      <c r="L69" s="37" t="n">
        <v>0</v>
      </c>
      <c r="M69" s="38" t="n">
        <f aca="false">D69*24*3600*0.000001</f>
        <v>17.210016</v>
      </c>
      <c r="N69" s="16" t="n">
        <f aca="false">K69*4.87/LN(67.8*$G$4-5.42)</f>
        <v>1.72170731404072</v>
      </c>
      <c r="O69" s="38" t="n">
        <f aca="false">(0.6108*EXP(17.27*E69/(E69+237.3))+0.6108*EXP(17.27*F69/(F69+237.3)))/2</f>
        <v>1.52369507288139</v>
      </c>
      <c r="P69" s="38" t="n">
        <f aca="false">(H69*0.6108*EXP(17.27*F69/(F69+237.3))+I69*0.6108*EXP(17.27*E69/(E69+237.3)))/(2*100)</f>
        <v>0.598094836186738</v>
      </c>
      <c r="Q69" s="39" t="n">
        <f aca="false">4098*0.6108*EXP(17.27*0.5*(E69+F69)/(0.5*(E69+F69)+237.3))/(0.5*(E69+F69)+237.3)^2</f>
        <v>0.088302359364724</v>
      </c>
      <c r="R69" s="40" t="n">
        <f aca="false">1+0.033*COS(2*$G$9*C69/365)</f>
        <v>1.02474427123975</v>
      </c>
      <c r="S69" s="40" t="n">
        <f aca="false">0.409*SIN((2*$G$9*C69/365)-1.39)</f>
        <v>-0.253021449556652</v>
      </c>
      <c r="T69" s="40" t="n">
        <f aca="false">ACOS(-TAN($I$2)*TAN(S69))</f>
        <v>1.41054381894428</v>
      </c>
      <c r="U69" s="40" t="n">
        <f aca="false">(24*60/$G$9)*$G$7*R69*(T69*SIN($I$2)*SIN(S69)+COS($I$2)*COS(S69)*SIN(T69))</f>
        <v>24.1842951210051</v>
      </c>
      <c r="V69" s="38" t="n">
        <f aca="false">U69*(0.75+0.00002*$G$3)</f>
        <v>18.4042485870849</v>
      </c>
      <c r="W69" s="16" t="n">
        <f aca="false">1.35*(M69/V69)-0.35</f>
        <v>0.912399901308879</v>
      </c>
      <c r="X69" s="38" t="n">
        <f aca="false">$G$8*0.5*((E69+273)^4+(F69+273)^4)*(0.34-0.14*SQRT(P69))*W69</f>
        <v>6.79068005654508</v>
      </c>
      <c r="Y69" s="38" t="n">
        <f aca="false">(1-0.23)*M69-X69</f>
        <v>6.46103226345492</v>
      </c>
      <c r="Z69" s="38" t="n">
        <v>0</v>
      </c>
      <c r="AA69" s="41" t="n">
        <f aca="false">(0.408*Q69*(Y69-Z69)+(900*$G$10/((E69+F69)*0.5+273))*N69*(O69-P69))/(Q69+$G$10*(1+0.34*N69))</f>
        <v>2.92679513920056</v>
      </c>
      <c r="AB69" s="42" t="n">
        <f aca="false">0.0023*(G69+17.8)*((F69-E69)^0.5)*U69*0.408</f>
        <v>2.73079983853586</v>
      </c>
      <c r="AC69" s="43" t="n">
        <f aca="false">AA69-AB69</f>
        <v>0.195995300664698</v>
      </c>
    </row>
    <row r="70" customFormat="false" ht="15" hidden="false" customHeight="false" outlineLevel="0" collapsed="false">
      <c r="A70" s="45" t="n">
        <v>2003</v>
      </c>
      <c r="B70" s="36" t="n">
        <v>37664</v>
      </c>
      <c r="C70" s="28" t="n">
        <f aca="false">B70-DATE(A70,1,1)+1</f>
        <v>43</v>
      </c>
      <c r="D70" s="37" t="n">
        <v>192.18</v>
      </c>
      <c r="E70" s="37" t="n">
        <v>5.886</v>
      </c>
      <c r="F70" s="37" t="n">
        <v>21.79</v>
      </c>
      <c r="G70" s="37" t="n">
        <f aca="false">(E70+F70)/2</f>
        <v>13.838</v>
      </c>
      <c r="H70" s="37" t="n">
        <v>18.67</v>
      </c>
      <c r="I70" s="37" t="n">
        <v>74.2</v>
      </c>
      <c r="J70" s="37" t="n">
        <f aca="false">(H70+I70)/2</f>
        <v>46.435</v>
      </c>
      <c r="K70" s="37" t="n">
        <v>2.1391</v>
      </c>
      <c r="L70" s="37" t="n">
        <v>0</v>
      </c>
      <c r="M70" s="38" t="n">
        <f aca="false">D70*24*3600*0.000001</f>
        <v>16.604352</v>
      </c>
      <c r="N70" s="16" t="n">
        <f aca="false">K70*4.87/LN(67.8*$G$4-5.42)</f>
        <v>1.73771072731175</v>
      </c>
      <c r="O70" s="38" t="n">
        <f aca="false">(0.6108*EXP(17.27*E70/(E70+237.3))+0.6108*EXP(17.27*F70/(F70+237.3)))/2</f>
        <v>1.76901631436677</v>
      </c>
      <c r="P70" s="38" t="n">
        <f aca="false">(H70*0.6108*EXP(17.27*F70/(F70+237.3))+I70*0.6108*EXP(17.27*E70/(E70+237.3)))/(2*100)</f>
        <v>0.58786644767698</v>
      </c>
      <c r="Q70" s="39" t="n">
        <f aca="false">4098*0.6108*EXP(17.27*0.5*(E70+F70)/(0.5*(E70+F70)+237.3))/(0.5*(E70+F70)+237.3)^2</f>
        <v>0.10278260156632</v>
      </c>
      <c r="R70" s="40" t="n">
        <f aca="false">1+0.033*COS(2*$G$9*C70/365)</f>
        <v>1.0243647696821</v>
      </c>
      <c r="S70" s="40" t="n">
        <f aca="false">0.409*SIN((2*$G$9*C70/365)-1.39)</f>
        <v>-0.247452574947727</v>
      </c>
      <c r="T70" s="40" t="n">
        <f aca="false">ACOS(-TAN($I$2)*TAN(S70))</f>
        <v>1.41425149700056</v>
      </c>
      <c r="U70" s="40" t="n">
        <f aca="false">(24*60/$G$9)*$G$7*R70*(T70*SIN($I$2)*SIN(S70)+COS($I$2)*COS(S70)*SIN(T70))</f>
        <v>24.3740447884141</v>
      </c>
      <c r="V70" s="38" t="n">
        <f aca="false">U70*(0.75+0.00002*$G$3)</f>
        <v>18.5486480839831</v>
      </c>
      <c r="W70" s="16" t="n">
        <f aca="false">1.35*(M70/V70)-0.35</f>
        <v>0.858491050048886</v>
      </c>
      <c r="X70" s="38" t="n">
        <f aca="false">$G$8*0.5*((E70+273)^4+(F70+273)^4)*(0.34-0.14*SQRT(P70))*W70</f>
        <v>6.6503013861568</v>
      </c>
      <c r="Y70" s="38" t="n">
        <f aca="false">(1-0.23)*M70-X70</f>
        <v>6.1350496538432</v>
      </c>
      <c r="Z70" s="38" t="n">
        <v>0</v>
      </c>
      <c r="AA70" s="41" t="n">
        <f aca="false">(0.408*Q70*(Y70-Z70)+(900*$G$10/((E70+F70)*0.5+273))*N70*(O70-P70))/(Q70+$G$10*(1+0.34*N70))</f>
        <v>3.26685763626595</v>
      </c>
      <c r="AB70" s="42" t="n">
        <f aca="false">0.0023*(G70+17.8)*((F70-E70)^0.5)*U70*0.408</f>
        <v>2.88587694850462</v>
      </c>
      <c r="AC70" s="43" t="n">
        <f aca="false">AA70-AB70</f>
        <v>0.380980687761322</v>
      </c>
    </row>
    <row r="71" customFormat="false" ht="15" hidden="false" customHeight="false" outlineLevel="0" collapsed="false">
      <c r="A71" s="45" t="n">
        <v>2003</v>
      </c>
      <c r="B71" s="36" t="n">
        <v>37665</v>
      </c>
      <c r="C71" s="28" t="n">
        <f aca="false">B71-DATE(A71,1,1)+1</f>
        <v>44</v>
      </c>
      <c r="D71" s="37" t="n">
        <v>197.48</v>
      </c>
      <c r="E71" s="37" t="n">
        <v>5.883</v>
      </c>
      <c r="F71" s="37" t="n">
        <v>18.87</v>
      </c>
      <c r="G71" s="37" t="n">
        <f aca="false">(E71+F71)/2</f>
        <v>12.3765</v>
      </c>
      <c r="H71" s="37" t="n">
        <v>40.59</v>
      </c>
      <c r="I71" s="37" t="n">
        <v>87.9</v>
      </c>
      <c r="J71" s="37" t="n">
        <f aca="false">(H71+I71)/2</f>
        <v>64.245</v>
      </c>
      <c r="K71" s="37" t="n">
        <v>2.8789</v>
      </c>
      <c r="L71" s="37" t="n">
        <v>0</v>
      </c>
      <c r="M71" s="38" t="n">
        <f aca="false">D71*24*3600*0.000001</f>
        <v>17.062272</v>
      </c>
      <c r="N71" s="16" t="n">
        <f aca="false">K71*4.87/LN(67.8*$G$4-5.42)</f>
        <v>2.33869169877882</v>
      </c>
      <c r="O71" s="38" t="n">
        <f aca="false">(0.6108*EXP(17.27*E71/(E71+237.3))+0.6108*EXP(17.27*F71/(F71+237.3)))/2</f>
        <v>1.55359840828531</v>
      </c>
      <c r="P71" s="38" t="n">
        <f aca="false">(H71*0.6108*EXP(17.27*F71/(F71+237.3))+I71*0.6108*EXP(17.27*E71/(E71+237.3)))/(2*100)</f>
        <v>0.850020356654863</v>
      </c>
      <c r="Q71" s="39" t="n">
        <f aca="false">4098*0.6108*EXP(17.27*0.5*(E71+F71)/(0.5*(E71+F71)+237.3))/(0.5*(E71+F71)+237.3)^2</f>
        <v>0.094515904803796</v>
      </c>
      <c r="R71" s="40" t="n">
        <f aca="false">1+0.033*COS(2*$G$9*C71/365)</f>
        <v>1.02397804831736</v>
      </c>
      <c r="S71" s="40" t="n">
        <f aca="false">0.409*SIN((2*$G$9*C71/365)-1.39)</f>
        <v>-0.241810374800381</v>
      </c>
      <c r="T71" s="40" t="n">
        <f aca="false">ACOS(-TAN($I$2)*TAN(S71))</f>
        <v>1.41799516893016</v>
      </c>
      <c r="U71" s="40" t="n">
        <f aca="false">(24*60/$G$9)*$G$7*R71*(T71*SIN($I$2)*SIN(S71)+COS($I$2)*COS(S71)*SIN(T71))</f>
        <v>24.5657570233771</v>
      </c>
      <c r="V71" s="38" t="n">
        <f aca="false">U71*(0.75+0.00002*$G$3)</f>
        <v>18.69454109479</v>
      </c>
      <c r="W71" s="16" t="n">
        <f aca="false">1.35*(M71/V71)-0.35</f>
        <v>0.882127982345573</v>
      </c>
      <c r="X71" s="38" t="n">
        <f aca="false">$G$8*0.5*((E71+273)^4+(F71+273)^4)*(0.34-0.14*SQRT(P71))*W71</f>
        <v>6.06067105307933</v>
      </c>
      <c r="Y71" s="38" t="n">
        <f aca="false">(1-0.23)*M71-X71</f>
        <v>7.07727838692067</v>
      </c>
      <c r="Z71" s="38" t="n">
        <v>0</v>
      </c>
      <c r="AA71" s="41" t="n">
        <f aca="false">(0.408*Q71*(Y71-Z71)+(900*$G$10/((E71+F71)*0.5+273))*N71*(O71-P71))/(Q71+$G$10*(1+0.34*N71))</f>
        <v>2.88927502672241</v>
      </c>
      <c r="AB71" s="42" t="n">
        <f aca="false">0.0023*(G71+17.8)*((F71-E71)^0.5)*U71*0.408</f>
        <v>2.50692556034075</v>
      </c>
      <c r="AC71" s="43" t="n">
        <f aca="false">AA71-AB71</f>
        <v>0.382349466381661</v>
      </c>
    </row>
    <row r="72" customFormat="false" ht="15" hidden="false" customHeight="false" outlineLevel="0" collapsed="false">
      <c r="A72" s="45" t="n">
        <v>2003</v>
      </c>
      <c r="B72" s="36" t="n">
        <v>37666</v>
      </c>
      <c r="C72" s="28" t="n">
        <f aca="false">B72-DATE(A72,1,1)+1</f>
        <v>45</v>
      </c>
      <c r="D72" s="37" t="n">
        <v>44.874</v>
      </c>
      <c r="E72" s="37" t="n">
        <v>8.42</v>
      </c>
      <c r="F72" s="37" t="n">
        <v>12.44</v>
      </c>
      <c r="G72" s="37" t="n">
        <f aca="false">(E72+F72)/2</f>
        <v>10.43</v>
      </c>
      <c r="H72" s="37" t="n">
        <v>62.86</v>
      </c>
      <c r="I72" s="37" t="n">
        <v>93.9</v>
      </c>
      <c r="J72" s="37" t="n">
        <f aca="false">(H72+I72)/2</f>
        <v>78.38</v>
      </c>
      <c r="K72" s="37" t="n">
        <v>2.4659</v>
      </c>
      <c r="L72" s="37" t="n">
        <v>0</v>
      </c>
      <c r="M72" s="38" t="n">
        <f aca="false">D72*24*3600*0.000001</f>
        <v>3.8771136</v>
      </c>
      <c r="N72" s="16" t="n">
        <f aca="false">K72*4.87/LN(67.8*$G$4-5.42)</f>
        <v>2.0031886692899</v>
      </c>
      <c r="O72" s="38" t="n">
        <f aca="false">(0.6108*EXP(17.27*E72/(E72+237.3))+0.6108*EXP(17.27*F72/(F72+237.3)))/2</f>
        <v>1.27381196638364</v>
      </c>
      <c r="P72" s="38" t="n">
        <f aca="false">(H72*0.6108*EXP(17.27*F72/(F72+237.3))+I72*0.6108*EXP(17.27*E72/(E72+237.3)))/(2*100)</f>
        <v>0.972034896970123</v>
      </c>
      <c r="Q72" s="39" t="n">
        <f aca="false">4098*0.6108*EXP(17.27*0.5*(E72+F72)/(0.5*(E72+F72)+237.3))/(0.5*(E72+F72)+237.3)^2</f>
        <v>0.0843902220654602</v>
      </c>
      <c r="R72" s="40" t="n">
        <f aca="false">1+0.033*COS(2*$G$9*C72/365)</f>
        <v>1.02358422173942</v>
      </c>
      <c r="S72" s="40" t="n">
        <f aca="false">0.409*SIN((2*$G$9*C72/365)-1.39)</f>
        <v>-0.236096521020287</v>
      </c>
      <c r="T72" s="40" t="n">
        <f aca="false">ACOS(-TAN($I$2)*TAN(S72))</f>
        <v>1.42177359236206</v>
      </c>
      <c r="U72" s="40" t="n">
        <f aca="false">(24*60/$G$9)*$G$7*R72*(T72*SIN($I$2)*SIN(S72)+COS($I$2)*COS(S72)*SIN(T72))</f>
        <v>24.7593466896966</v>
      </c>
      <c r="V72" s="38" t="n">
        <f aca="false">U72*(0.75+0.00002*$G$3)</f>
        <v>18.8418628308591</v>
      </c>
      <c r="W72" s="16" t="n">
        <f aca="false">1.35*(M72/V72)-0.35</f>
        <v>-0.0722088173029468</v>
      </c>
      <c r="X72" s="38" t="n">
        <f aca="false">$G$8*0.5*((E72+273)^4+(F72+273)^4)*(0.34-0.14*SQRT(P72))*W72</f>
        <v>-0.460930977311997</v>
      </c>
      <c r="Y72" s="38" t="n">
        <f aca="false">(1-0.23)*M72-X72</f>
        <v>3.446308449312</v>
      </c>
      <c r="Z72" s="38" t="n">
        <v>0</v>
      </c>
      <c r="AA72" s="41" t="n">
        <f aca="false">(0.408*Q72*(Y72-Z72)+(900*$G$10/((E72+F72)*0.5+273))*N72*(O72-P72))/(Q72+$G$10*(1+0.34*N72))</f>
        <v>1.25888426014972</v>
      </c>
      <c r="AB72" s="42" t="n">
        <f aca="false">0.0023*(G72+17.8)*((F72-E72)^0.5)*U72*0.408</f>
        <v>1.31507670497647</v>
      </c>
      <c r="AC72" s="43" t="n">
        <f aca="false">AA72-AB72</f>
        <v>-0.0561924448267559</v>
      </c>
    </row>
    <row r="73" customFormat="false" ht="15" hidden="false" customHeight="false" outlineLevel="0" collapsed="false">
      <c r="A73" s="45" t="n">
        <v>2003</v>
      </c>
      <c r="B73" s="36" t="n">
        <v>37667</v>
      </c>
      <c r="C73" s="28" t="n">
        <f aca="false">B73-DATE(A73,1,1)+1</f>
        <v>46</v>
      </c>
      <c r="D73" s="37" t="n">
        <v>96.931</v>
      </c>
      <c r="E73" s="37" t="n">
        <v>5.838</v>
      </c>
      <c r="F73" s="37" t="n">
        <v>11.27</v>
      </c>
      <c r="G73" s="37" t="n">
        <f aca="false">(E73+F73)/2</f>
        <v>8.554</v>
      </c>
      <c r="H73" s="37" t="n">
        <v>58.29</v>
      </c>
      <c r="I73" s="37" t="n">
        <v>95.2</v>
      </c>
      <c r="J73" s="37" t="n">
        <f aca="false">(H73+I73)/2</f>
        <v>76.745</v>
      </c>
      <c r="K73" s="37" t="n">
        <v>2.4826</v>
      </c>
      <c r="L73" s="37" t="n">
        <v>8.4</v>
      </c>
      <c r="M73" s="38" t="n">
        <f aca="false">D73*24*3600*0.000001</f>
        <v>8.3748384</v>
      </c>
      <c r="N73" s="16" t="n">
        <f aca="false">K73*4.87/LN(67.8*$G$4-5.42)</f>
        <v>2.01675501455011</v>
      </c>
      <c r="O73" s="38" t="n">
        <f aca="false">(0.6108*EXP(17.27*E73/(E73+237.3))+0.6108*EXP(17.27*F73/(F73+237.3)))/2</f>
        <v>1.13056691537445</v>
      </c>
      <c r="P73" s="38" t="n">
        <f aca="false">(H73*0.6108*EXP(17.27*F73/(F73+237.3))+I73*0.6108*EXP(17.27*E73/(E73+237.3)))/(2*100)</f>
        <v>0.829655915051371</v>
      </c>
      <c r="Q73" s="39" t="n">
        <f aca="false">4098*0.6108*EXP(17.27*0.5*(E73+F73)/(0.5*(E73+F73)+237.3))/(0.5*(E73+F73)+237.3)^2</f>
        <v>0.0755219550556216</v>
      </c>
      <c r="R73" s="40" t="n">
        <f aca="false">1+0.033*COS(2*$G$9*C73/365)</f>
        <v>1.02318340664758</v>
      </c>
      <c r="S73" s="40" t="n">
        <f aca="false">0.409*SIN((2*$G$9*C73/365)-1.39)</f>
        <v>-0.230312706745634</v>
      </c>
      <c r="T73" s="40" t="n">
        <f aca="false">ACOS(-TAN($I$2)*TAN(S73))</f>
        <v>1.42558554233424</v>
      </c>
      <c r="U73" s="40" t="n">
        <f aca="false">(24*60/$G$9)*$G$7*R73*(T73*SIN($I$2)*SIN(S73)+COS($I$2)*COS(S73)*SIN(T73))</f>
        <v>24.9547277366414</v>
      </c>
      <c r="V73" s="38" t="n">
        <f aca="false">U73*(0.75+0.00002*$G$3)</f>
        <v>18.9905478075841</v>
      </c>
      <c r="W73" s="16" t="n">
        <f aca="false">1.35*(M73/V73)-0.35</f>
        <v>0.245350484596596</v>
      </c>
      <c r="X73" s="38" t="n">
        <f aca="false">$G$8*0.5*((E73+273)^4+(F73+273)^4)*(0.34-0.14*SQRT(P73))*W73</f>
        <v>1.60485708715298</v>
      </c>
      <c r="Y73" s="38" t="n">
        <f aca="false">(1-0.23)*M73-X73</f>
        <v>4.84376848084702</v>
      </c>
      <c r="Z73" s="38" t="n">
        <v>0</v>
      </c>
      <c r="AA73" s="41" t="n">
        <f aca="false">(0.408*Q73*(Y73-Z73)+(900*$G$10/((E73+F73)*0.5+273))*N73*(O73-P73))/(Q73+$G$10*(1+0.34*N73))</f>
        <v>1.49336032644085</v>
      </c>
      <c r="AB73" s="42" t="n">
        <f aca="false">0.0023*(G73+17.8)*((F73-E73)^0.5)*U73*0.408</f>
        <v>1.43835887469001</v>
      </c>
      <c r="AC73" s="43" t="n">
        <f aca="false">AA73-AB73</f>
        <v>0.0550014517508399</v>
      </c>
    </row>
    <row r="74" customFormat="false" ht="15" hidden="false" customHeight="false" outlineLevel="0" collapsed="false">
      <c r="A74" s="45" t="n">
        <v>2003</v>
      </c>
      <c r="B74" s="36" t="n">
        <v>37668</v>
      </c>
      <c r="C74" s="28" t="n">
        <f aca="false">B74-DATE(A74,1,1)+1</f>
        <v>47</v>
      </c>
      <c r="D74" s="37" t="n">
        <v>181.28</v>
      </c>
      <c r="E74" s="37" t="n">
        <v>3.042</v>
      </c>
      <c r="F74" s="37" t="n">
        <v>11.84</v>
      </c>
      <c r="G74" s="37" t="n">
        <f aca="false">(E74+F74)/2</f>
        <v>7.441</v>
      </c>
      <c r="H74" s="37" t="n">
        <v>32.47</v>
      </c>
      <c r="I74" s="37" t="n">
        <v>92.3</v>
      </c>
      <c r="J74" s="37" t="n">
        <f aca="false">(H74+I74)/2</f>
        <v>62.385</v>
      </c>
      <c r="K74" s="37" t="n">
        <v>2.6136</v>
      </c>
      <c r="L74" s="37" t="n">
        <v>0</v>
      </c>
      <c r="M74" s="38" t="n">
        <f aca="false">D74*24*3600*0.000001</f>
        <v>15.662592</v>
      </c>
      <c r="N74" s="16" t="n">
        <f aca="false">K74*4.87/LN(67.8*$G$4-5.42)</f>
        <v>2.12317365102238</v>
      </c>
      <c r="O74" s="38" t="n">
        <f aca="false">(0.6108*EXP(17.27*E74/(E74+237.3))+0.6108*EXP(17.27*F74/(F74+237.3)))/2</f>
        <v>1.07393140520761</v>
      </c>
      <c r="P74" s="38" t="n">
        <f aca="false">(H74*0.6108*EXP(17.27*F74/(F74+237.3))+I74*0.6108*EXP(17.27*E74/(E74+237.3)))/(2*100)</f>
        <v>0.57606791800436</v>
      </c>
      <c r="Q74" s="39" t="n">
        <f aca="false">4098*0.6108*EXP(17.27*0.5*(E74+F74)/(0.5*(E74+F74)+237.3))/(0.5*(E74+F74)+237.3)^2</f>
        <v>0.0706467799191691</v>
      </c>
      <c r="R74" s="40" t="n">
        <f aca="false">1+0.033*COS(2*$G$9*C74/365)</f>
        <v>1.02277572181202</v>
      </c>
      <c r="S74" s="40" t="n">
        <f aca="false">0.409*SIN((2*$G$9*C74/365)-1.39)</f>
        <v>-0.224460645845417</v>
      </c>
      <c r="T74" s="40" t="n">
        <f aca="false">ACOS(-TAN($I$2)*TAN(S74))</f>
        <v>1.42942981164383</v>
      </c>
      <c r="U74" s="40" t="n">
        <f aca="false">(24*60/$G$9)*$G$7*R74*(T74*SIN($I$2)*SIN(S74)+COS($I$2)*COS(S74)*SIN(T74))</f>
        <v>25.1518132621939</v>
      </c>
      <c r="V74" s="38" t="n">
        <f aca="false">U74*(0.75+0.00002*$G$3)</f>
        <v>19.1405298925296</v>
      </c>
      <c r="W74" s="16" t="n">
        <f aca="false">1.35*(M74/V74)-0.35</f>
        <v>0.754697692212406</v>
      </c>
      <c r="X74" s="38" t="n">
        <f aca="false">$G$8*0.5*((E74+273)^4+(F74+273)^4)*(0.34-0.14*SQRT(P74))*W74</f>
        <v>5.35003281012869</v>
      </c>
      <c r="Y74" s="38" t="n">
        <f aca="false">(1-0.23)*M74-X74</f>
        <v>6.71016302987132</v>
      </c>
      <c r="Z74" s="38" t="n">
        <v>0</v>
      </c>
      <c r="AA74" s="41" t="n">
        <f aca="false">(0.408*Q74*(Y74-Z74)+(900*$G$10/((E74+F74)*0.5+273))*N74*(O74-P74))/(Q74+$G$10*(1+0.34*N74))</f>
        <v>2.2724335074417</v>
      </c>
      <c r="AB74" s="42" t="n">
        <f aca="false">0.0023*(G74+17.8)*((F74-E74)^0.5)*U74*0.408</f>
        <v>1.76707846694521</v>
      </c>
      <c r="AC74" s="43" t="n">
        <f aca="false">AA74-AB74</f>
        <v>0.505355040496496</v>
      </c>
    </row>
    <row r="75" customFormat="false" ht="15" hidden="false" customHeight="false" outlineLevel="0" collapsed="false">
      <c r="A75" s="45" t="n">
        <v>2003</v>
      </c>
      <c r="B75" s="36" t="n">
        <v>37669</v>
      </c>
      <c r="C75" s="28" t="n">
        <f aca="false">B75-DATE(A75,1,1)+1</f>
        <v>48</v>
      </c>
      <c r="D75" s="37" t="n">
        <v>222.55</v>
      </c>
      <c r="E75" s="37" t="n">
        <v>0.208</v>
      </c>
      <c r="F75" s="37" t="n">
        <v>16.65</v>
      </c>
      <c r="G75" s="37" t="n">
        <f aca="false">(E75+F75)/2</f>
        <v>8.429</v>
      </c>
      <c r="H75" s="37" t="n">
        <v>16.63</v>
      </c>
      <c r="I75" s="37" t="n">
        <v>84.3</v>
      </c>
      <c r="J75" s="37" t="n">
        <f aca="false">(H75+I75)/2</f>
        <v>50.465</v>
      </c>
      <c r="K75" s="37" t="n">
        <v>2.1605</v>
      </c>
      <c r="L75" s="37" t="n">
        <v>0</v>
      </c>
      <c r="M75" s="38" t="n">
        <f aca="false">D75*24*3600*0.000001</f>
        <v>19.22832</v>
      </c>
      <c r="N75" s="16" t="n">
        <f aca="false">K75*4.87/LN(67.8*$G$4-5.42)</f>
        <v>1.7550951457889</v>
      </c>
      <c r="O75" s="38" t="n">
        <f aca="false">(0.6108*EXP(17.27*E75/(E75+237.3))+0.6108*EXP(17.27*F75/(F75+237.3)))/2</f>
        <v>1.25763675920318</v>
      </c>
      <c r="P75" s="38" t="n">
        <f aca="false">(H75*0.6108*EXP(17.27*F75/(F75+237.3))+I75*0.6108*EXP(17.27*E75/(E75+237.3)))/(2*100)</f>
        <v>0.418958596054917</v>
      </c>
      <c r="Q75" s="39" t="n">
        <f aca="false">4098*0.6108*EXP(17.27*0.5*(E75+F75)/(0.5*(E75+F75)+237.3))/(0.5*(E75+F75)+237.3)^2</f>
        <v>0.0749604849081532</v>
      </c>
      <c r="R75" s="40" t="n">
        <f aca="false">1+0.033*COS(2*$G$9*C75/365)</f>
        <v>1.02236128803854</v>
      </c>
      <c r="S75" s="40" t="n">
        <f aca="false">0.409*SIN((2*$G$9*C75/365)-1.39)</f>
        <v>-0.218542072411578</v>
      </c>
      <c r="T75" s="40" t="n">
        <f aca="false">ACOS(-TAN($I$2)*TAN(S75))</f>
        <v>1.43330521112567</v>
      </c>
      <c r="U75" s="40" t="n">
        <f aca="false">(24*60/$G$9)*$G$7*R75*(T75*SIN($I$2)*SIN(S75)+COS($I$2)*COS(S75)*SIN(T75))</f>
        <v>25.3505155781591</v>
      </c>
      <c r="V75" s="38" t="n">
        <f aca="false">U75*(0.75+0.00002*$G$3)</f>
        <v>19.2917423549791</v>
      </c>
      <c r="W75" s="16" t="n">
        <f aca="false">1.35*(M75/V75)-0.35</f>
        <v>0.995561822377352</v>
      </c>
      <c r="X75" s="38" t="n">
        <f aca="false">$G$8*0.5*((E75+273)^4+(F75+273)^4)*(0.34-0.14*SQRT(P75))*W75</f>
        <v>7.66423215275184</v>
      </c>
      <c r="Y75" s="38" t="n">
        <f aca="false">(1-0.23)*M75-X75</f>
        <v>7.14157424724816</v>
      </c>
      <c r="Z75" s="38" t="n">
        <v>0</v>
      </c>
      <c r="AA75" s="41" t="n">
        <f aca="false">(0.408*Q75*(Y75-Z75)+(900*$G$10/((E75+F75)*0.5+273))*N75*(O75-P75))/(Q75+$G$10*(1+0.34*N75))</f>
        <v>2.9334401071447</v>
      </c>
      <c r="AB75" s="42" t="n">
        <f aca="false">0.0023*(G75+17.8)*((F75-E75)^0.5)*U75*0.408</f>
        <v>2.53007765217096</v>
      </c>
      <c r="AC75" s="43" t="n">
        <f aca="false">AA75-AB75</f>
        <v>0.403362454973732</v>
      </c>
    </row>
    <row r="76" customFormat="false" ht="15" hidden="false" customHeight="false" outlineLevel="0" collapsed="false">
      <c r="A76" s="45" t="n">
        <v>2003</v>
      </c>
      <c r="B76" s="36" t="n">
        <v>37670</v>
      </c>
      <c r="C76" s="28" t="n">
        <f aca="false">B76-DATE(A76,1,1)+1</f>
        <v>49</v>
      </c>
      <c r="D76" s="37" t="n">
        <v>219.24</v>
      </c>
      <c r="E76" s="37" t="n">
        <v>2.997</v>
      </c>
      <c r="F76" s="37" t="n">
        <v>20.28</v>
      </c>
      <c r="G76" s="37" t="n">
        <f aca="false">(E76+F76)/2</f>
        <v>11.6385</v>
      </c>
      <c r="H76" s="37" t="n">
        <v>11.21</v>
      </c>
      <c r="I76" s="37" t="n">
        <v>69.66</v>
      </c>
      <c r="J76" s="37" t="n">
        <f aca="false">(H76+I76)/2</f>
        <v>40.435</v>
      </c>
      <c r="K76" s="37" t="n">
        <v>2.2384</v>
      </c>
      <c r="L76" s="37" t="n">
        <v>0</v>
      </c>
      <c r="M76" s="38" t="n">
        <f aca="false">D76*24*3600*0.000001</f>
        <v>18.942336</v>
      </c>
      <c r="N76" s="16" t="n">
        <f aca="false">K76*4.87/LN(67.8*$G$4-5.42)</f>
        <v>1.81837767846974</v>
      </c>
      <c r="O76" s="38" t="n">
        <f aca="false">(0.6108*EXP(17.27*E76/(E76+237.3))+0.6108*EXP(17.27*F76/(F76+237.3)))/2</f>
        <v>1.56836183630829</v>
      </c>
      <c r="P76" s="38" t="n">
        <f aca="false">(H76*0.6108*EXP(17.27*F76/(F76+237.3))+I76*0.6108*EXP(17.27*E76/(E76+237.3)))/(2*100)</f>
        <v>0.397223424958217</v>
      </c>
      <c r="Q76" s="39" t="n">
        <f aca="false">4098*0.6108*EXP(17.27*0.5*(E76+F76)/(0.5*(E76+F76)+237.3))/(0.5*(E76+F76)+237.3)^2</f>
        <v>0.0905613945849584</v>
      </c>
      <c r="R76" s="40" t="n">
        <f aca="false">1+0.033*COS(2*$G$9*C76/365)</f>
        <v>1.02194022813282</v>
      </c>
      <c r="S76" s="40" t="n">
        <f aca="false">0.409*SIN((2*$G$9*C76/365)-1.39)</f>
        <v>-0.21255874024516</v>
      </c>
      <c r="T76" s="40" t="n">
        <f aca="false">ACOS(-TAN($I$2)*TAN(S76))</f>
        <v>1.43721056986124</v>
      </c>
      <c r="U76" s="40" t="n">
        <f aca="false">(24*60/$G$9)*$G$7*R76*(T76*SIN($I$2)*SIN(S76)+COS($I$2)*COS(S76)*SIN(T76))</f>
        <v>25.5507462770377</v>
      </c>
      <c r="V76" s="38" t="n">
        <f aca="false">U76*(0.75+0.00002*$G$3)</f>
        <v>19.4441179168257</v>
      </c>
      <c r="W76" s="16" t="n">
        <f aca="false">1.35*(M76/V76)-0.35</f>
        <v>0.965161413306977</v>
      </c>
      <c r="X76" s="38" t="n">
        <f aca="false">$G$8*0.5*((E76+273)^4+(F76+273)^4)*(0.34-0.14*SQRT(P76))*W76</f>
        <v>7.85244990137741</v>
      </c>
      <c r="Y76" s="38" t="n">
        <f aca="false">(1-0.23)*M76-X76</f>
        <v>6.73314881862259</v>
      </c>
      <c r="Z76" s="38" t="n">
        <v>0</v>
      </c>
      <c r="AA76" s="41" t="n">
        <f aca="false">(0.408*Q76*(Y76-Z76)+(900*$G$10/((E76+F76)*0.5+273))*N76*(O76-P76))/(Q76+$G$10*(1+0.34*N76))</f>
        <v>3.49672213259145</v>
      </c>
      <c r="AB76" s="42" t="n">
        <f aca="false">0.0023*(G76+17.8)*((F76-E76)^0.5)*U76*0.408</f>
        <v>2.93438322172863</v>
      </c>
      <c r="AC76" s="43" t="n">
        <f aca="false">AA76-AB76</f>
        <v>0.562338910862819</v>
      </c>
    </row>
    <row r="77" customFormat="false" ht="15" hidden="false" customHeight="false" outlineLevel="0" collapsed="false">
      <c r="A77" s="45" t="n">
        <v>2003</v>
      </c>
      <c r="B77" s="36" t="n">
        <v>37671</v>
      </c>
      <c r="C77" s="28" t="n">
        <f aca="false">B77-DATE(A77,1,1)+1</f>
        <v>50</v>
      </c>
      <c r="D77" s="37" t="n">
        <v>66.483</v>
      </c>
      <c r="E77" s="37" t="n">
        <v>4.588</v>
      </c>
      <c r="F77" s="37" t="n">
        <v>12.69</v>
      </c>
      <c r="G77" s="37" t="n">
        <f aca="false">(E77+F77)/2</f>
        <v>8.639</v>
      </c>
      <c r="H77" s="37" t="n">
        <v>39.48</v>
      </c>
      <c r="I77" s="37" t="n">
        <v>97.7</v>
      </c>
      <c r="J77" s="37" t="n">
        <f aca="false">(H77+I77)/2</f>
        <v>68.59</v>
      </c>
      <c r="K77" s="37" t="n">
        <v>2.6354</v>
      </c>
      <c r="L77" s="37" t="n">
        <v>10.8</v>
      </c>
      <c r="M77" s="38" t="n">
        <f aca="false">D77*24*3600*0.000001</f>
        <v>5.7441312</v>
      </c>
      <c r="N77" s="16" t="n">
        <f aca="false">K77*4.87/LN(67.8*$G$4-5.42)</f>
        <v>2.14088301190097</v>
      </c>
      <c r="O77" s="38" t="n">
        <f aca="false">(0.6108*EXP(17.27*E77/(E77+237.3))+0.6108*EXP(17.27*F77/(F77+237.3)))/2</f>
        <v>1.15760365299621</v>
      </c>
      <c r="P77" s="38" t="n">
        <f aca="false">(H77*0.6108*EXP(17.27*F77/(F77+237.3))+I77*0.6108*EXP(17.27*E77/(E77+237.3)))/(2*100)</f>
        <v>0.703740693559679</v>
      </c>
      <c r="Q77" s="39" t="n">
        <f aca="false">4098*0.6108*EXP(17.27*0.5*(E77+F77)/(0.5*(E77+F77)+237.3))/(0.5*(E77+F77)+237.3)^2</f>
        <v>0.0759058037425418</v>
      </c>
      <c r="R77" s="40" t="n">
        <f aca="false">1+0.033*COS(2*$G$9*C77/365)</f>
        <v>1.021512666864</v>
      </c>
      <c r="S77" s="40" t="n">
        <f aca="false">0.409*SIN((2*$G$9*C77/365)-1.39)</f>
        <v>-0.206512422336614</v>
      </c>
      <c r="T77" s="40" t="n">
        <f aca="false">ACOS(-TAN($I$2)*TAN(S77))</f>
        <v>1.4411447353202</v>
      </c>
      <c r="U77" s="40" t="n">
        <f aca="false">(24*60/$G$9)*$G$7*R77*(T77*SIN($I$2)*SIN(S77)+COS($I$2)*COS(S77)*SIN(T77))</f>
        <v>25.7524163005626</v>
      </c>
      <c r="V77" s="38" t="n">
        <f aca="false">U77*(0.75+0.00002*$G$3)</f>
        <v>19.5975888047281</v>
      </c>
      <c r="W77" s="16" t="n">
        <f aca="false">1.35*(M77/V77)-0.35</f>
        <v>0.0456903676910054</v>
      </c>
      <c r="X77" s="38" t="n">
        <f aca="false">$G$8*0.5*((E77+273)^4+(F77+273)^4)*(0.34-0.14*SQRT(P77))*W77</f>
        <v>0.313627018662363</v>
      </c>
      <c r="Y77" s="38" t="n">
        <f aca="false">(1-0.23)*M77-X77</f>
        <v>4.10935400533764</v>
      </c>
      <c r="Z77" s="38" t="n">
        <v>0</v>
      </c>
      <c r="AA77" s="41" t="n">
        <f aca="false">(0.408*Q77*(Y77-Z77)+(900*$G$10/((E77+F77)*0.5+273))*N77*(O77-P77))/(Q77+$G$10*(1+0.34*N77))</f>
        <v>1.74761499732861</v>
      </c>
      <c r="AB77" s="42" t="n">
        <f aca="false">0.0023*(G77+17.8)*((F77-E77)^0.5)*U77*0.408</f>
        <v>1.81864162798235</v>
      </c>
      <c r="AC77" s="43" t="n">
        <f aca="false">AA77-AB77</f>
        <v>-0.0710266306537426</v>
      </c>
    </row>
    <row r="78" customFormat="false" ht="15" hidden="false" customHeight="false" outlineLevel="0" collapsed="false">
      <c r="A78" s="45" t="n">
        <v>2003</v>
      </c>
      <c r="B78" s="36" t="n">
        <v>37672</v>
      </c>
      <c r="C78" s="28" t="n">
        <f aca="false">B78-DATE(A78,1,1)+1</f>
        <v>51</v>
      </c>
      <c r="D78" s="37" t="n">
        <v>120.56</v>
      </c>
      <c r="E78" s="37" t="n">
        <v>6.656</v>
      </c>
      <c r="F78" s="37" t="n">
        <v>14.17</v>
      </c>
      <c r="G78" s="37" t="n">
        <f aca="false">(E78+F78)/2</f>
        <v>10.413</v>
      </c>
      <c r="H78" s="37" t="n">
        <v>55.77</v>
      </c>
      <c r="I78" s="37" t="n">
        <v>97.5</v>
      </c>
      <c r="J78" s="37" t="n">
        <f aca="false">(H78+I78)/2</f>
        <v>76.635</v>
      </c>
      <c r="K78" s="37" t="n">
        <v>1.4258</v>
      </c>
      <c r="L78" s="37" t="n">
        <v>0.4</v>
      </c>
      <c r="M78" s="38" t="n">
        <f aca="false">D78*24*3600*0.000001</f>
        <v>10.416384</v>
      </c>
      <c r="N78" s="16" t="n">
        <f aca="false">K78*4.87/LN(67.8*$G$4-5.42)</f>
        <v>1.1582571899402</v>
      </c>
      <c r="O78" s="38" t="n">
        <f aca="false">(0.6108*EXP(17.27*E78/(E78+237.3))+0.6108*EXP(17.27*F78/(F78+237.3)))/2</f>
        <v>1.29738215523896</v>
      </c>
      <c r="P78" s="38" t="n">
        <f aca="false">(H78*0.6108*EXP(17.27*F78/(F78+237.3))+I78*0.6108*EXP(17.27*E78/(E78+237.3)))/(2*100)</f>
        <v>0.927701130954686</v>
      </c>
      <c r="Q78" s="39" t="n">
        <f aca="false">4098*0.6108*EXP(17.27*0.5*(E78+F78)/(0.5*(E78+F78)+237.3))/(0.5*(E78+F78)+237.3)^2</f>
        <v>0.0843060382862833</v>
      </c>
      <c r="R78" s="40" t="n">
        <f aca="false">1+0.033*COS(2*$G$9*C78/365)</f>
        <v>1.0210787309277</v>
      </c>
      <c r="S78" s="40" t="n">
        <f aca="false">0.409*SIN((2*$G$9*C78/365)-1.39)</f>
        <v>-0.200404910340426</v>
      </c>
      <c r="T78" s="40" t="n">
        <f aca="false">ACOS(-TAN($I$2)*TAN(S78))</f>
        <v>1.44510657343647</v>
      </c>
      <c r="U78" s="40" t="n">
        <f aca="false">(24*60/$G$9)*$G$7*R78*(T78*SIN($I$2)*SIN(S78)+COS($I$2)*COS(S78)*SIN(T78))</f>
        <v>25.9554360097886</v>
      </c>
      <c r="V78" s="38" t="n">
        <f aca="false">U78*(0.75+0.00002*$G$3)</f>
        <v>19.7520868034491</v>
      </c>
      <c r="W78" s="16" t="n">
        <f aca="false">1.35*(M78/V78)-0.35</f>
        <v>0.361930771666337</v>
      </c>
      <c r="X78" s="38" t="n">
        <f aca="false">$G$8*0.5*((E78+273)^4+(F78+273)^4)*(0.34-0.14*SQRT(P78))*W78</f>
        <v>2.34794323546759</v>
      </c>
      <c r="Y78" s="38" t="n">
        <f aca="false">(1-0.23)*M78-X78</f>
        <v>5.67267244453241</v>
      </c>
      <c r="Z78" s="38" t="n">
        <v>0</v>
      </c>
      <c r="AA78" s="41" t="n">
        <f aca="false">(0.408*Q78*(Y78-Z78)+(900*$G$10/((E78+F78)*0.5+273))*N78*(O78-P78))/(Q78+$G$10*(1+0.34*N78))</f>
        <v>1.63056872427594</v>
      </c>
      <c r="AB78" s="42" t="n">
        <f aca="false">0.0023*(G78+17.8)*((F78-E78)^0.5)*U78*0.408</f>
        <v>1.88365425978362</v>
      </c>
      <c r="AC78" s="43" t="n">
        <f aca="false">AA78-AB78</f>
        <v>-0.253085535507681</v>
      </c>
    </row>
    <row r="79" customFormat="false" ht="15" hidden="false" customHeight="false" outlineLevel="0" collapsed="false">
      <c r="A79" s="45" t="n">
        <v>2003</v>
      </c>
      <c r="B79" s="36" t="n">
        <v>37673</v>
      </c>
      <c r="C79" s="28" t="n">
        <f aca="false">B79-DATE(A79,1,1)+1</f>
        <v>52</v>
      </c>
      <c r="D79" s="37" t="n">
        <v>220.12</v>
      </c>
      <c r="E79" s="37" t="n">
        <v>3.601</v>
      </c>
      <c r="F79" s="37" t="n">
        <v>18.34</v>
      </c>
      <c r="G79" s="37" t="n">
        <f aca="false">(E79+F79)/2</f>
        <v>10.9705</v>
      </c>
      <c r="H79" s="37" t="n">
        <v>40.56</v>
      </c>
      <c r="I79" s="37" t="n">
        <v>93.7</v>
      </c>
      <c r="J79" s="37" t="n">
        <f aca="false">(H79+I79)/2</f>
        <v>67.13</v>
      </c>
      <c r="K79" s="37" t="n">
        <v>1.6885</v>
      </c>
      <c r="L79" s="37" t="n">
        <v>0</v>
      </c>
      <c r="M79" s="38" t="n">
        <f aca="false">D79*24*3600*0.000001</f>
        <v>19.018368</v>
      </c>
      <c r="N79" s="16" t="n">
        <f aca="false">K79*4.87/LN(67.8*$G$4-5.42)</f>
        <v>1.37166311208727</v>
      </c>
      <c r="O79" s="38" t="n">
        <f aca="false">(0.6108*EXP(17.27*E79/(E79+237.3))+0.6108*EXP(17.27*F79/(F79+237.3)))/2</f>
        <v>1.44961561513989</v>
      </c>
      <c r="P79" s="38" t="n">
        <f aca="false">(H79*0.6108*EXP(17.27*F79/(F79+237.3))+I79*0.6108*EXP(17.27*E79/(E79+237.3)))/(2*100)</f>
        <v>0.798053872161162</v>
      </c>
      <c r="Q79" s="39" t="n">
        <f aca="false">4098*0.6108*EXP(17.27*0.5*(E79+F79)/(0.5*(E79+F79)+237.3))/(0.5*(E79+F79)+237.3)^2</f>
        <v>0.087104414087435</v>
      </c>
      <c r="R79" s="40" t="n">
        <f aca="false">1+0.033*COS(2*$G$9*C79/365)</f>
        <v>1.02063854890851</v>
      </c>
      <c r="S79" s="40" t="n">
        <f aca="false">0.409*SIN((2*$G$9*C79/365)-1.39)</f>
        <v>-0.194238014044212</v>
      </c>
      <c r="T79" s="40" t="n">
        <f aca="false">ACOS(-TAN($I$2)*TAN(S79))</f>
        <v>1.44909496862134</v>
      </c>
      <c r="U79" s="40" t="n">
        <f aca="false">(24*60/$G$9)*$G$7*R79*(T79*SIN($I$2)*SIN(S79)+COS($I$2)*COS(S79)*SIN(T79))</f>
        <v>26.1597152566231</v>
      </c>
      <c r="V79" s="38" t="n">
        <f aca="false">U79*(0.75+0.00002*$G$3)</f>
        <v>19.9075433102901</v>
      </c>
      <c r="W79" s="16" t="n">
        <f aca="false">1.35*(M79/V79)-0.35</f>
        <v>0.93970191850487</v>
      </c>
      <c r="X79" s="38" t="n">
        <f aca="false">$G$8*0.5*((E79+273)^4+(F79+273)^4)*(0.34-0.14*SQRT(P79))*W79</f>
        <v>6.45621998912606</v>
      </c>
      <c r="Y79" s="38" t="n">
        <f aca="false">(1-0.23)*M79-X79</f>
        <v>8.18792337087394</v>
      </c>
      <c r="Z79" s="38" t="n">
        <v>0</v>
      </c>
      <c r="AA79" s="41" t="n">
        <f aca="false">(0.408*Q79*(Y79-Z79)+(900*$G$10/((E79+F79)*0.5+273))*N79*(O79-P79))/(Q79+$G$10*(1+0.34*N79))</f>
        <v>2.61460556318676</v>
      </c>
      <c r="AB79" s="42" t="n">
        <f aca="false">0.0023*(G79+17.8)*((F79-E79)^0.5)*U79*0.408</f>
        <v>2.711455183273</v>
      </c>
      <c r="AC79" s="43" t="n">
        <f aca="false">AA79-AB79</f>
        <v>-0.0968496200862377</v>
      </c>
    </row>
    <row r="80" customFormat="false" ht="15" hidden="false" customHeight="false" outlineLevel="0" collapsed="false">
      <c r="A80" s="45" t="n">
        <v>2003</v>
      </c>
      <c r="B80" s="36" t="n">
        <v>37674</v>
      </c>
      <c r="C80" s="28" t="n">
        <f aca="false">B80-DATE(A80,1,1)+1</f>
        <v>53</v>
      </c>
      <c r="D80" s="37" t="n">
        <v>212.2</v>
      </c>
      <c r="E80" s="37" t="n">
        <v>8.94</v>
      </c>
      <c r="F80" s="37" t="n">
        <v>19.32</v>
      </c>
      <c r="G80" s="37" t="n">
        <f aca="false">(E80+F80)/2</f>
        <v>14.13</v>
      </c>
      <c r="H80" s="37" t="n">
        <v>45.65</v>
      </c>
      <c r="I80" s="37" t="n">
        <v>93.6</v>
      </c>
      <c r="J80" s="37" t="n">
        <f aca="false">(H80+I80)/2</f>
        <v>69.625</v>
      </c>
      <c r="K80" s="37" t="n">
        <v>2.8971</v>
      </c>
      <c r="L80" s="37" t="n">
        <v>0</v>
      </c>
      <c r="M80" s="38" t="n">
        <f aca="false">D80*24*3600*0.000001</f>
        <v>18.33408</v>
      </c>
      <c r="N80" s="16" t="n">
        <f aca="false">K80*4.87/LN(67.8*$G$4-5.42)</f>
        <v>2.35347657804444</v>
      </c>
      <c r="O80" s="38" t="n">
        <f aca="false">(0.6108*EXP(17.27*E80/(E80+237.3))+0.6108*EXP(17.27*F80/(F80+237.3)))/2</f>
        <v>1.69253095625774</v>
      </c>
      <c r="P80" s="38" t="n">
        <f aca="false">(H80*0.6108*EXP(17.27*F80/(F80+237.3))+I80*0.6108*EXP(17.27*E80/(E80+237.3)))/(2*100)</f>
        <v>1.04677419808487</v>
      </c>
      <c r="Q80" s="39" t="n">
        <f aca="false">4098*0.6108*EXP(17.27*0.5*(E80+F80)/(0.5*(E80+F80)+237.3))/(0.5*(E80+F80)+237.3)^2</f>
        <v>0.104505899159989</v>
      </c>
      <c r="R80" s="40" t="n">
        <f aca="false">1+0.033*COS(2*$G$9*C80/365)</f>
        <v>1.02019225124187</v>
      </c>
      <c r="S80" s="40" t="n">
        <f aca="false">0.409*SIN((2*$G$9*C80/365)-1.39)</f>
        <v>-0.188013560832438</v>
      </c>
      <c r="T80" s="40" t="n">
        <f aca="false">ACOS(-TAN($I$2)*TAN(S80))</f>
        <v>1.45310882371577</v>
      </c>
      <c r="U80" s="40" t="n">
        <f aca="false">(24*60/$G$9)*$G$7*R80*(T80*SIN($I$2)*SIN(S80)+COS($I$2)*COS(S80)*SIN(T80))</f>
        <v>26.3651634566775</v>
      </c>
      <c r="V80" s="38" t="n">
        <f aca="false">U80*(0.75+0.00002*$G$3)</f>
        <v>20.0638893905316</v>
      </c>
      <c r="W80" s="16" t="n">
        <f aca="false">1.35*(M80/V80)-0.35</f>
        <v>0.883609671496708</v>
      </c>
      <c r="X80" s="38" t="n">
        <f aca="false">$G$8*0.5*((E80+273)^4+(F80+273)^4)*(0.34-0.14*SQRT(P80))*W80</f>
        <v>5.79709815949029</v>
      </c>
      <c r="Y80" s="38" t="n">
        <f aca="false">(1-0.23)*M80-X80</f>
        <v>8.32014344050971</v>
      </c>
      <c r="Z80" s="38" t="n">
        <v>0</v>
      </c>
      <c r="AA80" s="41" t="n">
        <f aca="false">(0.408*Q80*(Y80-Z80)+(900*$G$10/((E80+F80)*0.5+273))*N80*(O80-P80))/(Q80+$G$10*(1+0.34*N80))</f>
        <v>3.00467821424296</v>
      </c>
      <c r="AB80" s="42" t="n">
        <f aca="false">0.0023*(G80+17.8)*((F80-E80)^0.5)*U80*0.408</f>
        <v>2.54516570446907</v>
      </c>
      <c r="AC80" s="43" t="n">
        <f aca="false">AA80-AB80</f>
        <v>0.459512509773893</v>
      </c>
    </row>
    <row r="81" customFormat="false" ht="15" hidden="false" customHeight="false" outlineLevel="0" collapsed="false">
      <c r="A81" s="45" t="n">
        <v>2003</v>
      </c>
      <c r="B81" s="36" t="n">
        <v>37675</v>
      </c>
      <c r="C81" s="28" t="n">
        <f aca="false">B81-DATE(A81,1,1)+1</f>
        <v>54</v>
      </c>
      <c r="D81" s="37" t="n">
        <v>207.44</v>
      </c>
      <c r="E81" s="37" t="n">
        <v>8.09</v>
      </c>
      <c r="F81" s="37" t="n">
        <v>24.7</v>
      </c>
      <c r="G81" s="37" t="n">
        <f aca="false">(E81+F81)/2</f>
        <v>16.395</v>
      </c>
      <c r="H81" s="37" t="n">
        <v>24.88</v>
      </c>
      <c r="I81" s="37" t="n">
        <v>89</v>
      </c>
      <c r="J81" s="37" t="n">
        <f aca="false">(H81+I81)/2</f>
        <v>56.94</v>
      </c>
      <c r="K81" s="37" t="n">
        <v>2.406</v>
      </c>
      <c r="L81" s="37" t="n">
        <v>0</v>
      </c>
      <c r="M81" s="38" t="n">
        <f aca="false">D81*24*3600*0.000001</f>
        <v>17.922816</v>
      </c>
      <c r="N81" s="16" t="n">
        <f aca="false">K81*4.87/LN(67.8*$G$4-5.42)</f>
        <v>1.95452854467396</v>
      </c>
      <c r="O81" s="38" t="n">
        <f aca="false">(0.6108*EXP(17.27*E81/(E81+237.3))+0.6108*EXP(17.27*F81/(F81+237.3)))/2</f>
        <v>2.09548611503634</v>
      </c>
      <c r="P81" s="38" t="n">
        <f aca="false">(H81*0.6108*EXP(17.27*F81/(F81+237.3))+I81*0.6108*EXP(17.27*E81/(E81+237.3)))/(2*100)</f>
        <v>0.867400504878474</v>
      </c>
      <c r="Q81" s="39" t="n">
        <f aca="false">4098*0.6108*EXP(17.27*0.5*(E81+F81)/(0.5*(E81+F81)+237.3))/(0.5*(E81+F81)+237.3)^2</f>
        <v>0.118727322415659</v>
      </c>
      <c r="R81" s="40" t="n">
        <f aca="false">1+0.033*COS(2*$G$9*C81/365)</f>
        <v>1.0197399701754</v>
      </c>
      <c r="S81" s="40" t="n">
        <f aca="false">0.409*SIN((2*$G$9*C81/365)-1.39)</f>
        <v>-0.181733395144923</v>
      </c>
      <c r="T81" s="40" t="n">
        <f aca="false">ACOS(-TAN($I$2)*TAN(S81))</f>
        <v>1.45714705988413</v>
      </c>
      <c r="U81" s="40" t="n">
        <f aca="false">(24*60/$G$9)*$G$7*R81*(T81*SIN($I$2)*SIN(S81)+COS($I$2)*COS(S81)*SIN(T81))</f>
        <v>26.5716896633181</v>
      </c>
      <c r="V81" s="38" t="n">
        <f aca="false">U81*(0.75+0.00002*$G$3)</f>
        <v>20.221055833785</v>
      </c>
      <c r="W81" s="16" t="n">
        <f aca="false">1.35*(M81/V81)-0.35</f>
        <v>0.846564699632252</v>
      </c>
      <c r="X81" s="38" t="n">
        <f aca="false">$G$8*0.5*((E81+273)^4+(F81+273)^4)*(0.34-0.14*SQRT(P81))*W81</f>
        <v>6.123823560216</v>
      </c>
      <c r="Y81" s="38" t="n">
        <f aca="false">(1-0.23)*M81-X81</f>
        <v>7.676744759784</v>
      </c>
      <c r="Z81" s="38" t="n">
        <v>0</v>
      </c>
      <c r="AA81" s="41" t="n">
        <f aca="false">(0.408*Q81*(Y81-Z81)+(900*$G$10/((E81+F81)*0.5+273))*N81*(O81-P81))/(Q81+$G$10*(1+0.34*N81))</f>
        <v>3.7672655967469</v>
      </c>
      <c r="AB81" s="42" t="n">
        <f aca="false">0.0023*(G81+17.8)*((F81-E81)^0.5)*U81*0.408</f>
        <v>3.47499828810895</v>
      </c>
      <c r="AC81" s="43" t="n">
        <f aca="false">AA81-AB81</f>
        <v>0.292267308637943</v>
      </c>
    </row>
    <row r="82" customFormat="false" ht="15" hidden="false" customHeight="false" outlineLevel="0" collapsed="false">
      <c r="A82" s="45" t="n">
        <v>2003</v>
      </c>
      <c r="B82" s="36" t="n">
        <v>37676</v>
      </c>
      <c r="C82" s="28" t="n">
        <f aca="false">B82-DATE(A82,1,1)+1</f>
        <v>55</v>
      </c>
      <c r="D82" s="37" t="n">
        <v>155.49</v>
      </c>
      <c r="E82" s="37" t="n">
        <v>7.89</v>
      </c>
      <c r="F82" s="37" t="n">
        <v>17.92</v>
      </c>
      <c r="G82" s="37" t="n">
        <f aca="false">(E82+F82)/2</f>
        <v>12.905</v>
      </c>
      <c r="H82" s="37" t="n">
        <v>50.09</v>
      </c>
      <c r="I82" s="37" t="n">
        <v>89</v>
      </c>
      <c r="J82" s="37" t="n">
        <f aca="false">(H82+I82)/2</f>
        <v>69.545</v>
      </c>
      <c r="K82" s="37" t="n">
        <v>2.4979</v>
      </c>
      <c r="L82" s="37" t="n">
        <v>0</v>
      </c>
      <c r="M82" s="38" t="n">
        <f aca="false">D82*24*3600*0.000001</f>
        <v>13.434336</v>
      </c>
      <c r="N82" s="16" t="n">
        <f aca="false">K82*4.87/LN(67.8*$G$4-5.42)</f>
        <v>2.02918406140527</v>
      </c>
      <c r="O82" s="38" t="n">
        <f aca="false">(0.6108*EXP(17.27*E82/(E82+237.3))+0.6108*EXP(17.27*F82/(F82+237.3)))/2</f>
        <v>1.55919409903619</v>
      </c>
      <c r="P82" s="38" t="n">
        <f aca="false">(H82*0.6108*EXP(17.27*F82/(F82+237.3))+I82*0.6108*EXP(17.27*E82/(E82+237.3)))/(2*100)</f>
        <v>0.988149047764357</v>
      </c>
      <c r="Q82" s="39" t="n">
        <f aca="false">4098*0.6108*EXP(17.27*0.5*(E82+F82)/(0.5*(E82+F82)+237.3))/(0.5*(E82+F82)+237.3)^2</f>
        <v>0.0974373615515206</v>
      </c>
      <c r="R82" s="40" t="n">
        <f aca="false">1+0.033*COS(2*$G$9*C82/365)</f>
        <v>1.01928183972974</v>
      </c>
      <c r="S82" s="40" t="n">
        <f aca="false">0.409*SIN((2*$G$9*C82/365)-1.39)</f>
        <v>-0.1753993779303</v>
      </c>
      <c r="T82" s="40" t="n">
        <f aca="false">ACOS(-TAN($I$2)*TAN(S82))</f>
        <v>1.46120861645193</v>
      </c>
      <c r="U82" s="40" t="n">
        <f aca="false">(24*60/$G$9)*$G$7*R82*(T82*SIN($I$2)*SIN(S82)+COS($I$2)*COS(S82)*SIN(T82))</f>
        <v>26.7792026427857</v>
      </c>
      <c r="V82" s="38" t="n">
        <f aca="false">U82*(0.75+0.00002*$G$3)</f>
        <v>20.3789732111599</v>
      </c>
      <c r="W82" s="16" t="n">
        <f aca="false">1.35*(M82/V82)-0.35</f>
        <v>0.539954239209078</v>
      </c>
      <c r="X82" s="38" t="n">
        <f aca="false">$G$8*0.5*((E82+273)^4+(F82+273)^4)*(0.34-0.14*SQRT(P82))*W82</f>
        <v>3.55401623043989</v>
      </c>
      <c r="Y82" s="38" t="n">
        <f aca="false">(1-0.23)*M82-X82</f>
        <v>6.79042248956011</v>
      </c>
      <c r="Z82" s="38" t="n">
        <v>0</v>
      </c>
      <c r="AA82" s="41" t="n">
        <f aca="false">(0.408*Q82*(Y82-Z82)+(900*$G$10/((E82+F82)*0.5+273))*N82*(O82-P82))/(Q82+$G$10*(1+0.34*N82))</f>
        <v>2.45056399233923</v>
      </c>
      <c r="AB82" s="42" t="n">
        <f aca="false">0.0023*(G82+17.8)*((F82-E82)^0.5)*U82*0.408</f>
        <v>2.44368492101079</v>
      </c>
      <c r="AC82" s="43" t="n">
        <f aca="false">AA82-AB82</f>
        <v>0.00687907132843924</v>
      </c>
    </row>
    <row r="83" customFormat="false" ht="15" hidden="false" customHeight="false" outlineLevel="0" collapsed="false">
      <c r="A83" s="45" t="n">
        <v>2003</v>
      </c>
      <c r="B83" s="36" t="n">
        <v>37677</v>
      </c>
      <c r="C83" s="28" t="n">
        <f aca="false">B83-DATE(A83,1,1)+1</f>
        <v>56</v>
      </c>
      <c r="D83" s="37" t="n">
        <v>101.94</v>
      </c>
      <c r="E83" s="37" t="n">
        <v>10.31</v>
      </c>
      <c r="F83" s="37" t="n">
        <v>17.62</v>
      </c>
      <c r="G83" s="37" t="n">
        <f aca="false">(E83+F83)/2</f>
        <v>13.965</v>
      </c>
      <c r="H83" s="37" t="n">
        <v>40.5</v>
      </c>
      <c r="I83" s="37" t="n">
        <v>98.3</v>
      </c>
      <c r="J83" s="37" t="n">
        <f aca="false">(H83+I83)/2</f>
        <v>69.4</v>
      </c>
      <c r="K83" s="37" t="n">
        <v>3.7951</v>
      </c>
      <c r="L83" s="37" t="n">
        <v>5</v>
      </c>
      <c r="M83" s="38" t="n">
        <f aca="false">D83*24*3600*0.000001</f>
        <v>8.807616</v>
      </c>
      <c r="N83" s="16" t="n">
        <f aca="false">K83*4.87/LN(67.8*$G$4-5.42)</f>
        <v>3.08297226928185</v>
      </c>
      <c r="O83" s="38" t="n">
        <f aca="false">(0.6108*EXP(17.27*E83/(E83+237.3))+0.6108*EXP(17.27*F83/(F83+237.3)))/2</f>
        <v>1.63444619310273</v>
      </c>
      <c r="P83" s="38" t="n">
        <f aca="false">(H83*0.6108*EXP(17.27*F83/(F83+237.3))+I83*0.6108*EXP(17.27*E83/(E83+237.3)))/(2*100)</f>
        <v>1.02427160562873</v>
      </c>
      <c r="Q83" s="39" t="n">
        <f aca="false">4098*0.6108*EXP(17.27*0.5*(E83+F83)/(0.5*(E83+F83)+237.3))/(0.5*(E83+F83)+237.3)^2</f>
        <v>0.103529124198193</v>
      </c>
      <c r="R83" s="40" t="n">
        <f aca="false">1+0.033*COS(2*$G$9*C83/365)</f>
        <v>1.01881799565883</v>
      </c>
      <c r="S83" s="40" t="n">
        <f aca="false">0.409*SIN((2*$G$9*C83/365)-1.39)</f>
        <v>-0.169013386094567</v>
      </c>
      <c r="T83" s="40" t="n">
        <f aca="false">ACOS(-TAN($I$2)*TAN(S83))</f>
        <v>1.46529245068971</v>
      </c>
      <c r="U83" s="40" t="n">
        <f aca="false">(24*60/$G$9)*$G$7*R83*(T83*SIN($I$2)*SIN(S83)+COS($I$2)*COS(S83)*SIN(T83))</f>
        <v>26.9876109502558</v>
      </c>
      <c r="V83" s="38" t="n">
        <f aca="false">U83*(0.75+0.00002*$G$3)</f>
        <v>20.5375719331447</v>
      </c>
      <c r="W83" s="16" t="n">
        <f aca="false">1.35*(M83/V83)-0.35</f>
        <v>0.228952645361685</v>
      </c>
      <c r="X83" s="38" t="n">
        <f aca="false">$G$8*0.5*((E83+273)^4+(F83+273)^4)*(0.34-0.14*SQRT(P83))*W83</f>
        <v>1.50894186703406</v>
      </c>
      <c r="Y83" s="38" t="n">
        <f aca="false">(1-0.23)*M83-X83</f>
        <v>5.27292245296594</v>
      </c>
      <c r="Z83" s="38" t="n">
        <v>0</v>
      </c>
      <c r="AA83" s="41" t="n">
        <f aca="false">(0.408*Q83*(Y83-Z83)+(900*$G$10/((E83+F83)*0.5+273))*N83*(O83-P83))/(Q83+$G$10*(1+0.34*N83))</f>
        <v>2.5563278813931</v>
      </c>
      <c r="AB83" s="42" t="n">
        <f aca="false">0.0023*(G83+17.8)*((F83-E83)^0.5)*U83*0.408</f>
        <v>2.17500363973116</v>
      </c>
      <c r="AC83" s="43" t="n">
        <f aca="false">AA83-AB83</f>
        <v>0.381324241661937</v>
      </c>
    </row>
    <row r="84" customFormat="false" ht="15" hidden="false" customHeight="false" outlineLevel="0" collapsed="false">
      <c r="A84" s="45" t="n">
        <v>2003</v>
      </c>
      <c r="B84" s="36" t="n">
        <v>37678</v>
      </c>
      <c r="C84" s="28" t="n">
        <f aca="false">B84-DATE(A84,1,1)+1</f>
        <v>57</v>
      </c>
      <c r="D84" s="37" t="n">
        <v>183.39</v>
      </c>
      <c r="E84" s="37" t="n">
        <v>9.63</v>
      </c>
      <c r="F84" s="37" t="n">
        <v>17.02</v>
      </c>
      <c r="G84" s="37" t="n">
        <f aca="false">(E84+F84)/2</f>
        <v>13.325</v>
      </c>
      <c r="H84" s="37" t="n">
        <v>58.99</v>
      </c>
      <c r="I84" s="37" t="n">
        <v>98.6</v>
      </c>
      <c r="J84" s="37" t="n">
        <f aca="false">(H84+I84)/2</f>
        <v>78.795</v>
      </c>
      <c r="K84" s="37" t="n">
        <v>3.0596</v>
      </c>
      <c r="L84" s="37" t="n">
        <v>8.8</v>
      </c>
      <c r="M84" s="38" t="n">
        <f aca="false">D84*24*3600*0.000001</f>
        <v>15.844896</v>
      </c>
      <c r="N84" s="16" t="n">
        <f aca="false">K84*4.87/LN(67.8*$G$4-5.42)</f>
        <v>2.48548442863027</v>
      </c>
      <c r="O84" s="38" t="n">
        <f aca="false">(0.6108*EXP(17.27*E84/(E84+237.3))+0.6108*EXP(17.27*F84/(F84+237.3)))/2</f>
        <v>1.56901661515696</v>
      </c>
      <c r="P84" s="38" t="n">
        <f aca="false">(H84*0.6108*EXP(17.27*F84/(F84+237.3))+I84*0.6108*EXP(17.27*E84/(E84+237.3)))/(2*100)</f>
        <v>1.16279641237435</v>
      </c>
      <c r="Q84" s="39" t="n">
        <f aca="false">4098*0.6108*EXP(17.27*0.5*(E84+F84)/(0.5*(E84+F84)+237.3))/(0.5*(E84+F84)+237.3)^2</f>
        <v>0.0998135371838629</v>
      </c>
      <c r="R84" s="40" t="n">
        <f aca="false">1+0.033*COS(2*$G$9*C84/365)</f>
        <v>1.01834857540968</v>
      </c>
      <c r="S84" s="40" t="n">
        <f aca="false">0.409*SIN((2*$G$9*C84/365)-1.39)</f>
        <v>-0.162577311944926</v>
      </c>
      <c r="T84" s="40" t="n">
        <f aca="false">ACOS(-TAN($I$2)*TAN(S84))</f>
        <v>1.46939753754557</v>
      </c>
      <c r="U84" s="40" t="n">
        <f aca="false">(24*60/$G$9)*$G$7*R84*(T84*SIN($I$2)*SIN(S84)+COS($I$2)*COS(S84)*SIN(T84))</f>
        <v>27.1968230067009</v>
      </c>
      <c r="V84" s="38" t="n">
        <f aca="false">U84*(0.75+0.00002*$G$3)</f>
        <v>20.6967823080994</v>
      </c>
      <c r="W84" s="16" t="n">
        <f aca="false">1.35*(M84/V84)-0.35</f>
        <v>0.683523437680896</v>
      </c>
      <c r="X84" s="38" t="n">
        <f aca="false">$G$8*0.5*((E84+273)^4+(F84+273)^4)*(0.34-0.14*SQRT(P84))*W84</f>
        <v>4.25603304301588</v>
      </c>
      <c r="Y84" s="38" t="n">
        <f aca="false">(1-0.23)*M84-X84</f>
        <v>7.94453687698412</v>
      </c>
      <c r="Z84" s="38" t="n">
        <v>0</v>
      </c>
      <c r="AA84" s="41" t="n">
        <f aca="false">(0.408*Q84*(Y84-Z84)+(900*$G$10/((E84+F84)*0.5+273))*N84*(O84-P84))/(Q84+$G$10*(1+0.34*N84))</f>
        <v>2.42197646768096</v>
      </c>
      <c r="AB84" s="42" t="n">
        <f aca="false">0.0023*(G84+17.8)*((F84-E84)^0.5)*U84*0.408</f>
        <v>2.15942315227144</v>
      </c>
      <c r="AC84" s="43" t="n">
        <f aca="false">AA84-AB84</f>
        <v>0.262553315409512</v>
      </c>
    </row>
    <row r="85" customFormat="false" ht="15" hidden="false" customHeight="false" outlineLevel="0" collapsed="false">
      <c r="A85" s="45" t="n">
        <v>2003</v>
      </c>
      <c r="B85" s="36" t="n">
        <v>37679</v>
      </c>
      <c r="C85" s="28" t="n">
        <f aca="false">B85-DATE(A85,1,1)+1</f>
        <v>58</v>
      </c>
      <c r="D85" s="37" t="n">
        <v>215.61</v>
      </c>
      <c r="E85" s="37" t="n">
        <v>7.8</v>
      </c>
      <c r="F85" s="37" t="n">
        <v>17.94</v>
      </c>
      <c r="G85" s="37" t="n">
        <f aca="false">(E85+F85)/2</f>
        <v>12.87</v>
      </c>
      <c r="H85" s="37" t="n">
        <v>39.65</v>
      </c>
      <c r="I85" s="37" t="n">
        <v>99.6</v>
      </c>
      <c r="J85" s="37" t="n">
        <f aca="false">(H85+I85)/2</f>
        <v>69.625</v>
      </c>
      <c r="K85" s="37" t="n">
        <v>3.0251</v>
      </c>
      <c r="L85" s="37" t="n">
        <v>0</v>
      </c>
      <c r="M85" s="38" t="n">
        <f aca="false">D85*24*3600*0.000001</f>
        <v>18.628704</v>
      </c>
      <c r="N85" s="16" t="n">
        <f aca="false">K85*4.87/LN(67.8*$G$4-5.42)</f>
        <v>2.4574581465059</v>
      </c>
      <c r="O85" s="38" t="n">
        <f aca="false">(0.6108*EXP(17.27*E85/(E85+237.3))+0.6108*EXP(17.27*F85/(F85+237.3)))/2</f>
        <v>1.55722943830579</v>
      </c>
      <c r="P85" s="38" t="n">
        <f aca="false">(H85*0.6108*EXP(17.27*F85/(F85+237.3))+I85*0.6108*EXP(17.27*E85/(E85+237.3)))/(2*100)</f>
        <v>0.934649935849276</v>
      </c>
      <c r="Q85" s="39" t="n">
        <f aca="false">4098*0.6108*EXP(17.27*0.5*(E85+F85)/(0.5*(E85+F85)+237.3))/(0.5*(E85+F85)+237.3)^2</f>
        <v>0.0972415392684058</v>
      </c>
      <c r="R85" s="40" t="n">
        <f aca="false">1+0.033*COS(2*$G$9*C85/365)</f>
        <v>1.01787371808165</v>
      </c>
      <c r="S85" s="40" t="n">
        <f aca="false">0.409*SIN((2*$G$9*C85/365)-1.39)</f>
        <v>-0.156093062629051</v>
      </c>
      <c r="T85" s="40" t="n">
        <f aca="false">ACOS(-TAN($I$2)*TAN(S85))</f>
        <v>1.47352286932865</v>
      </c>
      <c r="U85" s="40" t="n">
        <f aca="false">(24*60/$G$9)*$G$7*R85*(T85*SIN($I$2)*SIN(S85)+COS($I$2)*COS(S85)*SIN(T85))</f>
        <v>27.4067471764176</v>
      </c>
      <c r="V85" s="38" t="n">
        <f aca="false">U85*(0.75+0.00002*$G$3)</f>
        <v>20.8565346012538</v>
      </c>
      <c r="W85" s="16" t="n">
        <f aca="false">1.35*(M85/V85)-0.35</f>
        <v>0.855797170086354</v>
      </c>
      <c r="X85" s="38" t="n">
        <f aca="false">$G$8*0.5*((E85+273)^4+(F85+273)^4)*(0.34-0.14*SQRT(P85))*W85</f>
        <v>5.73747778503803</v>
      </c>
      <c r="Y85" s="38" t="n">
        <f aca="false">(1-0.23)*M85-X85</f>
        <v>8.60662429496197</v>
      </c>
      <c r="Z85" s="38" t="n">
        <v>0</v>
      </c>
      <c r="AA85" s="41" t="n">
        <f aca="false">(0.408*Q85*(Y85-Z85)+(900*$G$10/((E85+F85)*0.5+273))*N85*(O85-P85))/(Q85+$G$10*(1+0.34*N85))</f>
        <v>3.02896422844667</v>
      </c>
      <c r="AB85" s="42" t="n">
        <f aca="false">0.0023*(G85+17.8)*((F85-E85)^0.5)*U85*0.408</f>
        <v>2.51176061371599</v>
      </c>
      <c r="AC85" s="43" t="n">
        <f aca="false">AA85-AB85</f>
        <v>0.517203614730672</v>
      </c>
    </row>
    <row r="86" customFormat="false" ht="15" hidden="false" customHeight="false" outlineLevel="0" collapsed="false">
      <c r="A86" s="45" t="n">
        <v>2003</v>
      </c>
      <c r="B86" s="36" t="n">
        <v>37680</v>
      </c>
      <c r="C86" s="28" t="n">
        <f aca="false">B86-DATE(A86,1,1)+1</f>
        <v>59</v>
      </c>
      <c r="D86" s="37" t="n">
        <v>234.45</v>
      </c>
      <c r="E86" s="37" t="n">
        <v>5.364</v>
      </c>
      <c r="F86" s="37" t="n">
        <v>21.76</v>
      </c>
      <c r="G86" s="37" t="n">
        <f aca="false">(E86+F86)/2</f>
        <v>13.562</v>
      </c>
      <c r="H86" s="37" t="n">
        <v>30.3</v>
      </c>
      <c r="I86" s="37" t="n">
        <v>93.4</v>
      </c>
      <c r="J86" s="37" t="n">
        <f aca="false">(H86+I86)/2</f>
        <v>61.85</v>
      </c>
      <c r="K86" s="37" t="n">
        <v>3.9099</v>
      </c>
      <c r="L86" s="37" t="n">
        <v>0</v>
      </c>
      <c r="M86" s="38" t="n">
        <f aca="false">D86*24*3600*0.000001</f>
        <v>20.25648</v>
      </c>
      <c r="N86" s="16" t="n">
        <f aca="false">K86*4.87/LN(67.8*$G$4-5.42)</f>
        <v>3.17623073849572</v>
      </c>
      <c r="O86" s="38" t="n">
        <f aca="false">(0.6108*EXP(17.27*E86/(E86+237.3))+0.6108*EXP(17.27*F86/(F86+237.3)))/2</f>
        <v>1.75011310151981</v>
      </c>
      <c r="P86" s="38" t="n">
        <f aca="false">(H86*0.6108*EXP(17.27*F86/(F86+237.3))+I86*0.6108*EXP(17.27*E86/(E86+237.3)))/(2*100)</f>
        <v>0.812570084032449</v>
      </c>
      <c r="Q86" s="39" t="n">
        <f aca="false">4098*0.6108*EXP(17.27*0.5*(E86+F86)/(0.5*(E86+F86)+237.3))/(0.5*(E86+F86)+237.3)^2</f>
        <v>0.101176011090473</v>
      </c>
      <c r="R86" s="40" t="n">
        <f aca="false">1+0.033*COS(2*$G$9*C86/365)</f>
        <v>1.0173935643852</v>
      </c>
      <c r="S86" s="40" t="n">
        <f aca="false">0.409*SIN((2*$G$9*C86/365)-1.39)</f>
        <v>-0.149562559569954</v>
      </c>
      <c r="T86" s="40" t="n">
        <f aca="false">ACOS(-TAN($I$2)*TAN(S86))</f>
        <v>1.47766745534593</v>
      </c>
      <c r="U86" s="40" t="n">
        <f aca="false">(24*60/$G$9)*$G$7*R86*(T86*SIN($I$2)*SIN(S86)+COS($I$2)*COS(S86)*SIN(T86))</f>
        <v>27.6172918450781</v>
      </c>
      <c r="V86" s="38" t="n">
        <f aca="false">U86*(0.75+0.00002*$G$3)</f>
        <v>21.0167590941044</v>
      </c>
      <c r="W86" s="16" t="n">
        <f aca="false">1.35*(M86/V86)-0.35</f>
        <v>0.951163889139838</v>
      </c>
      <c r="X86" s="38" t="n">
        <f aca="false">$G$8*0.5*((E86+273)^4+(F86+273)^4)*(0.34-0.14*SQRT(P86))*W86</f>
        <v>6.74694376232111</v>
      </c>
      <c r="Y86" s="38" t="n">
        <f aca="false">(1-0.23)*M86-X86</f>
        <v>8.85054583767889</v>
      </c>
      <c r="Z86" s="38" t="n">
        <v>0</v>
      </c>
      <c r="AA86" s="41" t="n">
        <f aca="false">(0.408*Q86*(Y86-Z86)+(900*$G$10/((E86+F86)*0.5+273))*N86*(O86-P86))/(Q86+$G$10*(1+0.34*N86))</f>
        <v>4.1112519918351</v>
      </c>
      <c r="AB86" s="42" t="n">
        <f aca="false">0.0023*(G86+17.8)*((F86-E86)^0.5)*U86*0.408</f>
        <v>3.29110542019671</v>
      </c>
      <c r="AC86" s="43" t="n">
        <f aca="false">AA86-AB86</f>
        <v>0.820146571638391</v>
      </c>
    </row>
    <row r="87" customFormat="false" ht="15" hidden="false" customHeight="false" outlineLevel="0" collapsed="false">
      <c r="A87" s="45" t="n">
        <v>2003</v>
      </c>
      <c r="B87" s="36" t="n">
        <v>37681</v>
      </c>
      <c r="C87" s="28" t="n">
        <f aca="false">B87-DATE(A87,1,1)+1</f>
        <v>60</v>
      </c>
      <c r="D87" s="37" t="n">
        <v>228.33</v>
      </c>
      <c r="E87" s="37" t="n">
        <v>9.47</v>
      </c>
      <c r="F87" s="37" t="n">
        <v>25.47</v>
      </c>
      <c r="G87" s="37" t="n">
        <f aca="false">(E87+F87)/2</f>
        <v>17.47</v>
      </c>
      <c r="H87" s="37" t="n">
        <v>16.77</v>
      </c>
      <c r="I87" s="37" t="n">
        <v>75.5</v>
      </c>
      <c r="J87" s="37" t="n">
        <f aca="false">(H87+I87)/2</f>
        <v>46.135</v>
      </c>
      <c r="K87" s="37" t="n">
        <v>2.1647</v>
      </c>
      <c r="L87" s="37" t="n">
        <v>0</v>
      </c>
      <c r="M87" s="38" t="n">
        <f aca="false">D87*24*3600*0.000001</f>
        <v>19.727712</v>
      </c>
      <c r="N87" s="16" t="n">
        <f aca="false">K87*4.87/LN(67.8*$G$4-5.42)</f>
        <v>1.75850704100404</v>
      </c>
      <c r="O87" s="38" t="n">
        <f aca="false">(0.6108*EXP(17.27*E87/(E87+237.3))+0.6108*EXP(17.27*F87/(F87+237.3)))/2</f>
        <v>2.22128885221612</v>
      </c>
      <c r="P87" s="38" t="n">
        <f aca="false">(H87*0.6108*EXP(17.27*F87/(F87+237.3))+I87*0.6108*EXP(17.27*E87/(E87+237.3)))/(2*100)</f>
        <v>0.720492995283791</v>
      </c>
      <c r="Q87" s="39" t="n">
        <f aca="false">4098*0.6108*EXP(17.27*0.5*(E87+F87)/(0.5*(E87+F87)+237.3))/(0.5*(E87+F87)+237.3)^2</f>
        <v>0.12603176676631</v>
      </c>
      <c r="R87" s="40" t="n">
        <f aca="false">1+0.033*COS(2*$G$9*C87/365)</f>
        <v>1.01690825660024</v>
      </c>
      <c r="S87" s="40" t="n">
        <f aca="false">0.409*SIN((2*$G$9*C87/365)-1.39)</f>
        <v>-0.142987737896633</v>
      </c>
      <c r="T87" s="40" t="n">
        <f aca="false">ACOS(-TAN($I$2)*TAN(S87))</f>
        <v>1.4818303214947</v>
      </c>
      <c r="U87" s="40" t="n">
        <f aca="false">(24*60/$G$9)*$G$7*R87*(T87*SIN($I$2)*SIN(S87)+COS($I$2)*COS(S87)*SIN(T87))</f>
        <v>27.8283654981594</v>
      </c>
      <c r="V87" s="38" t="n">
        <f aca="false">U87*(0.75+0.00002*$G$3)</f>
        <v>21.1773861440993</v>
      </c>
      <c r="W87" s="16" t="n">
        <f aca="false">1.35*(M87/V87)-0.35</f>
        <v>0.907587268739522</v>
      </c>
      <c r="X87" s="38" t="n">
        <f aca="false">$G$8*0.5*((E87+273)^4+(F87+273)^4)*(0.34-0.14*SQRT(P87))*W87</f>
        <v>7.02788201244464</v>
      </c>
      <c r="Y87" s="38" t="n">
        <f aca="false">(1-0.23)*M87-X87</f>
        <v>8.16245622755536</v>
      </c>
      <c r="Z87" s="38" t="n">
        <v>0</v>
      </c>
      <c r="AA87" s="41" t="n">
        <f aca="false">(0.408*Q87*(Y87-Z87)+(900*$G$10/((E87+F87)*0.5+273))*N87*(O87-P87))/(Q87+$G$10*(1+0.34*N87))</f>
        <v>4.1249798488458</v>
      </c>
      <c r="AB87" s="42" t="n">
        <f aca="false">0.0023*(G87+17.8)*((F87-E87)^0.5)*U87*0.408</f>
        <v>3.68418261492433</v>
      </c>
      <c r="AC87" s="43" t="n">
        <f aca="false">AA87-AB87</f>
        <v>0.440797233921463</v>
      </c>
    </row>
    <row r="88" customFormat="false" ht="15" hidden="false" customHeight="false" outlineLevel="0" collapsed="false">
      <c r="A88" s="45" t="n">
        <v>2003</v>
      </c>
      <c r="B88" s="36" t="n">
        <v>37682</v>
      </c>
      <c r="C88" s="28" t="n">
        <f aca="false">B88-DATE(A88,1,1)+1</f>
        <v>61</v>
      </c>
      <c r="D88" s="37" t="n">
        <v>229.99</v>
      </c>
      <c r="E88" s="37" t="n">
        <v>10</v>
      </c>
      <c r="F88" s="37" t="n">
        <v>25.68</v>
      </c>
      <c r="G88" s="37" t="n">
        <f aca="false">(E88+F88)/2</f>
        <v>17.84</v>
      </c>
      <c r="H88" s="37" t="n">
        <v>20.95</v>
      </c>
      <c r="I88" s="37" t="n">
        <v>67.36</v>
      </c>
      <c r="J88" s="37" t="n">
        <f aca="false">(H88+I88)/2</f>
        <v>44.155</v>
      </c>
      <c r="K88" s="37" t="n">
        <v>2.6732</v>
      </c>
      <c r="L88" s="37" t="n">
        <v>0</v>
      </c>
      <c r="M88" s="38" t="n">
        <f aca="false">D88*24*3600*0.000001</f>
        <v>19.871136</v>
      </c>
      <c r="N88" s="16" t="n">
        <f aca="false">K88*4.87/LN(67.8*$G$4-5.42)</f>
        <v>2.17159006883725</v>
      </c>
      <c r="O88" s="38" t="n">
        <f aca="false">(0.6108*EXP(17.27*E88/(E88+237.3))+0.6108*EXP(17.27*F88/(F88+237.3)))/2</f>
        <v>2.26316892251393</v>
      </c>
      <c r="P88" s="38" t="n">
        <f aca="false">(H88*0.6108*EXP(17.27*F88/(F88+237.3))+I88*0.6108*EXP(17.27*E88/(E88+237.3)))/(2*100)</f>
        <v>0.759082615084372</v>
      </c>
      <c r="Q88" s="39" t="n">
        <f aca="false">4098*0.6108*EXP(17.27*0.5*(E88+F88)/(0.5*(E88+F88)+237.3))/(0.5*(E88+F88)+237.3)^2</f>
        <v>0.128632415557536</v>
      </c>
      <c r="R88" s="40" t="n">
        <f aca="false">1+0.033*COS(2*$G$9*C88/365)</f>
        <v>1.01641793853394</v>
      </c>
      <c r="S88" s="40" t="n">
        <f aca="false">0.409*SIN((2*$G$9*C88/365)-1.39)</f>
        <v>-0.136370545870644</v>
      </c>
      <c r="T88" s="40" t="n">
        <f aca="false">ACOS(-TAN($I$2)*TAN(S88))</f>
        <v>1.48601050981295</v>
      </c>
      <c r="U88" s="40" t="n">
        <f aca="false">(24*60/$G$9)*$G$7*R88*(T88*SIN($I$2)*SIN(S88)+COS($I$2)*COS(S88)*SIN(T88))</f>
        <v>28.039876799607</v>
      </c>
      <c r="V88" s="38" t="n">
        <f aca="false">U88*(0.75+0.00002*$G$3)</f>
        <v>21.3383462445009</v>
      </c>
      <c r="W88" s="16" t="n">
        <f aca="false">1.35*(M88/V88)-0.35</f>
        <v>0.907174913773521</v>
      </c>
      <c r="X88" s="38" t="n">
        <f aca="false">$G$8*0.5*((E88+273)^4+(F88+273)^4)*(0.34-0.14*SQRT(P88))*W88</f>
        <v>6.95895292339899</v>
      </c>
      <c r="Y88" s="38" t="n">
        <f aca="false">(1-0.23)*M88-X88</f>
        <v>8.34182179660101</v>
      </c>
      <c r="Z88" s="38" t="n">
        <v>0</v>
      </c>
      <c r="AA88" s="41" t="n">
        <f aca="false">(0.408*Q88*(Y88-Z88)+(900*$G$10/((E88+F88)*0.5+273))*N88*(O88-P88))/(Q88+$G$10*(1+0.34*N88))</f>
        <v>4.51360262114851</v>
      </c>
      <c r="AB88" s="42" t="n">
        <f aca="false">0.0023*(G88+17.8)*((F88-E88)^0.5)*U88*0.408</f>
        <v>3.71342643529469</v>
      </c>
      <c r="AC88" s="43" t="n">
        <f aca="false">AA88-AB88</f>
        <v>0.800176185853819</v>
      </c>
    </row>
    <row r="89" customFormat="false" ht="15" hidden="false" customHeight="false" outlineLevel="0" collapsed="false">
      <c r="A89" s="45" t="n">
        <v>2003</v>
      </c>
      <c r="B89" s="36" t="n">
        <v>37683</v>
      </c>
      <c r="C89" s="28" t="n">
        <f aca="false">B89-DATE(A89,1,1)+1</f>
        <v>62</v>
      </c>
      <c r="D89" s="37" t="n">
        <v>236.38</v>
      </c>
      <c r="E89" s="37" t="n">
        <v>8.12</v>
      </c>
      <c r="F89" s="37" t="n">
        <v>25.04</v>
      </c>
      <c r="G89" s="37" t="n">
        <f aca="false">(E89+F89)/2</f>
        <v>16.58</v>
      </c>
      <c r="H89" s="37" t="n">
        <v>16.17</v>
      </c>
      <c r="I89" s="37" t="n">
        <v>69.98</v>
      </c>
      <c r="J89" s="37" t="n">
        <f aca="false">(H89+I89)/2</f>
        <v>43.075</v>
      </c>
      <c r="K89" s="37" t="n">
        <v>2.8409</v>
      </c>
      <c r="L89" s="37" t="n">
        <v>0</v>
      </c>
      <c r="M89" s="38" t="n">
        <f aca="false">D89*24*3600*0.000001</f>
        <v>20.423232</v>
      </c>
      <c r="N89" s="16" t="n">
        <f aca="false">K89*4.87/LN(67.8*$G$4-5.42)</f>
        <v>2.30782217064183</v>
      </c>
      <c r="O89" s="38" t="n">
        <f aca="false">(0.6108*EXP(17.27*E89/(E89+237.3))+0.6108*EXP(17.27*F89/(F89+237.3)))/2</f>
        <v>2.1284506068771</v>
      </c>
      <c r="P89" s="38" t="n">
        <f aca="false">(H89*0.6108*EXP(17.27*F89/(F89+237.3))+I89*0.6108*EXP(17.27*E89/(E89+237.3)))/(2*100)</f>
        <v>0.635166350526043</v>
      </c>
      <c r="Q89" s="39" t="n">
        <f aca="false">4098*0.6108*EXP(17.27*0.5*(E89+F89)/(0.5*(E89+F89)+237.3))/(0.5*(E89+F89)+237.3)^2</f>
        <v>0.119958129488014</v>
      </c>
      <c r="R89" s="40" t="n">
        <f aca="false">1+0.033*COS(2*$G$9*C89/365)</f>
        <v>1.01592275547812</v>
      </c>
      <c r="S89" s="40" t="n">
        <f aca="false">0.409*SIN((2*$G$9*C89/365)-1.39)</f>
        <v>-0.129712944308797</v>
      </c>
      <c r="T89" s="40" t="n">
        <f aca="false">ACOS(-TAN($I$2)*TAN(S89))</f>
        <v>1.49020707799003</v>
      </c>
      <c r="U89" s="40" t="n">
        <f aca="false">(24*60/$G$9)*$G$7*R89*(T89*SIN($I$2)*SIN(S89)+COS($I$2)*COS(S89)*SIN(T89))</f>
        <v>28.2517346705842</v>
      </c>
      <c r="V89" s="38" t="n">
        <f aca="false">U89*(0.75+0.00002*$G$3)</f>
        <v>21.4995700843146</v>
      </c>
      <c r="W89" s="16" t="n">
        <f aca="false">1.35*(M89/V89)-0.35</f>
        <v>0.932414629309969</v>
      </c>
      <c r="X89" s="38" t="n">
        <f aca="false">$G$8*0.5*((E89+273)^4+(F89+273)^4)*(0.34-0.14*SQRT(P89))*W89</f>
        <v>7.37029132134908</v>
      </c>
      <c r="Y89" s="38" t="n">
        <f aca="false">(1-0.23)*M89-X89</f>
        <v>8.35559731865092</v>
      </c>
      <c r="Z89" s="38" t="n">
        <v>0</v>
      </c>
      <c r="AA89" s="41" t="n">
        <f aca="false">(0.408*Q89*(Y89-Z89)+(900*$G$10/((E89+F89)*0.5+273))*N89*(O89-P89))/(Q89+$G$10*(1+0.34*N89))</f>
        <v>4.66490614595007</v>
      </c>
      <c r="AB89" s="42" t="n">
        <f aca="false">0.0023*(G89+17.8)*((F89-E89)^0.5)*U89*0.408</f>
        <v>3.74920484586023</v>
      </c>
      <c r="AC89" s="43" t="n">
        <f aca="false">AA89-AB89</f>
        <v>0.915701300089842</v>
      </c>
    </row>
    <row r="90" customFormat="false" ht="15" hidden="false" customHeight="false" outlineLevel="0" collapsed="false">
      <c r="A90" s="45" t="n">
        <v>2003</v>
      </c>
      <c r="B90" s="36" t="n">
        <v>37684</v>
      </c>
      <c r="C90" s="28" t="n">
        <f aca="false">B90-DATE(A90,1,1)+1</f>
        <v>63</v>
      </c>
      <c r="D90" s="37" t="n">
        <v>232.44</v>
      </c>
      <c r="E90" s="37" t="n">
        <v>11.1</v>
      </c>
      <c r="F90" s="37" t="n">
        <v>27.04</v>
      </c>
      <c r="G90" s="37" t="n">
        <f aca="false">(E90+F90)/2</f>
        <v>19.07</v>
      </c>
      <c r="H90" s="37" t="n">
        <v>16.56</v>
      </c>
      <c r="I90" s="37" t="n">
        <v>55.88</v>
      </c>
      <c r="J90" s="37" t="n">
        <f aca="false">(H90+I90)/2</f>
        <v>36.22</v>
      </c>
      <c r="K90" s="37" t="n">
        <v>1.9184</v>
      </c>
      <c r="L90" s="37" t="n">
        <v>0</v>
      </c>
      <c r="M90" s="38" t="n">
        <f aca="false">D90*24*3600*0.000001</f>
        <v>20.082816</v>
      </c>
      <c r="N90" s="16" t="n">
        <f aca="false">K90*4.87/LN(67.8*$G$4-5.42)</f>
        <v>1.55842375731609</v>
      </c>
      <c r="O90" s="38" t="n">
        <f aca="false">(0.6108*EXP(17.27*E90/(E90+237.3))+0.6108*EXP(17.27*F90/(F90+237.3)))/2</f>
        <v>2.44759048967104</v>
      </c>
      <c r="P90" s="38" t="n">
        <f aca="false">(H90*0.6108*EXP(17.27*F90/(F90+237.3))+I90*0.6108*EXP(17.27*E90/(E90+237.3)))/(2*100)</f>
        <v>0.665121102253895</v>
      </c>
      <c r="Q90" s="39" t="n">
        <f aca="false">4098*0.6108*EXP(17.27*0.5*(E90+F90)/(0.5*(E90+F90)+237.3))/(0.5*(E90+F90)+237.3)^2</f>
        <v>0.137607285490327</v>
      </c>
      <c r="R90" s="40" t="n">
        <f aca="false">1+0.033*COS(2*$G$9*C90/365)</f>
        <v>1.01542285416621</v>
      </c>
      <c r="S90" s="40" t="n">
        <f aca="false">0.409*SIN((2*$G$9*C90/365)-1.39)</f>
        <v>-0.123016906002116</v>
      </c>
      <c r="T90" s="40" t="n">
        <f aca="false">ACOS(-TAN($I$2)*TAN(S90))</f>
        <v>1.49441909883974</v>
      </c>
      <c r="U90" s="40" t="n">
        <f aca="false">(24*60/$G$9)*$G$7*R90*(T90*SIN($I$2)*SIN(S90)+COS($I$2)*COS(S90)*SIN(T90))</f>
        <v>28.4638483681574</v>
      </c>
      <c r="V90" s="38" t="n">
        <f aca="false">U90*(0.75+0.00002*$G$3)</f>
        <v>21.6609886081678</v>
      </c>
      <c r="W90" s="16" t="n">
        <f aca="false">1.35*(M90/V90)-0.35</f>
        <v>0.901641930589302</v>
      </c>
      <c r="X90" s="38" t="n">
        <f aca="false">$G$8*0.5*((E90+273)^4+(F90+273)^4)*(0.34-0.14*SQRT(P90))*W90</f>
        <v>7.28664917499954</v>
      </c>
      <c r="Y90" s="38" t="n">
        <f aca="false">(1-0.23)*M90-X90</f>
        <v>8.17711914500046</v>
      </c>
      <c r="Z90" s="38" t="n">
        <v>0</v>
      </c>
      <c r="AA90" s="41" t="n">
        <f aca="false">(0.408*Q90*(Y90-Z90)+(900*$G$10/((E90+F90)*0.5+273))*N90*(O90-P90))/(Q90+$G$10*(1+0.34*N90))</f>
        <v>4.26802520993952</v>
      </c>
      <c r="AB90" s="42" t="n">
        <f aca="false">0.0023*(G90+17.8)*((F90-E90)^0.5)*U90*0.408</f>
        <v>3.93186784684327</v>
      </c>
      <c r="AC90" s="43" t="n">
        <f aca="false">AA90-AB90</f>
        <v>0.33615736309625</v>
      </c>
    </row>
    <row r="91" customFormat="false" ht="15" hidden="false" customHeight="false" outlineLevel="0" collapsed="false">
      <c r="A91" s="45" t="n">
        <v>2003</v>
      </c>
      <c r="B91" s="36" t="n">
        <v>37685</v>
      </c>
      <c r="C91" s="28" t="n">
        <f aca="false">B91-DATE(A91,1,1)+1</f>
        <v>64</v>
      </c>
      <c r="D91" s="37" t="n">
        <v>229.09</v>
      </c>
      <c r="E91" s="37" t="n">
        <v>11.41</v>
      </c>
      <c r="F91" s="37" t="n">
        <v>26.25</v>
      </c>
      <c r="G91" s="37" t="n">
        <f aca="false">(E91+F91)/2</f>
        <v>18.83</v>
      </c>
      <c r="H91" s="37" t="n">
        <v>14.87</v>
      </c>
      <c r="I91" s="37" t="n">
        <v>75.8</v>
      </c>
      <c r="J91" s="37" t="n">
        <f aca="false">(H91+I91)/2</f>
        <v>45.335</v>
      </c>
      <c r="K91" s="37" t="n">
        <v>2.3965</v>
      </c>
      <c r="L91" s="37" t="n">
        <v>0</v>
      </c>
      <c r="M91" s="38" t="n">
        <f aca="false">D91*24*3600*0.000001</f>
        <v>19.793376</v>
      </c>
      <c r="N91" s="16" t="n">
        <f aca="false">K91*4.87/LN(67.8*$G$4-5.42)</f>
        <v>1.94681116263971</v>
      </c>
      <c r="O91" s="38" t="n">
        <f aca="false">(0.6108*EXP(17.27*E91/(E91+237.3))+0.6108*EXP(17.27*F91/(F91+237.3)))/2</f>
        <v>2.38017955555705</v>
      </c>
      <c r="P91" s="38" t="n">
        <f aca="false">(H91*0.6108*EXP(17.27*F91/(F91+237.3))+I91*0.6108*EXP(17.27*E91/(E91+237.3)))/(2*100)</f>
        <v>0.76488160684092</v>
      </c>
      <c r="Q91" s="39" t="n">
        <f aca="false">4098*0.6108*EXP(17.27*0.5*(E91+F91)/(0.5*(E91+F91)+237.3))/(0.5*(E91+F91)+237.3)^2</f>
        <v>0.135815637253874</v>
      </c>
      <c r="R91" s="40" t="n">
        <f aca="false">1+0.033*COS(2*$G$9*C91/365)</f>
        <v>1.01491838272977</v>
      </c>
      <c r="S91" s="40" t="n">
        <f aca="false">0.409*SIN((2*$G$9*C91/365)-1.39)</f>
        <v>-0.116284415131264</v>
      </c>
      <c r="T91" s="40" t="n">
        <f aca="false">ACOS(-TAN($I$2)*TAN(S91))</f>
        <v>1.49864565973813</v>
      </c>
      <c r="U91" s="40" t="n">
        <f aca="false">(24*60/$G$9)*$G$7*R91*(T91*SIN($I$2)*SIN(S91)+COS($I$2)*COS(S91)*SIN(T91))</f>
        <v>28.6761275637687</v>
      </c>
      <c r="V91" s="38" t="n">
        <f aca="false">U91*(0.75+0.00002*$G$3)</f>
        <v>21.822533076028</v>
      </c>
      <c r="W91" s="16" t="n">
        <f aca="false">1.35*(M91/V91)-0.35</f>
        <v>0.874470940513915</v>
      </c>
      <c r="X91" s="38" t="n">
        <f aca="false">$G$8*0.5*((E91+273)^4+(F91+273)^4)*(0.34-0.14*SQRT(P91))*W91</f>
        <v>6.78212869087644</v>
      </c>
      <c r="Y91" s="38" t="n">
        <f aca="false">(1-0.23)*M91-X91</f>
        <v>8.45877082912356</v>
      </c>
      <c r="Z91" s="38" t="n">
        <v>0</v>
      </c>
      <c r="AA91" s="41" t="n">
        <f aca="false">(0.408*Q91*(Y91-Z91)+(900*$G$10/((E91+F91)*0.5+273))*N91*(O91-P91))/(Q91+$G$10*(1+0.34*N91))</f>
        <v>4.49053655894068</v>
      </c>
      <c r="AB91" s="42" t="n">
        <f aca="false">0.0023*(G91+17.8)*((F91-E91)^0.5)*U91*0.408</f>
        <v>3.79719037958245</v>
      </c>
      <c r="AC91" s="43" t="n">
        <f aca="false">AA91-AB91</f>
        <v>0.693346179358227</v>
      </c>
    </row>
    <row r="92" customFormat="false" ht="15" hidden="false" customHeight="false" outlineLevel="0" collapsed="false">
      <c r="A92" s="45" t="n">
        <v>2003</v>
      </c>
      <c r="B92" s="36" t="n">
        <v>37686</v>
      </c>
      <c r="C92" s="28" t="n">
        <f aca="false">B92-DATE(A92,1,1)+1</f>
        <v>65</v>
      </c>
      <c r="D92" s="37" t="n">
        <v>227.46</v>
      </c>
      <c r="E92" s="37" t="n">
        <v>8.23</v>
      </c>
      <c r="F92" s="37" t="n">
        <v>26.09</v>
      </c>
      <c r="G92" s="37" t="n">
        <f aca="false">(E92+F92)/2</f>
        <v>17.16</v>
      </c>
      <c r="H92" s="37" t="n">
        <v>18.14</v>
      </c>
      <c r="I92" s="37" t="n">
        <v>81.9</v>
      </c>
      <c r="J92" s="37" t="n">
        <f aca="false">(H92+I92)/2</f>
        <v>50.02</v>
      </c>
      <c r="K92" s="37" t="n">
        <v>2.1972</v>
      </c>
      <c r="L92" s="37" t="n">
        <v>0</v>
      </c>
      <c r="M92" s="38" t="n">
        <f aca="false">D92*24*3600*0.000001</f>
        <v>19.652544</v>
      </c>
      <c r="N92" s="16" t="n">
        <f aca="false">K92*4.87/LN(67.8*$G$4-5.42)</f>
        <v>1.7849086111212</v>
      </c>
      <c r="O92" s="38" t="n">
        <f aca="false">(0.6108*EXP(17.27*E92/(E92+237.3))+0.6108*EXP(17.27*F92/(F92+237.3)))/2</f>
        <v>2.23452738505128</v>
      </c>
      <c r="P92" s="38" t="n">
        <f aca="false">(H92*0.6108*EXP(17.27*F92/(F92+237.3))+I92*0.6108*EXP(17.27*E92/(E92+237.3)))/(2*100)</f>
        <v>0.752736368199513</v>
      </c>
      <c r="Q92" s="39" t="n">
        <f aca="false">4098*0.6108*EXP(17.27*0.5*(E92+F92)/(0.5*(E92+F92)+237.3))/(0.5*(E92+F92)+237.3)^2</f>
        <v>0.123887301793656</v>
      </c>
      <c r="R92" s="40" t="n">
        <f aca="false">1+0.033*COS(2*$G$9*C92/365)</f>
        <v>1.01440949065455</v>
      </c>
      <c r="S92" s="40" t="n">
        <f aca="false">0.409*SIN((2*$G$9*C92/365)-1.39)</f>
        <v>-0.109517466678586</v>
      </c>
      <c r="T92" s="40" t="n">
        <f aca="false">ACOS(-TAN($I$2)*TAN(S92))</f>
        <v>1.50288586202812</v>
      </c>
      <c r="U92" s="40" t="n">
        <f aca="false">(24*60/$G$9)*$G$7*R92*(T92*SIN($I$2)*SIN(S92)+COS($I$2)*COS(S92)*SIN(T92))</f>
        <v>28.8884824213454</v>
      </c>
      <c r="V92" s="38" t="n">
        <f aca="false">U92*(0.75+0.00002*$G$3)</f>
        <v>21.9841351226438</v>
      </c>
      <c r="W92" s="16" t="n">
        <f aca="false">1.35*(M92/V92)-0.35</f>
        <v>0.856821840021942</v>
      </c>
      <c r="X92" s="38" t="n">
        <f aca="false">$G$8*0.5*((E92+273)^4+(F92+273)^4)*(0.34-0.14*SQRT(P92))*W92</f>
        <v>6.53530020150243</v>
      </c>
      <c r="Y92" s="38" t="n">
        <f aca="false">(1-0.23)*M92-X92</f>
        <v>8.59715867849757</v>
      </c>
      <c r="Z92" s="38" t="n">
        <v>0</v>
      </c>
      <c r="AA92" s="41" t="n">
        <f aca="false">(0.408*Q92*(Y92-Z92)+(900*$G$10/((E92+F92)*0.5+273))*N92*(O92-P92))/(Q92+$G$10*(1+0.34*N92))</f>
        <v>4.22706708158273</v>
      </c>
      <c r="AB92" s="42" t="n">
        <f aca="false">0.0023*(G92+17.8)*((F92-E92)^0.5)*U92*0.408</f>
        <v>4.00520618637647</v>
      </c>
      <c r="AC92" s="43" t="n">
        <f aca="false">AA92-AB92</f>
        <v>0.22186089520626</v>
      </c>
    </row>
    <row r="93" customFormat="false" ht="15" hidden="false" customHeight="false" outlineLevel="0" collapsed="false">
      <c r="A93" s="45" t="n">
        <v>2003</v>
      </c>
      <c r="B93" s="36" t="n">
        <v>37687</v>
      </c>
      <c r="C93" s="28" t="n">
        <f aca="false">B93-DATE(A93,1,1)+1</f>
        <v>66</v>
      </c>
      <c r="D93" s="37" t="n">
        <v>216.07</v>
      </c>
      <c r="E93" s="37" t="n">
        <v>9.94</v>
      </c>
      <c r="F93" s="37" t="n">
        <v>25.63</v>
      </c>
      <c r="G93" s="37" t="n">
        <f aca="false">(E93+F93)/2</f>
        <v>17.785</v>
      </c>
      <c r="H93" s="37" t="n">
        <v>17.5</v>
      </c>
      <c r="I93" s="37" t="n">
        <v>78.8</v>
      </c>
      <c r="J93" s="37" t="n">
        <f aca="false">(H93+I93)/2</f>
        <v>48.15</v>
      </c>
      <c r="K93" s="37" t="n">
        <v>2.3288</v>
      </c>
      <c r="L93" s="37" t="n">
        <v>0</v>
      </c>
      <c r="M93" s="38" t="n">
        <f aca="false">D93*24*3600*0.000001</f>
        <v>18.668448</v>
      </c>
      <c r="N93" s="16" t="n">
        <f aca="false">K93*4.87/LN(67.8*$G$4-5.42)</f>
        <v>1.89181466119564</v>
      </c>
      <c r="O93" s="38" t="n">
        <f aca="false">(0.6108*EXP(17.27*E93/(E93+237.3))+0.6108*EXP(17.27*F93/(F93+237.3)))/2</f>
        <v>2.25582464969062</v>
      </c>
      <c r="P93" s="38" t="n">
        <f aca="false">(H93*0.6108*EXP(17.27*F93/(F93+237.3))+I93*0.6108*EXP(17.27*E93/(E93+237.3)))/(2*100)</f>
        <v>0.769629285622224</v>
      </c>
      <c r="Q93" s="39" t="n">
        <f aca="false">4098*0.6108*EXP(17.27*0.5*(E93+F93)/(0.5*(E93+F93)+237.3))/(0.5*(E93+F93)+237.3)^2</f>
        <v>0.128242978484204</v>
      </c>
      <c r="R93" s="40" t="n">
        <f aca="false">1+0.033*COS(2*$G$9*C93/365)</f>
        <v>1.01389632873627</v>
      </c>
      <c r="S93" s="40" t="n">
        <f aca="false">0.409*SIN((2*$G$9*C93/365)-1.39)</f>
        <v>-0.102718065836951</v>
      </c>
      <c r="T93" s="40" t="n">
        <f aca="false">ACOS(-TAN($I$2)*TAN(S93))</f>
        <v>1.50713882039307</v>
      </c>
      <c r="U93" s="40" t="n">
        <f aca="false">(24*60/$G$9)*$G$7*R93*(T93*SIN($I$2)*SIN(S93)+COS($I$2)*COS(S93)*SIN(T93))</f>
        <v>29.100823674895</v>
      </c>
      <c r="V93" s="38" t="n">
        <f aca="false">U93*(0.75+0.00002*$G$3)</f>
        <v>22.1457268165951</v>
      </c>
      <c r="W93" s="16" t="n">
        <f aca="false">1.35*(M93/V93)-0.35</f>
        <v>0.788025633961779</v>
      </c>
      <c r="X93" s="38" t="n">
        <f aca="false">$G$8*0.5*((E93+273)^4+(F93+273)^4)*(0.34-0.14*SQRT(P93))*W93</f>
        <v>6.01703364065015</v>
      </c>
      <c r="Y93" s="38" t="n">
        <f aca="false">(1-0.23)*M93-X93</f>
        <v>8.35767131934985</v>
      </c>
      <c r="Z93" s="38" t="n">
        <v>0</v>
      </c>
      <c r="AA93" s="41" t="n">
        <f aca="false">(0.408*Q93*(Y93-Z93)+(900*$G$10/((E93+F93)*0.5+273))*N93*(O93-P93))/(Q93+$G$10*(1+0.34*N93))</f>
        <v>4.25340583755738</v>
      </c>
      <c r="AB93" s="42" t="n">
        <f aca="false">0.0023*(G93+17.8)*((F93-E93)^0.5)*U93*0.408</f>
        <v>3.84921103857709</v>
      </c>
      <c r="AC93" s="43" t="n">
        <f aca="false">AA93-AB93</f>
        <v>0.404194798980297</v>
      </c>
    </row>
    <row r="94" customFormat="false" ht="15" hidden="false" customHeight="false" outlineLevel="0" collapsed="false">
      <c r="A94" s="45" t="n">
        <v>2003</v>
      </c>
      <c r="B94" s="36" t="n">
        <v>37688</v>
      </c>
      <c r="C94" s="28" t="n">
        <f aca="false">B94-DATE(A94,1,1)+1</f>
        <v>67</v>
      </c>
      <c r="D94" s="37" t="n">
        <v>167.52</v>
      </c>
      <c r="E94" s="37" t="n">
        <v>10.64</v>
      </c>
      <c r="F94" s="37" t="n">
        <v>24.36</v>
      </c>
      <c r="G94" s="37" t="n">
        <f aca="false">(E94+F94)/2</f>
        <v>17.5</v>
      </c>
      <c r="H94" s="37" t="n">
        <v>20.23</v>
      </c>
      <c r="I94" s="37" t="n">
        <v>78.2</v>
      </c>
      <c r="J94" s="37" t="n">
        <f aca="false">(H94+I94)/2</f>
        <v>49.215</v>
      </c>
      <c r="K94" s="37" t="n">
        <v>1.7421</v>
      </c>
      <c r="L94" s="37" t="n">
        <v>0</v>
      </c>
      <c r="M94" s="38" t="n">
        <f aca="false">D94*24*3600*0.000001</f>
        <v>14.473728</v>
      </c>
      <c r="N94" s="16" t="n">
        <f aca="false">K94*4.87/LN(67.8*$G$4-5.42)</f>
        <v>1.41520539388051</v>
      </c>
      <c r="O94" s="38" t="n">
        <f aca="false">(0.6108*EXP(17.27*E94/(E94+237.3))+0.6108*EXP(17.27*F94/(F94+237.3)))/2</f>
        <v>2.16531716772724</v>
      </c>
      <c r="P94" s="38" t="n">
        <f aca="false">(H94*0.6108*EXP(17.27*F94/(F94+237.3))+I94*0.6108*EXP(17.27*E94/(E94+237.3)))/(2*100)</f>
        <v>0.809523970491463</v>
      </c>
      <c r="Q94" s="39" t="n">
        <f aca="false">4098*0.6108*EXP(17.27*0.5*(E94+F94)/(0.5*(E94+F94)+237.3))/(0.5*(E94+F94)+237.3)^2</f>
        <v>0.126240955801515</v>
      </c>
      <c r="R94" s="40" t="n">
        <f aca="false">1+0.033*COS(2*$G$9*C94/365)</f>
        <v>1.01337904903588</v>
      </c>
      <c r="S94" s="40" t="n">
        <f aca="false">0.409*SIN((2*$G$9*C94/365)-1.39)</f>
        <v>-0.0958882274155706</v>
      </c>
      <c r="T94" s="40" t="n">
        <f aca="false">ACOS(-TAN($I$2)*TAN(S94))</f>
        <v>1.51140366220138</v>
      </c>
      <c r="U94" s="40" t="n">
        <f aca="false">(24*60/$G$9)*$G$7*R94*(T94*SIN($I$2)*SIN(S94)+COS($I$2)*COS(S94)*SIN(T94))</f>
        <v>29.3130627054377</v>
      </c>
      <c r="V94" s="38" t="n">
        <f aca="false">U94*(0.75+0.00002*$G$3)</f>
        <v>22.3072407188381</v>
      </c>
      <c r="W94" s="16" t="n">
        <f aca="false">1.35*(M94/V94)-0.35</f>
        <v>0.525927823000503</v>
      </c>
      <c r="X94" s="38" t="n">
        <f aca="false">$G$8*0.5*((E94+273)^4+(F94+273)^4)*(0.34-0.14*SQRT(P94))*W94</f>
        <v>3.93814601549392</v>
      </c>
      <c r="Y94" s="38" t="n">
        <f aca="false">(1-0.23)*M94-X94</f>
        <v>7.20662454450608</v>
      </c>
      <c r="Z94" s="38" t="n">
        <v>0</v>
      </c>
      <c r="AA94" s="41" t="n">
        <f aca="false">(0.408*Q94*(Y94-Z94)+(900*$G$10/((E94+F94)*0.5+273))*N94*(O94-P94))/(Q94+$G$10*(1+0.34*N94))</f>
        <v>3.39698413540827</v>
      </c>
      <c r="AB94" s="42" t="n">
        <f aca="false">0.0023*(G94+17.8)*((F94-E94)^0.5)*U94*0.408</f>
        <v>3.59667302075011</v>
      </c>
      <c r="AC94" s="43" t="n">
        <f aca="false">AA94-AB94</f>
        <v>-0.199688885341843</v>
      </c>
    </row>
    <row r="95" customFormat="false" ht="15" hidden="false" customHeight="false" outlineLevel="0" collapsed="false">
      <c r="A95" s="45" t="n">
        <v>2003</v>
      </c>
      <c r="B95" s="36" t="n">
        <v>37689</v>
      </c>
      <c r="C95" s="28" t="n">
        <f aca="false">B95-DATE(A95,1,1)+1</f>
        <v>68</v>
      </c>
      <c r="D95" s="37" t="n">
        <v>235.1</v>
      </c>
      <c r="E95" s="37" t="n">
        <v>9.38</v>
      </c>
      <c r="F95" s="37" t="n">
        <v>22.65</v>
      </c>
      <c r="G95" s="37" t="n">
        <f aca="false">(E95+F95)/2</f>
        <v>16.015</v>
      </c>
      <c r="H95" s="37" t="n">
        <v>28.8</v>
      </c>
      <c r="I95" s="37" t="n">
        <v>78.8</v>
      </c>
      <c r="J95" s="37" t="n">
        <f aca="false">(H95+I95)/2</f>
        <v>53.8</v>
      </c>
      <c r="K95" s="37" t="n">
        <v>2.583</v>
      </c>
      <c r="L95" s="37" t="n">
        <v>0</v>
      </c>
      <c r="M95" s="38" t="n">
        <f aca="false">D95*24*3600*0.000001</f>
        <v>20.31264</v>
      </c>
      <c r="N95" s="16" t="n">
        <f aca="false">K95*4.87/LN(67.8*$G$4-5.42)</f>
        <v>2.09831555731207</v>
      </c>
      <c r="O95" s="38" t="n">
        <f aca="false">(0.6108*EXP(17.27*E95/(E95+237.3))+0.6108*EXP(17.27*F95/(F95+237.3)))/2</f>
        <v>1.96418874622982</v>
      </c>
      <c r="P95" s="38" t="n">
        <f aca="false">(H95*0.6108*EXP(17.27*F95/(F95+237.3))+I95*0.6108*EXP(17.27*E95/(E95+237.3)))/(2*100)</f>
        <v>0.860153220418371</v>
      </c>
      <c r="Q95" s="39" t="n">
        <f aca="false">4098*0.6108*EXP(17.27*0.5*(E95+F95)/(0.5*(E95+F95)+237.3))/(0.5*(E95+F95)+237.3)^2</f>
        <v>0.116232765244567</v>
      </c>
      <c r="R95" s="40" t="n">
        <f aca="false">1+0.033*COS(2*$G$9*C95/365)</f>
        <v>1.01285780483452</v>
      </c>
      <c r="S95" s="40" t="n">
        <f aca="false">0.409*SIN((2*$G$9*C95/365)-1.39)</f>
        <v>-0.0890299752429696</v>
      </c>
      <c r="T95" s="40" t="n">
        <f aca="false">ACOS(-TAN($I$2)*TAN(S95))</f>
        <v>1.5156795268241</v>
      </c>
      <c r="U95" s="40" t="n">
        <f aca="false">(24*60/$G$9)*$G$7*R95*(T95*SIN($I$2)*SIN(S95)+COS($I$2)*COS(S95)*SIN(T95))</f>
        <v>29.525111617125</v>
      </c>
      <c r="V95" s="38" t="n">
        <f aca="false">U95*(0.75+0.00002*$G$3)</f>
        <v>22.4686099406321</v>
      </c>
      <c r="W95" s="16" t="n">
        <f aca="false">1.35*(M95/V95)-0.35</f>
        <v>0.870461082036502</v>
      </c>
      <c r="X95" s="38" t="n">
        <f aca="false">$G$8*0.5*((E95+273)^4+(F95+273)^4)*(0.34-0.14*SQRT(P95))*W95</f>
        <v>6.26886697786743</v>
      </c>
      <c r="Y95" s="38" t="n">
        <f aca="false">(1-0.23)*M95-X95</f>
        <v>9.37186582213257</v>
      </c>
      <c r="Z95" s="38" t="n">
        <v>0</v>
      </c>
      <c r="AA95" s="41" t="n">
        <f aca="false">(0.408*Q95*(Y95-Z95)+(900*$G$10/((E95+F95)*0.5+273))*N95*(O95-P95))/(Q95+$G$10*(1+0.34*N95))</f>
        <v>4.01008533762443</v>
      </c>
      <c r="AB95" s="42" t="n">
        <f aca="false">0.0023*(G95+17.8)*((F95-E95)^0.5)*U95*0.408</f>
        <v>3.41290657775272</v>
      </c>
      <c r="AC95" s="43" t="n">
        <f aca="false">AA95-AB95</f>
        <v>0.597178759871707</v>
      </c>
    </row>
    <row r="96" customFormat="false" ht="15" hidden="false" customHeight="false" outlineLevel="0" collapsed="false">
      <c r="A96" s="45" t="n">
        <v>2003</v>
      </c>
      <c r="B96" s="36" t="n">
        <v>37690</v>
      </c>
      <c r="C96" s="28" t="n">
        <f aca="false">B96-DATE(A96,1,1)+1</f>
        <v>69</v>
      </c>
      <c r="D96" s="37" t="n">
        <v>236.77</v>
      </c>
      <c r="E96" s="37" t="n">
        <v>6.926</v>
      </c>
      <c r="F96" s="37" t="n">
        <v>23.33</v>
      </c>
      <c r="G96" s="37" t="n">
        <f aca="false">(E96+F96)/2</f>
        <v>15.128</v>
      </c>
      <c r="H96" s="37" t="n">
        <v>33.03</v>
      </c>
      <c r="I96" s="37" t="n">
        <v>91.6</v>
      </c>
      <c r="J96" s="37" t="n">
        <f aca="false">(H96+I96)/2</f>
        <v>62.315</v>
      </c>
      <c r="K96" s="18" t="n">
        <v>2.3263</v>
      </c>
      <c r="L96" s="37" t="n">
        <v>0</v>
      </c>
      <c r="M96" s="38" t="n">
        <f aca="false">D96*24*3600*0.000001</f>
        <v>20.456928</v>
      </c>
      <c r="N96" s="16" t="n">
        <f aca="false">K96*4.87/LN(67.8*$G$4-5.42)</f>
        <v>1.88978377118663</v>
      </c>
      <c r="O96" s="38" t="n">
        <f aca="false">(0.6108*EXP(17.27*E96/(E96+237.3))+0.6108*EXP(17.27*F96/(F96+237.3)))/2</f>
        <v>1.93139168503068</v>
      </c>
      <c r="P96" s="38" t="n">
        <f aca="false">(H96*0.6108*EXP(17.27*F96/(F96+237.3))+I96*0.6108*EXP(17.27*E96/(E96+237.3)))/(2*100)</f>
        <v>0.92984542120301</v>
      </c>
      <c r="Q96" s="39" t="n">
        <f aca="false">4098*0.6108*EXP(17.27*0.5*(E96+F96)/(0.5*(E96+F96)+237.3))/(0.5*(E96+F96)+237.3)^2</f>
        <v>0.110582538422387</v>
      </c>
      <c r="R96" s="40" t="n">
        <f aca="false">1+0.033*COS(2*$G$9*C96/365)</f>
        <v>1.01233275058809</v>
      </c>
      <c r="S96" s="40" t="n">
        <f aca="false">0.409*SIN((2*$G$9*C96/365)-1.39)</f>
        <v>-0.0821453415672799</v>
      </c>
      <c r="T96" s="40" t="n">
        <f aca="false">ACOS(-TAN($I$2)*TAN(S96))</f>
        <v>1.51996556492763</v>
      </c>
      <c r="U96" s="40" t="n">
        <f aca="false">(24*60/$G$9)*$G$7*R96*(T96*SIN($I$2)*SIN(S96)+COS($I$2)*COS(S96)*SIN(T96))</f>
        <v>29.7368833123986</v>
      </c>
      <c r="V96" s="38" t="n">
        <f aca="false">U96*(0.75+0.00002*$G$3)</f>
        <v>22.6297682007354</v>
      </c>
      <c r="W96" s="16" t="n">
        <f aca="false">1.35*(M96/V96)-0.35</f>
        <v>0.870377184380642</v>
      </c>
      <c r="X96" s="38" t="n">
        <f aca="false">$G$8*0.5*((E96+273)^4+(F96+273)^4)*(0.34-0.14*SQRT(P96))*W96</f>
        <v>6.04994729141543</v>
      </c>
      <c r="Y96" s="38" t="n">
        <f aca="false">(1-0.23)*M96-X96</f>
        <v>9.70188726858457</v>
      </c>
      <c r="Z96" s="38" t="n">
        <v>0</v>
      </c>
      <c r="AA96" s="41" t="n">
        <f aca="false">(0.408*Q96*(Y96-Z96)+(900*$G$10/((E96+F96)*0.5+273))*N96*(O96-P96))/(Q96+$G$10*(1+0.34*N96))</f>
        <v>3.78461568504287</v>
      </c>
      <c r="AB96" s="42" t="n">
        <f aca="false">0.0023*(G96+17.8)*((F96-E96)^0.5)*U96*0.408</f>
        <v>3.7215484828248</v>
      </c>
      <c r="AC96" s="43" t="n">
        <f aca="false">AA96-AB96</f>
        <v>0.0630672022180621</v>
      </c>
    </row>
    <row r="97" customFormat="false" ht="15" hidden="false" customHeight="false" outlineLevel="0" collapsed="false">
      <c r="A97" s="45" t="n">
        <v>2003</v>
      </c>
      <c r="B97" s="36" t="n">
        <v>37691</v>
      </c>
      <c r="C97" s="28" t="n">
        <f aca="false">B97-DATE(A97,1,1)+1</f>
        <v>70</v>
      </c>
      <c r="D97" s="37" t="n">
        <v>241.56</v>
      </c>
      <c r="E97" s="37" t="n">
        <v>9.51</v>
      </c>
      <c r="F97" s="37" t="n">
        <v>28.63</v>
      </c>
      <c r="G97" s="37" t="n">
        <f aca="false">(E97+F97)/2</f>
        <v>19.07</v>
      </c>
      <c r="H97" s="37" t="n">
        <v>10.47</v>
      </c>
      <c r="I97" s="37" t="n">
        <v>77.6</v>
      </c>
      <c r="J97" s="37" t="n">
        <f aca="false">(H97+I97)/2</f>
        <v>44.035</v>
      </c>
      <c r="K97" s="18" t="n">
        <v>2.5779</v>
      </c>
      <c r="L97" s="37" t="n">
        <v>0</v>
      </c>
      <c r="M97" s="38" t="n">
        <f aca="false">D97*24*3600*0.000001</f>
        <v>20.870784</v>
      </c>
      <c r="N97" s="16" t="n">
        <f aca="false">K97*4.87/LN(67.8*$G$4-5.42)</f>
        <v>2.09417254169368</v>
      </c>
      <c r="O97" s="38" t="n">
        <f aca="false">(0.6108*EXP(17.27*E97/(E97+237.3))+0.6108*EXP(17.27*F97/(F97+237.3)))/2</f>
        <v>2.55452010847076</v>
      </c>
      <c r="P97" s="38" t="n">
        <f aca="false">(H97*0.6108*EXP(17.27*F97/(F97+237.3))+I97*0.6108*EXP(17.27*E97/(E97+237.3)))/(2*100)</f>
        <v>0.666284195951272</v>
      </c>
      <c r="Q97" s="39" t="n">
        <f aca="false">4098*0.6108*EXP(17.27*0.5*(E97+F97)/(0.5*(E97+F97)+237.3))/(0.5*(E97+F97)+237.3)^2</f>
        <v>0.137607285490327</v>
      </c>
      <c r="R97" s="40" t="n">
        <f aca="false">1+0.033*COS(2*$G$9*C97/365)</f>
        <v>1.01180404188149</v>
      </c>
      <c r="S97" s="40" t="n">
        <f aca="false">0.409*SIN((2*$G$9*C97/365)-1.39)</f>
        <v>-0.075236366454042</v>
      </c>
      <c r="T97" s="40" t="n">
        <f aca="false">ACOS(-TAN($I$2)*TAN(S97))</f>
        <v>1.52426093774334</v>
      </c>
      <c r="U97" s="40" t="n">
        <f aca="false">(24*60/$G$9)*$G$7*R97*(T97*SIN($I$2)*SIN(S97)+COS($I$2)*COS(S97)*SIN(T97))</f>
        <v>29.9482915660418</v>
      </c>
      <c r="V97" s="38" t="n">
        <f aca="false">U97*(0.75+0.00002*$G$3)</f>
        <v>22.7906498817578</v>
      </c>
      <c r="W97" s="16" t="n">
        <f aca="false">1.35*(M97/V97)-0.35</f>
        <v>0.886277093728354</v>
      </c>
      <c r="X97" s="38" t="n">
        <f aca="false">$G$8*0.5*((E97+273)^4+(F97+273)^4)*(0.34-0.14*SQRT(P97))*W97</f>
        <v>7.17329006777906</v>
      </c>
      <c r="Y97" s="38" t="n">
        <f aca="false">(1-0.23)*M97-X97</f>
        <v>8.89721361222094</v>
      </c>
      <c r="Z97" s="38" t="n">
        <v>0</v>
      </c>
      <c r="AA97" s="41" t="n">
        <f aca="false">(0.408*Q97*(Y97-Z97)+(900*$G$10/((E97+F97)*0.5+273))*N97*(O97-P97))/(Q97+$G$10*(1+0.34*N97))</f>
        <v>5.16443005372862</v>
      </c>
      <c r="AB97" s="42" t="n">
        <f aca="false">0.0023*(G97+17.8)*((F97-E97)^0.5)*U97*0.408</f>
        <v>4.53082338421075</v>
      </c>
      <c r="AC97" s="43" t="n">
        <f aca="false">AA97-AB97</f>
        <v>0.633606669517872</v>
      </c>
    </row>
    <row r="98" customFormat="false" ht="15" hidden="false" customHeight="false" outlineLevel="0" collapsed="false">
      <c r="A98" s="45" t="n">
        <v>2003</v>
      </c>
      <c r="B98" s="36" t="n">
        <v>37692</v>
      </c>
      <c r="C98" s="28" t="n">
        <f aca="false">B98-DATE(A98,1,1)+1</f>
        <v>71</v>
      </c>
      <c r="D98" s="37" t="n">
        <v>236.08</v>
      </c>
      <c r="E98" s="37" t="n">
        <v>16.54</v>
      </c>
      <c r="F98" s="37" t="n">
        <v>27.22</v>
      </c>
      <c r="G98" s="37" t="n">
        <f aca="false">(E98+F98)/2</f>
        <v>21.88</v>
      </c>
      <c r="H98" s="37" t="n">
        <v>16.5</v>
      </c>
      <c r="I98" s="37" t="n">
        <v>63.29</v>
      </c>
      <c r="J98" s="37" t="n">
        <f aca="false">(H98+I98)/2</f>
        <v>39.895</v>
      </c>
      <c r="K98" s="18" t="n">
        <v>5.5464</v>
      </c>
      <c r="L98" s="37" t="n">
        <v>0</v>
      </c>
      <c r="M98" s="38" t="n">
        <f aca="false">D98*24*3600*0.000001</f>
        <v>20.397312</v>
      </c>
      <c r="N98" s="16" t="n">
        <f aca="false">K98*4.87/LN(67.8*$G$4-5.42)</f>
        <v>4.50565133839552</v>
      </c>
      <c r="O98" s="38" t="n">
        <f aca="false">(0.6108*EXP(17.27*E98/(E98+237.3))+0.6108*EXP(17.27*F98/(F98+237.3)))/2</f>
        <v>2.74678755852343</v>
      </c>
      <c r="P98" s="38" t="n">
        <f aca="false">(H98*0.6108*EXP(17.27*F98/(F98+237.3))+I98*0.6108*EXP(17.27*E98/(E98+237.3)))/(2*100)</f>
        <v>0.893504102018679</v>
      </c>
      <c r="Q98" s="39" t="n">
        <f aca="false">4098*0.6108*EXP(17.27*0.5*(E98+F98)/(0.5*(E98+F98)+237.3))/(0.5*(E98+F98)+237.3)^2</f>
        <v>0.160118365480193</v>
      </c>
      <c r="R98" s="40" t="n">
        <f aca="false">1+0.033*COS(2*$G$9*C98/365)</f>
        <v>1.01127183538254</v>
      </c>
      <c r="S98" s="40" t="n">
        <f aca="false">0.409*SIN((2*$G$9*C98/365)-1.39)</f>
        <v>-0.0683050971816902</v>
      </c>
      <c r="T98" s="40" t="n">
        <f aca="false">ACOS(-TAN($I$2)*TAN(S98))</f>
        <v>1.52856481631603</v>
      </c>
      <c r="U98" s="40" t="n">
        <f aca="false">(24*60/$G$9)*$G$7*R98*(T98*SIN($I$2)*SIN(S98)+COS($I$2)*COS(S98)*SIN(T98))</f>
        <v>30.1592510979795</v>
      </c>
      <c r="V98" s="38" t="n">
        <f aca="false">U98*(0.75+0.00002*$G$3)</f>
        <v>22.9511900855624</v>
      </c>
      <c r="W98" s="16" t="n">
        <f aca="false">1.35*(M98/V98)-0.35</f>
        <v>0.849779667082361</v>
      </c>
      <c r="X98" s="38" t="n">
        <f aca="false">$G$8*0.5*((E98+273)^4+(F98+273)^4)*(0.34-0.14*SQRT(P98))*W98</f>
        <v>6.54553345483614</v>
      </c>
      <c r="Y98" s="38" t="n">
        <f aca="false">(1-0.23)*M98-X98</f>
        <v>9.16039678516386</v>
      </c>
      <c r="Z98" s="38" t="n">
        <v>0</v>
      </c>
      <c r="AA98" s="41" t="n">
        <f aca="false">(0.408*Q98*(Y98-Z98)+(900*$G$10/((E98+F98)*0.5+273))*N98*(O98-P98))/(Q98+$G$10*(1+0.34*N98))</f>
        <v>6.89939884022272</v>
      </c>
      <c r="AB98" s="42" t="n">
        <f aca="false">0.0023*(G98+17.8)*((F98-E98)^0.5)*U98*0.408</f>
        <v>3.669998122259</v>
      </c>
      <c r="AC98" s="43" t="n">
        <f aca="false">AA98-AB98</f>
        <v>3.22940071796372</v>
      </c>
    </row>
    <row r="99" customFormat="false" ht="15" hidden="false" customHeight="false" outlineLevel="0" collapsed="false">
      <c r="A99" s="45" t="n">
        <v>2003</v>
      </c>
      <c r="B99" s="36" t="n">
        <v>37693</v>
      </c>
      <c r="C99" s="28" t="n">
        <f aca="false">B99-DATE(A99,1,1)+1</f>
        <v>72</v>
      </c>
      <c r="D99" s="37" t="n">
        <v>200.67</v>
      </c>
      <c r="E99" s="37" t="n">
        <v>14.15</v>
      </c>
      <c r="F99" s="37" t="n">
        <v>25.06</v>
      </c>
      <c r="G99" s="37" t="n">
        <f aca="false">(E99+F99)/2</f>
        <v>19.605</v>
      </c>
      <c r="H99" s="37" t="n">
        <v>15.28</v>
      </c>
      <c r="I99" s="37" t="n">
        <v>54.45</v>
      </c>
      <c r="J99" s="37" t="n">
        <f aca="false">(H99+I99)/2</f>
        <v>34.865</v>
      </c>
      <c r="K99" s="18" t="n">
        <v>2.8607</v>
      </c>
      <c r="L99" s="37" t="n">
        <v>0</v>
      </c>
      <c r="M99" s="38" t="n">
        <f aca="false">D99*24*3600*0.000001</f>
        <v>17.337888</v>
      </c>
      <c r="N99" s="16" t="n">
        <f aca="false">K99*4.87/LN(67.8*$G$4-5.42)</f>
        <v>2.32390681951321</v>
      </c>
      <c r="O99" s="38" t="n">
        <f aca="false">(0.6108*EXP(17.27*E99/(E99+237.3))+0.6108*EXP(17.27*F99/(F99+237.3)))/2</f>
        <v>2.39667461200182</v>
      </c>
      <c r="P99" s="38" t="n">
        <f aca="false">(H99*0.6108*EXP(17.27*F99/(F99+237.3))+I99*0.6108*EXP(17.27*E99/(E99+237.3)))/(2*100)</f>
        <v>0.682359309553954</v>
      </c>
      <c r="Q99" s="39" t="n">
        <f aca="false">4098*0.6108*EXP(17.27*0.5*(E99+F99)/(0.5*(E99+F99)+237.3))/(0.5*(E99+F99)+237.3)^2</f>
        <v>0.14167331678628</v>
      </c>
      <c r="R99" s="40" t="n">
        <f aca="false">1+0.033*COS(2*$G$9*C99/365)</f>
        <v>1.0107362887955</v>
      </c>
      <c r="S99" s="40" t="n">
        <f aca="false">0.409*SIN((2*$G$9*C99/365)-1.39)</f>
        <v>-0.0613535876348986</v>
      </c>
      <c r="T99" s="40" t="n">
        <f aca="false">ACOS(-TAN($I$2)*TAN(S99))</f>
        <v>1.53287638073308</v>
      </c>
      <c r="U99" s="40" t="n">
        <f aca="false">(24*60/$G$9)*$G$7*R99*(T99*SIN($I$2)*SIN(S99)+COS($I$2)*COS(S99)*SIN(T99))</f>
        <v>30.3696776446854</v>
      </c>
      <c r="V99" s="38" t="n">
        <f aca="false">U99*(0.75+0.00002*$G$3)</f>
        <v>23.1113246876056</v>
      </c>
      <c r="W99" s="16" t="n">
        <f aca="false">1.35*(M99/V99)-0.35</f>
        <v>0.662756694667206</v>
      </c>
      <c r="X99" s="38" t="n">
        <f aca="false">$G$8*0.5*((E99+273)^4+(F99+273)^4)*(0.34-0.14*SQRT(P99))*W99</f>
        <v>5.34760144112839</v>
      </c>
      <c r="Y99" s="38" t="n">
        <f aca="false">(1-0.23)*M99-X99</f>
        <v>8.00257231887161</v>
      </c>
      <c r="Z99" s="38" t="n">
        <v>0</v>
      </c>
      <c r="AA99" s="41" t="n">
        <f aca="false">(0.408*Q99*(Y99-Z99)+(900*$G$10/((E99+F99)*0.5+273))*N99*(O99-P99))/(Q99+$G$10*(1+0.34*N99))</f>
        <v>4.85397390051904</v>
      </c>
      <c r="AB99" s="42" t="n">
        <f aca="false">0.0023*(G99+17.8)*((F99-E99)^0.5)*U99*0.408</f>
        <v>3.52103397493517</v>
      </c>
      <c r="AC99" s="43" t="n">
        <f aca="false">AA99-AB99</f>
        <v>1.33293992558386</v>
      </c>
    </row>
    <row r="100" customFormat="false" ht="15" hidden="false" customHeight="false" outlineLevel="0" collapsed="false">
      <c r="A100" s="45" t="n">
        <v>2003</v>
      </c>
      <c r="B100" s="36" t="n">
        <v>37694</v>
      </c>
      <c r="C100" s="28" t="n">
        <f aca="false">B100-DATE(A100,1,1)+1</f>
        <v>73</v>
      </c>
      <c r="D100" s="37" t="n">
        <v>224.97</v>
      </c>
      <c r="E100" s="37" t="n">
        <v>14.41</v>
      </c>
      <c r="F100" s="37" t="n">
        <v>26.41</v>
      </c>
      <c r="G100" s="37" t="n">
        <f aca="false">(E100+F100)/2</f>
        <v>20.41</v>
      </c>
      <c r="H100" s="37" t="n">
        <v>17.96</v>
      </c>
      <c r="I100" s="37" t="n">
        <v>50.67</v>
      </c>
      <c r="J100" s="37" t="n">
        <f aca="false">(H100+I100)/2</f>
        <v>34.315</v>
      </c>
      <c r="K100" s="18" t="n">
        <v>2.8286</v>
      </c>
      <c r="L100" s="37" t="n">
        <v>0</v>
      </c>
      <c r="M100" s="38" t="n">
        <f aca="false">D100*24*3600*0.000001</f>
        <v>19.437408</v>
      </c>
      <c r="N100" s="16" t="n">
        <f aca="false">K100*4.87/LN(67.8*$G$4-5.42)</f>
        <v>2.29783019179749</v>
      </c>
      <c r="O100" s="38" t="n">
        <f aca="false">(0.6108*EXP(17.27*E100/(E100+237.3))+0.6108*EXP(17.27*F100/(F100+237.3)))/2</f>
        <v>2.54270666435826</v>
      </c>
      <c r="P100" s="38" t="n">
        <f aca="false">(H100*0.6108*EXP(17.27*F100/(F100+237.3))+I100*0.6108*EXP(17.27*E100/(E100+237.3)))/(2*100)</f>
        <v>0.725160011210193</v>
      </c>
      <c r="Q100" s="39" t="n">
        <f aca="false">4098*0.6108*EXP(17.27*0.5*(E100+F100)/(0.5*(E100+F100)+237.3))/(0.5*(E100+F100)+237.3)^2</f>
        <v>0.147982749020373</v>
      </c>
      <c r="R100" s="40" t="n">
        <f aca="false">1+0.033*COS(2*$G$9*C100/365)</f>
        <v>1.01019756081437</v>
      </c>
      <c r="S100" s="40" t="n">
        <f aca="false">0.409*SIN((2*$G$9*C100/365)-1.39)</f>
        <v>-0.054383897695972</v>
      </c>
      <c r="T100" s="40" t="n">
        <f aca="false">ACOS(-TAN($I$2)*TAN(S100))</f>
        <v>1.53719481933616</v>
      </c>
      <c r="U100" s="40" t="n">
        <f aca="false">(24*60/$G$9)*$G$7*R100*(T100*SIN($I$2)*SIN(S100)+COS($I$2)*COS(S100)*SIN(T100))</f>
        <v>30.5794880290565</v>
      </c>
      <c r="V100" s="38" t="n">
        <f aca="false">U100*(0.75+0.00002*$G$3)</f>
        <v>23.270990390112</v>
      </c>
      <c r="W100" s="16" t="n">
        <f aca="false">1.35*(M100/V100)-0.35</f>
        <v>0.777605673850039</v>
      </c>
      <c r="X100" s="38" t="n">
        <f aca="false">$G$8*0.5*((E100+273)^4+(F100+273)^4)*(0.34-0.14*SQRT(P100))*W100</f>
        <v>6.24526417857652</v>
      </c>
      <c r="Y100" s="38" t="n">
        <f aca="false">(1-0.23)*M100-X100</f>
        <v>8.72153998142348</v>
      </c>
      <c r="Z100" s="38" t="n">
        <v>0</v>
      </c>
      <c r="AA100" s="41" t="n">
        <f aca="false">(0.408*Q100*(Y100-Z100)+(900*$G$10/((E100+F100)*0.5+273))*N100*(O100-P100))/(Q100+$G$10*(1+0.34*N100))</f>
        <v>5.12758688549646</v>
      </c>
      <c r="AB100" s="42" t="n">
        <f aca="false">0.0023*(G100+17.8)*((F100-E100)^0.5)*U100*0.408</f>
        <v>3.79827031965777</v>
      </c>
      <c r="AC100" s="43" t="n">
        <f aca="false">AA100-AB100</f>
        <v>1.32931656583869</v>
      </c>
    </row>
    <row r="101" customFormat="false" ht="15" hidden="false" customHeight="false" outlineLevel="0" collapsed="false">
      <c r="A101" s="45" t="n">
        <v>2003</v>
      </c>
      <c r="B101" s="36" t="n">
        <v>37695</v>
      </c>
      <c r="C101" s="28" t="n">
        <f aca="false">B101-DATE(A101,1,1)+1</f>
        <v>74</v>
      </c>
      <c r="D101" s="37" t="n">
        <v>235.33</v>
      </c>
      <c r="E101" s="37" t="n">
        <v>11.02</v>
      </c>
      <c r="F101" s="37" t="n">
        <v>28.75</v>
      </c>
      <c r="G101" s="37" t="n">
        <f aca="false">(E101+F101)/2</f>
        <v>19.885</v>
      </c>
      <c r="H101" s="37" t="n">
        <v>14.18</v>
      </c>
      <c r="I101" s="37" t="n">
        <v>68.99</v>
      </c>
      <c r="J101" s="37" t="n">
        <f aca="false">(H101+I101)/2</f>
        <v>41.585</v>
      </c>
      <c r="K101" s="18" t="n">
        <v>2.6872</v>
      </c>
      <c r="L101" s="37" t="n">
        <v>0</v>
      </c>
      <c r="M101" s="38" t="n">
        <f aca="false">D101*24*3600*0.000001</f>
        <v>20.332512</v>
      </c>
      <c r="N101" s="16" t="n">
        <f aca="false">K101*4.87/LN(67.8*$G$4-5.42)</f>
        <v>2.18296305288772</v>
      </c>
      <c r="O101" s="38" t="n">
        <f aca="false">(0.6108*EXP(17.27*E101/(E101+237.3))+0.6108*EXP(17.27*F101/(F101+237.3)))/2</f>
        <v>2.63131449783694</v>
      </c>
      <c r="P101" s="38" t="n">
        <f aca="false">(H101*0.6108*EXP(17.27*F101/(F101+237.3))+I101*0.6108*EXP(17.27*E101/(E101+237.3)))/(2*100)</f>
        <v>0.733348247893955</v>
      </c>
      <c r="Q101" s="39" t="n">
        <f aca="false">4098*0.6108*EXP(17.27*0.5*(E101+F101)/(0.5*(E101+F101)+237.3))/(0.5*(E101+F101)+237.3)^2</f>
        <v>0.143841560349301</v>
      </c>
      <c r="R101" s="40" t="n">
        <f aca="false">1+0.033*COS(2*$G$9*C101/365)</f>
        <v>1.0096558110759</v>
      </c>
      <c r="S101" s="40" t="n">
        <f aca="false">0.409*SIN((2*$G$9*C101/365)-1.39)</f>
        <v>-0.0473980926344573</v>
      </c>
      <c r="T101" s="40" t="n">
        <f aca="false">ACOS(-TAN($I$2)*TAN(S101))</f>
        <v>1.54151932791706</v>
      </c>
      <c r="U101" s="40" t="n">
        <f aca="false">(24*60/$G$9)*$G$7*R101*(T101*SIN($I$2)*SIN(S101)+COS($I$2)*COS(S101)*SIN(T101))</f>
        <v>30.7886002286195</v>
      </c>
      <c r="V101" s="38" t="n">
        <f aca="false">U101*(0.75+0.00002*$G$3)</f>
        <v>23.4301247739794</v>
      </c>
      <c r="W101" s="16" t="n">
        <f aca="false">1.35*(M101/V101)-0.35</f>
        <v>0.821521341212987</v>
      </c>
      <c r="X101" s="38" t="n">
        <f aca="false">$G$8*0.5*((E101+273)^4+(F101+273)^4)*(0.34-0.14*SQRT(P101))*W101</f>
        <v>6.55042564718136</v>
      </c>
      <c r="Y101" s="38" t="n">
        <f aca="false">(1-0.23)*M101-X101</f>
        <v>9.10560859281864</v>
      </c>
      <c r="Z101" s="38" t="n">
        <v>0</v>
      </c>
      <c r="AA101" s="41" t="n">
        <f aca="false">(0.408*Q101*(Y101-Z101)+(900*$G$10/((E101+F101)*0.5+273))*N101*(O101-P101))/(Q101+$G$10*(1+0.34*N101))</f>
        <v>5.27210380391584</v>
      </c>
      <c r="AB101" s="42" t="n">
        <f aca="false">0.0023*(G101+17.8)*((F101-E101)^0.5)*U101*0.408</f>
        <v>4.58459346618831</v>
      </c>
      <c r="AC101" s="43" t="n">
        <f aca="false">AA101-AB101</f>
        <v>0.687510337727529</v>
      </c>
    </row>
    <row r="102" customFormat="false" ht="15" hidden="false" customHeight="false" outlineLevel="0" collapsed="false">
      <c r="A102" s="48" t="n">
        <v>2003</v>
      </c>
      <c r="B102" s="36" t="n">
        <v>37696</v>
      </c>
      <c r="C102" s="28" t="n">
        <f aca="false">B102-DATE(A102,1,1)+1</f>
        <v>75</v>
      </c>
      <c r="D102" s="37" t="n">
        <v>76.059</v>
      </c>
      <c r="E102" s="37" t="n">
        <v>13.67</v>
      </c>
      <c r="F102" s="37" t="n">
        <v>22.77</v>
      </c>
      <c r="G102" s="37" t="n">
        <f aca="false">(E102+F102)/2</f>
        <v>18.22</v>
      </c>
      <c r="H102" s="37" t="n">
        <v>38.15</v>
      </c>
      <c r="I102" s="37" t="n">
        <v>80.8</v>
      </c>
      <c r="J102" s="37" t="n">
        <f aca="false">(H102+I102)/2</f>
        <v>59.475</v>
      </c>
      <c r="K102" s="18" t="n">
        <v>2.9504</v>
      </c>
      <c r="L102" s="37" t="n">
        <v>2.6</v>
      </c>
      <c r="M102" s="38" t="n">
        <f aca="false">D102*24*3600*0.000001</f>
        <v>6.5714976</v>
      </c>
      <c r="N102" s="16" t="n">
        <f aca="false">K102*4.87/LN(67.8*$G$4-5.42)</f>
        <v>2.39677515303659</v>
      </c>
      <c r="O102" s="38" t="n">
        <f aca="false">(0.6108*EXP(17.27*E102/(E102+237.3))+0.6108*EXP(17.27*F102/(F102+237.3)))/2</f>
        <v>2.16764079682106</v>
      </c>
      <c r="P102" s="38" t="n">
        <f aca="false">(H102*0.6108*EXP(17.27*F102/(F102+237.3))+I102*0.6108*EXP(17.27*E102/(E102+237.3)))/(2*100)</f>
        <v>1.16062522619803</v>
      </c>
      <c r="Q102" s="39" t="n">
        <f aca="false">4098*0.6108*EXP(17.27*0.5*(E102+F102)/(0.5*(E102+F102)+237.3))/(0.5*(E102+F102)+237.3)^2</f>
        <v>0.131350559803391</v>
      </c>
      <c r="R102" s="40" t="n">
        <f aca="false">1+0.033*COS(2*$G$9*C102/365)</f>
        <v>1.00911120011222</v>
      </c>
      <c r="S102" s="40" t="n">
        <f aca="false">0.409*SIN((2*$G$9*C102/365)-1.39)</f>
        <v>-0.0403982424951605</v>
      </c>
      <c r="T102" s="40" t="n">
        <f aca="false">ACOS(-TAN($I$2)*TAN(S102))</f>
        <v>1.54584910889966</v>
      </c>
      <c r="U102" s="40" t="n">
        <f aca="false">(24*60/$G$9)*$G$7*R102*(T102*SIN($I$2)*SIN(S102)+COS($I$2)*COS(S102)*SIN(T102))</f>
        <v>30.996933441936</v>
      </c>
      <c r="V102" s="38" t="n">
        <f aca="false">U102*(0.75+0.00002*$G$3)</f>
        <v>23.5886663493133</v>
      </c>
      <c r="W102" s="16" t="n">
        <f aca="false">1.35*(M102/V102)-0.35</f>
        <v>0.026092553458761</v>
      </c>
      <c r="X102" s="38" t="n">
        <f aca="false">$G$8*0.5*((E102+273)^4+(F102+273)^4)*(0.34-0.14*SQRT(P102))*W102</f>
        <v>0.174077086264336</v>
      </c>
      <c r="Y102" s="38" t="n">
        <f aca="false">(1-0.23)*M102-X102</f>
        <v>4.88597606573566</v>
      </c>
      <c r="Z102" s="38" t="n">
        <v>0</v>
      </c>
      <c r="AA102" s="41" t="n">
        <f aca="false">(0.408*Q102*(Y102-Z102)+(900*$G$10/((E102+F102)*0.5+273))*N102*(O102-P102))/(Q102+$G$10*(1+0.34*N102))</f>
        <v>2.97968699952455</v>
      </c>
      <c r="AB102" s="42" t="n">
        <f aca="false">0.0023*(G102+17.8)*((F102-E102)^0.5)*U102*0.408</f>
        <v>3.16061163499782</v>
      </c>
      <c r="AC102" s="43" t="n">
        <f aca="false">AA102-AB102</f>
        <v>-0.180924635473273</v>
      </c>
    </row>
    <row r="103" customFormat="false" ht="15" hidden="false" customHeight="false" outlineLevel="0" collapsed="false">
      <c r="A103" s="45" t="n">
        <v>2003</v>
      </c>
      <c r="B103" s="36" t="n">
        <v>37697</v>
      </c>
      <c r="C103" s="28" t="n">
        <f aca="false">B103-DATE(A103,1,1)+1</f>
        <v>76</v>
      </c>
      <c r="D103" s="37" t="n">
        <v>117.07</v>
      </c>
      <c r="E103" s="37" t="n">
        <v>10.95</v>
      </c>
      <c r="F103" s="37" t="n">
        <v>18.85</v>
      </c>
      <c r="G103" s="37" t="n">
        <f aca="false">(E103+F103)/2</f>
        <v>14.9</v>
      </c>
      <c r="H103" s="37" t="n">
        <v>55.23</v>
      </c>
      <c r="I103" s="37" t="n">
        <v>96.8</v>
      </c>
      <c r="J103" s="37" t="n">
        <f aca="false">(H103+I103)/2</f>
        <v>76.015</v>
      </c>
      <c r="K103" s="18" t="n">
        <v>2.8059</v>
      </c>
      <c r="L103" s="37" t="n">
        <v>7.8</v>
      </c>
      <c r="M103" s="38" t="n">
        <f aca="false">D103*24*3600*0.000001</f>
        <v>10.114848</v>
      </c>
      <c r="N103" s="16" t="n">
        <f aca="false">K103*4.87/LN(67.8*$G$4-5.42)</f>
        <v>2.27938971051565</v>
      </c>
      <c r="O103" s="38" t="n">
        <f aca="false">(0.6108*EXP(17.27*E103/(E103+237.3))+0.6108*EXP(17.27*F103/(F103+237.3)))/2</f>
        <v>1.74263582135242</v>
      </c>
      <c r="P103" s="38" t="n">
        <f aca="false">(H103*0.6108*EXP(17.27*F103/(F103+237.3))+I103*0.6108*EXP(17.27*E103/(E103+237.3)))/(2*100)</f>
        <v>1.2343998892138</v>
      </c>
      <c r="Q103" s="39" t="n">
        <f aca="false">4098*0.6108*EXP(17.27*0.5*(E103+F103)/(0.5*(E103+F103)+237.3))/(0.5*(E103+F103)+237.3)^2</f>
        <v>0.109168471439335</v>
      </c>
      <c r="R103" s="40" t="n">
        <f aca="false">1+0.033*COS(2*$G$9*C103/365)</f>
        <v>1.0085638893033</v>
      </c>
      <c r="S103" s="40" t="n">
        <f aca="false">0.409*SIN((2*$G$9*C103/365)-1.39)</f>
        <v>-0.0333864214847469</v>
      </c>
      <c r="T103" s="40" t="n">
        <f aca="false">ACOS(-TAN($I$2)*TAN(S103))</f>
        <v>1.55018337050942</v>
      </c>
      <c r="U103" s="40" t="n">
        <f aca="false">(24*60/$G$9)*$G$7*R103*(T103*SIN($I$2)*SIN(S103)+COS($I$2)*COS(S103)*SIN(T103))</f>
        <v>31.2044081530793</v>
      </c>
      <c r="V103" s="38" t="n">
        <f aca="false">U103*(0.75+0.00002*$G$3)</f>
        <v>23.7465546044933</v>
      </c>
      <c r="W103" s="16" t="n">
        <f aca="false">1.35*(M103/V103)-0.35</f>
        <v>0.225032674315464</v>
      </c>
      <c r="X103" s="38" t="n">
        <f aca="false">$G$8*0.5*((E103+273)^4+(F103+273)^4)*(0.34-0.14*SQRT(P103))*W103</f>
        <v>1.39776576331098</v>
      </c>
      <c r="Y103" s="38" t="n">
        <f aca="false">(1-0.23)*M103-X103</f>
        <v>6.39066719668903</v>
      </c>
      <c r="Z103" s="38" t="n">
        <v>0</v>
      </c>
      <c r="AA103" s="41" t="n">
        <f aca="false">(0.408*Q103*(Y103-Z103)+(900*$G$10/((E103+F103)*0.5+273))*N103*(O103-P103))/(Q103+$G$10*(1+0.34*N103))</f>
        <v>2.32008298888721</v>
      </c>
      <c r="AB103" s="42" t="n">
        <f aca="false">0.0023*(G103+17.8)*((F103-E103)^0.5)*U103*0.408</f>
        <v>2.69131943275392</v>
      </c>
      <c r="AC103" s="43" t="n">
        <f aca="false">AA103-AB103</f>
        <v>-0.371236443866714</v>
      </c>
    </row>
    <row r="104" customFormat="false" ht="15" hidden="false" customHeight="false" outlineLevel="0" collapsed="false">
      <c r="A104" s="45" t="n">
        <v>2003</v>
      </c>
      <c r="B104" s="47" t="n">
        <v>37698</v>
      </c>
      <c r="C104" s="28" t="n">
        <f aca="false">B104-DATE(A104,1,1)+1</f>
        <v>77</v>
      </c>
      <c r="D104" s="37" t="n">
        <v>201.05</v>
      </c>
      <c r="E104" s="37" t="n">
        <v>8.5</v>
      </c>
      <c r="F104" s="37" t="n">
        <v>18.46</v>
      </c>
      <c r="G104" s="37" t="n">
        <f aca="false">(E104+F104)/2</f>
        <v>13.48</v>
      </c>
      <c r="H104" s="37" t="n">
        <v>46.43</v>
      </c>
      <c r="I104" s="37" t="n">
        <v>93.2</v>
      </c>
      <c r="J104" s="37" t="n">
        <f aca="false">(H104+I104)/2</f>
        <v>69.815</v>
      </c>
      <c r="K104" s="18" t="n">
        <v>3.1317</v>
      </c>
      <c r="L104" s="37" t="n">
        <v>0</v>
      </c>
      <c r="M104" s="38" t="n">
        <f aca="false">D104*24*3600*0.000001</f>
        <v>17.37072</v>
      </c>
      <c r="N104" s="16" t="n">
        <f aca="false">K104*4.87/LN(67.8*$G$4-5.42)</f>
        <v>2.5440552964902</v>
      </c>
      <c r="O104" s="38" t="n">
        <f aca="false">(0.6108*EXP(17.27*E104/(E104+237.3))+0.6108*EXP(17.27*F104/(F104+237.3)))/2</f>
        <v>1.61715022034928</v>
      </c>
      <c r="P104" s="38" t="n">
        <f aca="false">(H104*0.6108*EXP(17.27*F104/(F104+237.3))+I104*0.6108*EXP(17.27*E104/(E104+237.3)))/(2*100)</f>
        <v>1.01038194584257</v>
      </c>
      <c r="Q104" s="39" t="n">
        <f aca="false">4098*0.6108*EXP(17.27*0.5*(E104+F104)/(0.5*(E104+F104)+237.3))/(0.5*(E104+F104)+237.3)^2</f>
        <v>0.100702827529537</v>
      </c>
      <c r="R104" s="40" t="n">
        <f aca="false">1+0.033*COS(2*$G$9*C104/365)</f>
        <v>1.00801404082917</v>
      </c>
      <c r="S104" s="40" t="n">
        <f aca="false">0.409*SIN((2*$G$9*C104/365)-1.39)</f>
        <v>-0.0263647073571094</v>
      </c>
      <c r="T104" s="40" t="n">
        <f aca="false">ACOS(-TAN($I$2)*TAN(S104))</f>
        <v>1.55452132593233</v>
      </c>
      <c r="U104" s="40" t="n">
        <f aca="false">(24*60/$G$9)*$G$7*R104*(T104*SIN($I$2)*SIN(S104)+COS($I$2)*COS(S104)*SIN(T104))</f>
        <v>31.4109461940565</v>
      </c>
      <c r="V104" s="38" t="n">
        <f aca="false">U104*(0.75+0.00002*$G$3)</f>
        <v>23.903730053677</v>
      </c>
      <c r="W104" s="16" t="n">
        <f aca="false">1.35*(M104/V104)-0.35</f>
        <v>0.631038187234411</v>
      </c>
      <c r="X104" s="38" t="n">
        <f aca="false">$G$8*0.5*((E104+273)^4+(F104+273)^4)*(0.34-0.14*SQRT(P104))*W104</f>
        <v>4.15445588042203</v>
      </c>
      <c r="Y104" s="38" t="n">
        <f aca="false">(1-0.23)*M104-X104</f>
        <v>9.22099851957797</v>
      </c>
      <c r="Z104" s="38" t="n">
        <v>0</v>
      </c>
      <c r="AA104" s="41" t="n">
        <f aca="false">(0.408*Q104*(Y104-Z104)+(900*$G$10/((E104+F104)*0.5+273))*N104*(O104-P104))/(Q104+$G$10*(1+0.34*N104))</f>
        <v>3.13583436493123</v>
      </c>
      <c r="AB104" s="42" t="n">
        <f aca="false">0.0023*(G104+17.8)*((F104-E104)^0.5)*U104*0.408</f>
        <v>2.90981535686822</v>
      </c>
      <c r="AC104" s="43" t="n">
        <f aca="false">AA104-AB104</f>
        <v>0.226019008063011</v>
      </c>
    </row>
    <row r="105" customFormat="false" ht="15" hidden="false" customHeight="false" outlineLevel="0" collapsed="false">
      <c r="A105" s="45" t="n">
        <v>2003</v>
      </c>
      <c r="B105" s="36" t="n">
        <v>37699</v>
      </c>
      <c r="C105" s="28" t="n">
        <f aca="false">B105-DATE(A105,1,1)+1</f>
        <v>78</v>
      </c>
      <c r="D105" s="37" t="n">
        <v>115.33</v>
      </c>
      <c r="E105" s="37" t="n">
        <v>11.37</v>
      </c>
      <c r="F105" s="37" t="n">
        <v>16.65</v>
      </c>
      <c r="G105" s="37" t="n">
        <f aca="false">(E105+F105)/2</f>
        <v>14.01</v>
      </c>
      <c r="H105" s="37" t="n">
        <v>52.69</v>
      </c>
      <c r="I105" s="37" t="n">
        <v>96.4</v>
      </c>
      <c r="J105" s="37" t="n">
        <f aca="false">(H105+I105)/2</f>
        <v>74.545</v>
      </c>
      <c r="K105" s="18" t="n">
        <v>1.4179</v>
      </c>
      <c r="L105" s="37" t="n">
        <v>0</v>
      </c>
      <c r="M105" s="38" t="n">
        <f aca="false">D105*24*3600*0.000001</f>
        <v>9.964512</v>
      </c>
      <c r="N105" s="16" t="n">
        <f aca="false">K105*4.87/LN(67.8*$G$4-5.42)</f>
        <v>1.15183957751172</v>
      </c>
      <c r="O105" s="38" t="n">
        <f aca="false">(0.6108*EXP(17.27*E105/(E105+237.3))+0.6108*EXP(17.27*F105/(F105+237.3)))/2</f>
        <v>1.62025805858396</v>
      </c>
      <c r="P105" s="38" t="n">
        <f aca="false">(H105*0.6108*EXP(17.27*F105/(F105+237.3))+I105*0.6108*EXP(17.27*E105/(E105+237.3)))/(2*100)</f>
        <v>1.1477403839577</v>
      </c>
      <c r="Q105" s="39" t="n">
        <f aca="false">4098*0.6108*EXP(17.27*0.5*(E105+F105)/(0.5*(E105+F105)+237.3))/(0.5*(E105+F105)+237.3)^2</f>
        <v>0.103794744157065</v>
      </c>
      <c r="R105" s="40" t="n">
        <f aca="false">1+0.033*COS(2*$G$9*C105/365)</f>
        <v>1.00746181762177</v>
      </c>
      <c r="S105" s="40" t="n">
        <f aca="false">0.409*SIN((2*$G$9*C105/365)-1.39)</f>
        <v>-0.019335180797685</v>
      </c>
      <c r="T105" s="40" t="n">
        <f aca="false">ACOS(-TAN($I$2)*TAN(S105))</f>
        <v>1.55886219246471</v>
      </c>
      <c r="U105" s="40" t="n">
        <f aca="false">(24*60/$G$9)*$G$7*R105*(T105*SIN($I$2)*SIN(S105)+COS($I$2)*COS(S105)*SIN(T105))</f>
        <v>31.6164708050589</v>
      </c>
      <c r="V105" s="38" t="n">
        <f aca="false">U105*(0.75+0.00002*$G$3)</f>
        <v>24.0601342826498</v>
      </c>
      <c r="W105" s="16" t="n">
        <f aca="false">1.35*(M105/V105)-0.35</f>
        <v>0.209102914471285</v>
      </c>
      <c r="X105" s="38" t="n">
        <f aca="false">$G$8*0.5*((E105+273)^4+(F105+273)^4)*(0.34-0.14*SQRT(P105))*W105</f>
        <v>1.32067605274524</v>
      </c>
      <c r="Y105" s="38" t="n">
        <f aca="false">(1-0.23)*M105-X105</f>
        <v>6.35199818725476</v>
      </c>
      <c r="Z105" s="38" t="n">
        <v>0</v>
      </c>
      <c r="AA105" s="41" t="n">
        <f aca="false">(0.408*Q105*(Y105-Z105)+(900*$G$10/((E105+F105)*0.5+273))*N105*(O105-P105))/(Q105+$G$10*(1+0.34*N105))</f>
        <v>1.96567077288763</v>
      </c>
      <c r="AB105" s="42" t="n">
        <f aca="false">0.0023*(G105+17.8)*((F105-E105)^0.5)*U105*0.408</f>
        <v>2.16861281374901</v>
      </c>
      <c r="AC105" s="43" t="n">
        <f aca="false">AA105-AB105</f>
        <v>-0.202942040861381</v>
      </c>
    </row>
    <row r="106" customFormat="false" ht="15" hidden="false" customHeight="false" outlineLevel="0" collapsed="false">
      <c r="A106" s="45" t="n">
        <v>2003</v>
      </c>
      <c r="B106" s="47" t="n">
        <v>37700</v>
      </c>
      <c r="C106" s="28" t="n">
        <f aca="false">B106-DATE(A106,1,1)+1</f>
        <v>79</v>
      </c>
      <c r="D106" s="37" t="n">
        <v>198.35</v>
      </c>
      <c r="E106" s="37" t="n">
        <v>8.38</v>
      </c>
      <c r="F106" s="37" t="n">
        <v>19.17</v>
      </c>
      <c r="G106" s="37" t="n">
        <f aca="false">(E106+F106)/2</f>
        <v>13.775</v>
      </c>
      <c r="H106" s="37" t="n">
        <v>45.1</v>
      </c>
      <c r="I106" s="37" t="n">
        <v>97.9</v>
      </c>
      <c r="J106" s="37" t="n">
        <f aca="false">(H106+I106)/2</f>
        <v>71.5</v>
      </c>
      <c r="K106" s="18" t="n">
        <v>2.1628</v>
      </c>
      <c r="L106" s="37" t="n">
        <v>0</v>
      </c>
      <c r="M106" s="38" t="n">
        <f aca="false">D106*24*3600*0.000001</f>
        <v>17.13744</v>
      </c>
      <c r="N106" s="16" t="n">
        <f aca="false">K106*4.87/LN(67.8*$G$4-5.42)</f>
        <v>1.75696356459719</v>
      </c>
      <c r="O106" s="38" t="n">
        <f aca="false">(0.6108*EXP(17.27*E106/(E106+237.3))+0.6108*EXP(17.27*F106/(F106+237.3)))/2</f>
        <v>1.66082904390959</v>
      </c>
      <c r="P106" s="38" t="n">
        <f aca="false">(H106*0.6108*EXP(17.27*F106/(F106+237.3))+I106*0.6108*EXP(17.27*E106/(E106+237.3)))/(2*100)</f>
        <v>1.03965864959111</v>
      </c>
      <c r="Q106" s="39" t="n">
        <f aca="false">4098*0.6108*EXP(17.27*0.5*(E106+F106)/(0.5*(E106+F106)+237.3))/(0.5*(E106+F106)+237.3)^2</f>
        <v>0.102413981544988</v>
      </c>
      <c r="R106" s="40" t="n">
        <f aca="false">1+0.033*COS(2*$G$9*C106/365)</f>
        <v>1.00690738331678</v>
      </c>
      <c r="S106" s="40" t="n">
        <f aca="false">0.409*SIN((2*$G$9*C106/365)-1.39)</f>
        <v>-0.0122999248069028</v>
      </c>
      <c r="T106" s="40" t="n">
        <f aca="false">ACOS(-TAN($I$2)*TAN(S106))</f>
        <v>1.56320519065565</v>
      </c>
      <c r="U106" s="40" t="n">
        <f aca="false">(24*60/$G$9)*$G$7*R106*(T106*SIN($I$2)*SIN(S106)+COS($I$2)*COS(S106)*SIN(T106))</f>
        <v>31.8209066924234</v>
      </c>
      <c r="V106" s="38" t="n">
        <f aca="false">U106*(0.75+0.00002*$G$3)</f>
        <v>24.2157099929342</v>
      </c>
      <c r="W106" s="16" t="n">
        <f aca="false">1.35*(M106/V106)-0.35</f>
        <v>0.605393998637688</v>
      </c>
      <c r="X106" s="38" t="n">
        <f aca="false">$G$8*0.5*((E106+273)^4+(F106+273)^4)*(0.34-0.14*SQRT(P106))*W106</f>
        <v>3.96264289498482</v>
      </c>
      <c r="Y106" s="38" t="n">
        <f aca="false">(1-0.23)*M106-X106</f>
        <v>9.23318590501518</v>
      </c>
      <c r="Z106" s="38" t="n">
        <v>0</v>
      </c>
      <c r="AA106" s="41" t="n">
        <f aca="false">(0.408*Q106*(Y106-Z106)+(900*$G$10/((E106+F106)*0.5+273))*N106*(O106-P106))/(Q106+$G$10*(1+0.34*N106))</f>
        <v>2.96181648794551</v>
      </c>
      <c r="AB106" s="42" t="n">
        <f aca="false">0.0023*(G106+17.8)*((F106-E106)^0.5)*U106*0.408</f>
        <v>3.09709573959369</v>
      </c>
      <c r="AC106" s="43" t="n">
        <f aca="false">AA106-AB106</f>
        <v>-0.135279251648174</v>
      </c>
    </row>
    <row r="107" customFormat="false" ht="15" hidden="false" customHeight="false" outlineLevel="0" collapsed="false">
      <c r="A107" s="48" t="n">
        <v>2003</v>
      </c>
      <c r="B107" s="36" t="n">
        <v>37701</v>
      </c>
      <c r="C107" s="28" t="n">
        <f aca="false">B107-DATE(A107,1,1)+1</f>
        <v>80</v>
      </c>
      <c r="D107" s="37" t="n">
        <v>178.31</v>
      </c>
      <c r="E107" s="37" t="n">
        <v>9.04</v>
      </c>
      <c r="F107" s="37" t="n">
        <v>17.31</v>
      </c>
      <c r="G107" s="37" t="n">
        <f aca="false">(E107+F107)/2</f>
        <v>13.175</v>
      </c>
      <c r="H107" s="37" t="n">
        <v>63.08</v>
      </c>
      <c r="I107" s="37" t="n">
        <v>98.7</v>
      </c>
      <c r="J107" s="37" t="n">
        <f aca="false">(H107+I107)/2</f>
        <v>80.89</v>
      </c>
      <c r="K107" s="37" t="n">
        <v>3.0262</v>
      </c>
      <c r="L107" s="37" t="n">
        <v>13.8</v>
      </c>
      <c r="M107" s="38" t="n">
        <f aca="false">D107*24*3600*0.000001</f>
        <v>15.405984</v>
      </c>
      <c r="N107" s="16" t="n">
        <f aca="false">K107*4.87/LN(67.8*$G$4-5.42)</f>
        <v>2.45835173810986</v>
      </c>
      <c r="O107" s="38" t="n">
        <f aca="false">(0.6108*EXP(17.27*E107/(E107+237.3))+0.6108*EXP(17.27*F107/(F107+237.3)))/2</f>
        <v>1.56364612955975</v>
      </c>
      <c r="P107" s="38" t="n">
        <f aca="false">(H107*0.6108*EXP(17.27*F107/(F107+237.3))+I107*0.6108*EXP(17.27*E107/(E107+237.3)))/(2*100)</f>
        <v>1.19137072933758</v>
      </c>
      <c r="Q107" s="39" t="n">
        <f aca="false">4098*0.6108*EXP(17.27*0.5*(E107+F107)/(0.5*(E107+F107)+237.3))/(0.5*(E107+F107)+237.3)^2</f>
        <v>0.0989593051056552</v>
      </c>
      <c r="R107" s="40" t="n">
        <f aca="false">1+0.033*COS(2*$G$9*C107/365)</f>
        <v>1.00635090220504</v>
      </c>
      <c r="S107" s="40" t="n">
        <f aca="false">0.409*SIN((2*$G$9*C107/365)-1.39)</f>
        <v>-0.00526102408294623</v>
      </c>
      <c r="T107" s="40" t="n">
        <f aca="false">ACOS(-TAN($I$2)*TAN(S107))</f>
        <v>1.56754954344363</v>
      </c>
      <c r="U107" s="40" t="n">
        <f aca="false">(24*60/$G$9)*$G$7*R107*(T107*SIN($I$2)*SIN(S107)+COS($I$2)*COS(S107)*SIN(T107))</f>
        <v>32.0241800841972</v>
      </c>
      <c r="V107" s="38" t="n">
        <f aca="false">U107*(0.75+0.00002*$G$3)</f>
        <v>24.370401044074</v>
      </c>
      <c r="W107" s="16" t="n">
        <f aca="false">1.35*(M107/V107)-0.35</f>
        <v>0.503415516732226</v>
      </c>
      <c r="X107" s="38" t="n">
        <f aca="false">$G$8*0.5*((E107+273)^4+(F107+273)^4)*(0.34-0.14*SQRT(P107))*W107</f>
        <v>3.09828491260741</v>
      </c>
      <c r="Y107" s="38" t="n">
        <f aca="false">(1-0.23)*M107-X107</f>
        <v>8.76432276739259</v>
      </c>
      <c r="Z107" s="38" t="n">
        <v>0</v>
      </c>
      <c r="AA107" s="41" t="n">
        <f aca="false">(0.408*Q107*(Y107-Z107)+(900*$G$10/((E107+F107)*0.5+273))*N107*(O107-P107))/(Q107+$G$10*(1+0.34*N107))</f>
        <v>2.4924882640888</v>
      </c>
      <c r="AB107" s="42" t="n">
        <f aca="false">0.0023*(G107+17.8)*((F107-E107)^0.5)*U107*0.408</f>
        <v>2.67688730591327</v>
      </c>
      <c r="AC107" s="43" t="n">
        <f aca="false">AA107-AB107</f>
        <v>-0.18439904182447</v>
      </c>
    </row>
    <row r="108" customFormat="false" ht="15" hidden="false" customHeight="false" outlineLevel="0" collapsed="false">
      <c r="A108" s="48" t="n">
        <v>2003</v>
      </c>
      <c r="B108" s="36" t="n">
        <v>37702</v>
      </c>
      <c r="C108" s="28" t="n">
        <f aca="false">B108-DATE(A108,1,1)+1</f>
        <v>81</v>
      </c>
      <c r="D108" s="37" t="n">
        <v>69.304</v>
      </c>
      <c r="E108" s="37" t="n">
        <v>8.75</v>
      </c>
      <c r="F108" s="37" t="n">
        <v>12.13</v>
      </c>
      <c r="G108" s="37" t="n">
        <f aca="false">(E108+F108)/2</f>
        <v>10.44</v>
      </c>
      <c r="H108" s="37" t="n">
        <v>68.65</v>
      </c>
      <c r="I108" s="37" t="n">
        <v>98.3</v>
      </c>
      <c r="J108" s="37" t="n">
        <f aca="false">(H108+I108)/2</f>
        <v>83.475</v>
      </c>
      <c r="K108" s="37" t="n">
        <v>2.0498</v>
      </c>
      <c r="L108" s="37" t="n">
        <v>34.6</v>
      </c>
      <c r="M108" s="38" t="n">
        <f aca="false">D108*24*3600*0.000001</f>
        <v>5.9878656</v>
      </c>
      <c r="N108" s="16" t="n">
        <f aca="false">K108*4.87/LN(67.8*$G$4-5.42)</f>
        <v>1.66516733618981</v>
      </c>
      <c r="O108" s="38" t="n">
        <f aca="false">(0.6108*EXP(17.27*E108/(E108+237.3))+0.6108*EXP(17.27*F108/(F108+237.3)))/2</f>
        <v>1.27172332188536</v>
      </c>
      <c r="P108" s="38" t="n">
        <f aca="false">(H108*0.6108*EXP(17.27*F108/(F108+237.3))+I108*0.6108*EXP(17.27*E108/(E108+237.3)))/(2*100)</f>
        <v>1.04038480251854</v>
      </c>
      <c r="Q108" s="39" t="n">
        <f aca="false">4098*0.6108*EXP(17.27*0.5*(E108+F108)/(0.5*(E108+F108)+237.3))/(0.5*(E108+F108)+237.3)^2</f>
        <v>0.0844397754234765</v>
      </c>
      <c r="R108" s="40" t="n">
        <f aca="false">1+0.033*COS(2*$G$9*C108/365)</f>
        <v>1.00579253918391</v>
      </c>
      <c r="S108" s="40" t="n">
        <f aca="false">0.409*SIN((2*$G$9*C108/365)-1.39)</f>
        <v>0.00177943559598827</v>
      </c>
      <c r="T108" s="40" t="n">
        <f aca="false">ACOS(-TAN($I$2)*TAN(S108))</f>
        <v>1.57189447528874</v>
      </c>
      <c r="U108" s="40" t="n">
        <f aca="false">(24*60/$G$9)*$G$7*R108*(T108*SIN($I$2)*SIN(S108)+COS($I$2)*COS(S108)*SIN(T108))</f>
        <v>32.2262187832012</v>
      </c>
      <c r="V108" s="38" t="n">
        <f aca="false">U108*(0.75+0.00002*$G$3)</f>
        <v>24.5241524940161</v>
      </c>
      <c r="W108" s="16" t="n">
        <f aca="false">1.35*(M108/V108)-0.35</f>
        <v>-0.0203813286933196</v>
      </c>
      <c r="X108" s="38" t="n">
        <f aca="false">$G$8*0.5*((E108+273)^4+(F108+273)^4)*(0.34-0.14*SQRT(P108))*W108</f>
        <v>-0.127034094154644</v>
      </c>
      <c r="Y108" s="38" t="n">
        <f aca="false">(1-0.23)*M108-X108</f>
        <v>4.73769060615464</v>
      </c>
      <c r="Z108" s="38" t="n">
        <v>0</v>
      </c>
      <c r="AA108" s="41" t="n">
        <f aca="false">(0.408*Q108*(Y108-Z108)+(900*$G$10/((E108+F108)*0.5+273))*N108*(O108-P108))/(Q108+$G$10*(1+0.34*N108))</f>
        <v>1.31154372773924</v>
      </c>
      <c r="AB108" s="42" t="n">
        <f aca="false">0.0023*(G108+17.8)*((F108-E108)^0.5)*U108*0.408</f>
        <v>1.5700749795631</v>
      </c>
      <c r="AC108" s="43" t="n">
        <f aca="false">AA108-AB108</f>
        <v>-0.258531251823862</v>
      </c>
    </row>
    <row r="109" customFormat="false" ht="15" hidden="false" customHeight="false" outlineLevel="0" collapsed="false">
      <c r="A109" s="45" t="n">
        <v>2003</v>
      </c>
      <c r="B109" s="36" t="n">
        <v>37703</v>
      </c>
      <c r="C109" s="28" t="n">
        <f aca="false">B109-DATE(A109,1,1)+1</f>
        <v>82</v>
      </c>
      <c r="D109" s="37" t="n">
        <v>218.01</v>
      </c>
      <c r="E109" s="37" t="n">
        <v>8.26</v>
      </c>
      <c r="F109" s="37" t="n">
        <v>17.49</v>
      </c>
      <c r="G109" s="37" t="n">
        <f aca="false">(E109+F109)/2</f>
        <v>12.875</v>
      </c>
      <c r="H109" s="37" t="n">
        <v>51.23</v>
      </c>
      <c r="I109" s="37" t="n">
        <v>94.3</v>
      </c>
      <c r="J109" s="37" t="n">
        <f aca="false">(H109+I109)/2</f>
        <v>72.765</v>
      </c>
      <c r="K109" s="37" t="n">
        <v>1.7467</v>
      </c>
      <c r="L109" s="37" t="n">
        <v>0</v>
      </c>
      <c r="M109" s="38" t="n">
        <f aca="false">D109*24*3600*0.000001</f>
        <v>18.836064</v>
      </c>
      <c r="N109" s="16" t="n">
        <f aca="false">K109*4.87/LN(67.8*$G$4-5.42)</f>
        <v>1.41894223149709</v>
      </c>
      <c r="O109" s="38" t="n">
        <f aca="false">(0.6108*EXP(17.27*E109/(E109+237.3))+0.6108*EXP(17.27*F109/(F109+237.3)))/2</f>
        <v>1.54531947261111</v>
      </c>
      <c r="P109" s="38" t="n">
        <f aca="false">(H109*0.6108*EXP(17.27*F109/(F109+237.3))+I109*0.6108*EXP(17.27*E109/(E109+237.3)))/(2*100)</f>
        <v>1.02681086374434</v>
      </c>
      <c r="Q109" s="39" t="n">
        <f aca="false">4098*0.6108*EXP(17.27*0.5*(E109+F109)/(0.5*(E109+F109)+237.3))/(0.5*(E109+F109)+237.3)^2</f>
        <v>0.0972694933522894</v>
      </c>
      <c r="R109" s="40" t="n">
        <f aca="false">1+0.033*COS(2*$G$9*C109/365)</f>
        <v>1.0052324597084</v>
      </c>
      <c r="S109" s="40" t="n">
        <f aca="false">0.409*SIN((2*$G$9*C109/365)-1.39)</f>
        <v>0.00881936798975231</v>
      </c>
      <c r="T109" s="40" t="n">
        <f aca="false">ACOS(-TAN($I$2)*TAN(S109))</f>
        <v>1.57623921130236</v>
      </c>
      <c r="U109" s="40" t="n">
        <f aca="false">(24*60/$G$9)*$G$7*R109*(T109*SIN($I$2)*SIN(S109)+COS($I$2)*COS(S109)*SIN(T109))</f>
        <v>32.4269522174943</v>
      </c>
      <c r="V109" s="38" t="n">
        <f aca="false">U109*(0.75+0.00002*$G$3)</f>
        <v>24.6769106375132</v>
      </c>
      <c r="W109" s="16" t="n">
        <f aca="false">1.35*(M109/V109)-0.35</f>
        <v>0.6804647438867</v>
      </c>
      <c r="X109" s="38" t="n">
        <f aca="false">$G$8*0.5*((E109+273)^4+(F109+273)^4)*(0.34-0.14*SQRT(P109))*W109</f>
        <v>4.41563296370167</v>
      </c>
      <c r="Y109" s="38" t="n">
        <f aca="false">(1-0.23)*M109-X109</f>
        <v>10.0881363162983</v>
      </c>
      <c r="Z109" s="38" t="n">
        <v>0</v>
      </c>
      <c r="AA109" s="41" t="n">
        <f aca="false">(0.408*Q109*(Y109-Z109)+(900*$G$10/((E109+F109)*0.5+273))*N109*(O109-P109))/(Q109+$G$10*(1+0.34*N109))</f>
        <v>2.86362721160843</v>
      </c>
      <c r="AB109" s="42" t="n">
        <f aca="false">0.0023*(G109+17.8)*((F109-E109)^0.5)*U109*0.408</f>
        <v>2.83582582140477</v>
      </c>
      <c r="AC109" s="43" t="n">
        <f aca="false">AA109-AB109</f>
        <v>0.0278013902036638</v>
      </c>
    </row>
    <row r="110" customFormat="false" ht="15" hidden="false" customHeight="false" outlineLevel="0" collapsed="false">
      <c r="A110" s="45" t="n">
        <v>2003</v>
      </c>
      <c r="B110" s="36" t="n">
        <v>37704</v>
      </c>
      <c r="C110" s="28" t="n">
        <f aca="false">B110-DATE(A110,1,1)+1</f>
        <v>83</v>
      </c>
      <c r="D110" s="37" t="n">
        <v>201.33</v>
      </c>
      <c r="E110" s="37" t="n">
        <v>10.86</v>
      </c>
      <c r="F110" s="37" t="n">
        <v>20.92</v>
      </c>
      <c r="G110" s="37" t="n">
        <f aca="false">(E110+F110)/2</f>
        <v>15.89</v>
      </c>
      <c r="H110" s="37" t="n">
        <v>53.82</v>
      </c>
      <c r="I110" s="37" t="n">
        <v>99.5</v>
      </c>
      <c r="J110" s="37" t="n">
        <f aca="false">(H110+I110)/2</f>
        <v>76.66</v>
      </c>
      <c r="K110" s="37" t="n">
        <v>1.7323</v>
      </c>
      <c r="L110" s="37" t="n">
        <v>0.4</v>
      </c>
      <c r="M110" s="38" t="n">
        <f aca="false">D110*24*3600*0.000001</f>
        <v>17.394912</v>
      </c>
      <c r="N110" s="16" t="n">
        <f aca="false">K110*4.87/LN(67.8*$G$4-5.42)</f>
        <v>1.40724430504518</v>
      </c>
      <c r="O110" s="38" t="n">
        <f aca="false">(0.6108*EXP(17.27*E110/(E110+237.3))+0.6108*EXP(17.27*F110/(F110+237.3)))/2</f>
        <v>1.88767919319273</v>
      </c>
      <c r="P110" s="38" t="n">
        <f aca="false">(H110*0.6108*EXP(17.27*F110/(F110+237.3))+I110*0.6108*EXP(17.27*E110/(E110+237.3)))/(2*100)</f>
        <v>1.31299406245474</v>
      </c>
      <c r="Q110" s="39" t="n">
        <f aca="false">4098*0.6108*EXP(17.27*0.5*(E110+F110)/(0.5*(E110+F110)+237.3))/(0.5*(E110+F110)+237.3)^2</f>
        <v>0.11542197609624</v>
      </c>
      <c r="R110" s="40" t="n">
        <f aca="false">1+0.033*COS(2*$G$9*C110/365)</f>
        <v>1.00467082974216</v>
      </c>
      <c r="S110" s="40" t="n">
        <f aca="false">0.409*SIN((2*$G$9*C110/365)-1.39)</f>
        <v>0.0158566870144436</v>
      </c>
      <c r="T110" s="40" t="n">
        <f aca="false">ACOS(-TAN($I$2)*TAN(S110))</f>
        <v>1.58058297637556</v>
      </c>
      <c r="U110" s="40" t="n">
        <f aca="false">(24*60/$G$9)*$G$7*R110*(T110*SIN($I$2)*SIN(S110)+COS($I$2)*COS(S110)*SIN(T110))</f>
        <v>32.626311488146</v>
      </c>
      <c r="V110" s="38" t="n">
        <f aca="false">U110*(0.75+0.00002*$G$3)</f>
        <v>24.8286230424791</v>
      </c>
      <c r="W110" s="16" t="n">
        <f aca="false">1.35*(M110/V110)-0.35</f>
        <v>0.595808841667253</v>
      </c>
      <c r="X110" s="38" t="n">
        <f aca="false">$G$8*0.5*((E110+273)^4+(F110+273)^4)*(0.34-0.14*SQRT(P110))*W110</f>
        <v>3.65531519926795</v>
      </c>
      <c r="Y110" s="38" t="n">
        <f aca="false">(1-0.23)*M110-X110</f>
        <v>9.73876704073205</v>
      </c>
      <c r="Z110" s="38" t="n">
        <v>0</v>
      </c>
      <c r="AA110" s="41" t="n">
        <f aca="false">(0.408*Q110*(Y110-Z110)+(900*$G$10/((E110+F110)*0.5+273))*N110*(O110-P110))/(Q110+$G$10*(1+0.34*N110))</f>
        <v>2.9586172975634</v>
      </c>
      <c r="AB110" s="42" t="n">
        <f aca="false">0.0023*(G110+17.8)*((F110-E110)^0.5)*U110*0.408</f>
        <v>3.27156820332967</v>
      </c>
      <c r="AC110" s="43" t="n">
        <f aca="false">AA110-AB110</f>
        <v>-0.31295090576627</v>
      </c>
    </row>
    <row r="111" customFormat="false" ht="15" hidden="false" customHeight="false" outlineLevel="0" collapsed="false">
      <c r="A111" s="45" t="n">
        <v>2003</v>
      </c>
      <c r="B111" s="36" t="n">
        <v>37705</v>
      </c>
      <c r="C111" s="28" t="n">
        <f aca="false">B111-DATE(A111,1,1)+1</f>
        <v>84</v>
      </c>
      <c r="D111" s="37" t="n">
        <v>251.22</v>
      </c>
      <c r="E111" s="37" t="n">
        <v>10.6</v>
      </c>
      <c r="F111" s="37" t="n">
        <v>23.77</v>
      </c>
      <c r="G111" s="37" t="n">
        <f aca="false">(E111+F111)/2</f>
        <v>17.185</v>
      </c>
      <c r="H111" s="37" t="n">
        <v>29.61</v>
      </c>
      <c r="I111" s="37" t="n">
        <v>94</v>
      </c>
      <c r="J111" s="37" t="n">
        <f aca="false">(H111+I111)/2</f>
        <v>61.805</v>
      </c>
      <c r="K111" s="37" t="n">
        <v>2.2355</v>
      </c>
      <c r="L111" s="37" t="n">
        <v>0.2</v>
      </c>
      <c r="M111" s="38" t="n">
        <f aca="false">D111*24*3600*0.000001</f>
        <v>21.705408</v>
      </c>
      <c r="N111" s="16" t="n">
        <f aca="false">K111*4.87/LN(67.8*$G$4-5.42)</f>
        <v>1.81602184605928</v>
      </c>
      <c r="O111" s="38" t="n">
        <f aca="false">(0.6108*EXP(17.27*E111/(E111+237.3))+0.6108*EXP(17.27*F111/(F111+237.3)))/2</f>
        <v>2.11059369485715</v>
      </c>
      <c r="P111" s="38" t="n">
        <f aca="false">(H111*0.6108*EXP(17.27*F111/(F111+237.3))+I111*0.6108*EXP(17.27*E111/(E111+237.3)))/(2*100)</f>
        <v>1.03646840416723</v>
      </c>
      <c r="Q111" s="39" t="n">
        <f aca="false">4098*0.6108*EXP(17.27*0.5*(E111+F111)/(0.5*(E111+F111)+237.3))/(0.5*(E111+F111)+237.3)^2</f>
        <v>0.124059087420908</v>
      </c>
      <c r="R111" s="40" t="n">
        <f aca="false">1+0.033*COS(2*$G$9*C111/365)</f>
        <v>1.00410781570826</v>
      </c>
      <c r="S111" s="40" t="n">
        <f aca="false">0.409*SIN((2*$G$9*C111/365)-1.39)</f>
        <v>0.022889307360557</v>
      </c>
      <c r="T111" s="40" t="n">
        <f aca="false">ACOS(-TAN($I$2)*TAN(S111))</f>
        <v>1.58492499430794</v>
      </c>
      <c r="U111" s="40" t="n">
        <f aca="false">(24*60/$G$9)*$G$7*R111*(T111*SIN($I$2)*SIN(S111)+COS($I$2)*COS(S111)*SIN(T111))</f>
        <v>32.8242294142322</v>
      </c>
      <c r="V111" s="38" t="n">
        <f aca="false">U111*(0.75+0.00002*$G$3)</f>
        <v>24.9792385842307</v>
      </c>
      <c r="W111" s="16" t="n">
        <f aca="false">1.35*(M111/V111)-0.35</f>
        <v>0.823066212614601</v>
      </c>
      <c r="X111" s="38" t="n">
        <f aca="false">$G$8*0.5*((E111+273)^4+(F111+273)^4)*(0.34-0.14*SQRT(P111))*W111</f>
        <v>5.66000973559292</v>
      </c>
      <c r="Y111" s="38" t="n">
        <f aca="false">(1-0.23)*M111-X111</f>
        <v>11.0531544244071</v>
      </c>
      <c r="Z111" s="38" t="n">
        <v>0</v>
      </c>
      <c r="AA111" s="41" t="n">
        <f aca="false">(0.408*Q111*(Y111-Z111)+(900*$G$10/((E111+F111)*0.5+273))*N111*(O111-P111))/(Q111+$G$10*(1+0.34*N111))</f>
        <v>4.16228865646063</v>
      </c>
      <c r="AB111" s="42" t="n">
        <f aca="false">0.0023*(G111+17.8)*((F111-E111)^0.5)*U111*0.408</f>
        <v>3.91072523849386</v>
      </c>
      <c r="AC111" s="43" t="n">
        <f aca="false">AA111-AB111</f>
        <v>0.251563417966768</v>
      </c>
    </row>
    <row r="112" customFormat="false" ht="15" hidden="false" customHeight="false" outlineLevel="0" collapsed="false">
      <c r="A112" s="45" t="n">
        <v>2003</v>
      </c>
      <c r="B112" s="36" t="n">
        <v>37706</v>
      </c>
      <c r="C112" s="28" t="n">
        <f aca="false">B112-DATE(A112,1,1)+1</f>
        <v>85</v>
      </c>
      <c r="D112" s="37" t="n">
        <v>207.38</v>
      </c>
      <c r="E112" s="37" t="n">
        <v>11.16</v>
      </c>
      <c r="F112" s="37" t="n">
        <v>22.79</v>
      </c>
      <c r="G112" s="37" t="n">
        <f aca="false">(E112+F112)/2</f>
        <v>16.975</v>
      </c>
      <c r="H112" s="37" t="n">
        <v>37.41</v>
      </c>
      <c r="I112" s="37" t="n">
        <v>91.1</v>
      </c>
      <c r="J112" s="37" t="n">
        <f aca="false">(H112+I112)/2</f>
        <v>64.255</v>
      </c>
      <c r="K112" s="37" t="n">
        <v>2.5979</v>
      </c>
      <c r="L112" s="37" t="n">
        <v>0</v>
      </c>
      <c r="M112" s="38" t="n">
        <f aca="false">D112*24*3600*0.000001</f>
        <v>17.917632</v>
      </c>
      <c r="N112" s="16" t="n">
        <f aca="false">K112*4.87/LN(67.8*$G$4-5.42)</f>
        <v>2.11041966176578</v>
      </c>
      <c r="O112" s="38" t="n">
        <f aca="false">(0.6108*EXP(17.27*E112/(E112+237.3))+0.6108*EXP(17.27*F112/(F112+237.3)))/2</f>
        <v>2.05034558314475</v>
      </c>
      <c r="P112" s="38" t="n">
        <f aca="false">(H112*0.6108*EXP(17.27*F112/(F112+237.3))+I112*0.6108*EXP(17.27*E112/(E112+237.3)))/(2*100)</f>
        <v>1.12319787419638</v>
      </c>
      <c r="Q112" s="39" t="n">
        <f aca="false">4098*0.6108*EXP(17.27*0.5*(E112+F112)/(0.5*(E112+F112)+237.3))/(0.5*(E112+F112)+237.3)^2</f>
        <v>0.122622347369895</v>
      </c>
      <c r="R112" s="40" t="n">
        <f aca="false">1+0.033*COS(2*$G$9*C112/365)</f>
        <v>1.00354358443992</v>
      </c>
      <c r="S112" s="40" t="n">
        <f aca="false">0.409*SIN((2*$G$9*C112/365)-1.39)</f>
        <v>0.0299151451109078</v>
      </c>
      <c r="T112" s="40" t="n">
        <f aca="false">ACOS(-TAN($I$2)*TAN(S112))</f>
        <v>1.58926448693841</v>
      </c>
      <c r="U112" s="40" t="n">
        <f aca="false">(24*60/$G$9)*$G$7*R112*(T112*SIN($I$2)*SIN(S112)+COS($I$2)*COS(S112)*SIN(T112))</f>
        <v>33.0206405749753</v>
      </c>
      <c r="V112" s="38" t="n">
        <f aca="false">U112*(0.75+0.00002*$G$3)</f>
        <v>25.1287074775562</v>
      </c>
      <c r="W112" s="16" t="n">
        <f aca="false">1.35*(M112/V112)-0.35</f>
        <v>0.612596393849715</v>
      </c>
      <c r="X112" s="38" t="n">
        <f aca="false">$G$8*0.5*((E112+273)^4+(F112+273)^4)*(0.34-0.14*SQRT(P112))*W112</f>
        <v>4.07343195086813</v>
      </c>
      <c r="Y112" s="38" t="n">
        <f aca="false">(1-0.23)*M112-X112</f>
        <v>9.72314468913187</v>
      </c>
      <c r="Z112" s="38" t="n">
        <v>0</v>
      </c>
      <c r="AA112" s="41" t="n">
        <f aca="false">(0.408*Q112*(Y112-Z112)+(900*$G$10/((E112+F112)*0.5+273))*N112*(O112-P112))/(Q112+$G$10*(1+0.34*N112))</f>
        <v>3.76464725380545</v>
      </c>
      <c r="AB112" s="42" t="n">
        <f aca="false">0.0023*(G112+17.8)*((F112-E112)^0.5)*U112*0.408</f>
        <v>3.67477276595224</v>
      </c>
      <c r="AC112" s="43" t="n">
        <f aca="false">AA112-AB112</f>
        <v>0.0898744878532178</v>
      </c>
    </row>
    <row r="113" customFormat="false" ht="15" hidden="false" customHeight="false" outlineLevel="0" collapsed="false">
      <c r="A113" s="45" t="n">
        <v>2003</v>
      </c>
      <c r="B113" s="36" t="n">
        <v>37707</v>
      </c>
      <c r="C113" s="28" t="n">
        <f aca="false">B113-DATE(A113,1,1)+1</f>
        <v>86</v>
      </c>
      <c r="D113" s="37" t="n">
        <v>96.933</v>
      </c>
      <c r="E113" s="37" t="n">
        <v>12.39</v>
      </c>
      <c r="F113" s="37" t="n">
        <v>18.67</v>
      </c>
      <c r="G113" s="37" t="n">
        <f aca="false">(E113+F113)/2</f>
        <v>15.53</v>
      </c>
      <c r="H113" s="37" t="n">
        <v>51.8</v>
      </c>
      <c r="I113" s="37" t="n">
        <v>88.4</v>
      </c>
      <c r="J113" s="37" t="n">
        <f aca="false">(H113+I113)/2</f>
        <v>70.1</v>
      </c>
      <c r="K113" s="37" t="n">
        <v>2.3386</v>
      </c>
      <c r="L113" s="37" t="n">
        <v>0</v>
      </c>
      <c r="M113" s="38" t="n">
        <f aca="false">D113*24*3600*0.000001</f>
        <v>8.3750112</v>
      </c>
      <c r="N113" s="16" t="n">
        <f aca="false">K113*4.87/LN(67.8*$G$4-5.42)</f>
        <v>1.89977575003097</v>
      </c>
      <c r="O113" s="38" t="n">
        <f aca="false">(0.6108*EXP(17.27*E113/(E113+237.3))+0.6108*EXP(17.27*F113/(F113+237.3)))/2</f>
        <v>1.79580113432282</v>
      </c>
      <c r="P113" s="38" t="n">
        <f aca="false">(H113*0.6108*EXP(17.27*F113/(F113+237.3))+I113*0.6108*EXP(17.27*E113/(E113+237.3)))/(2*100)</f>
        <v>1.19356980922896</v>
      </c>
      <c r="Q113" s="39" t="n">
        <f aca="false">4098*0.6108*EXP(17.27*0.5*(E113+F113)/(0.5*(E113+F113)+237.3))/(0.5*(E113+F113)+237.3)^2</f>
        <v>0.113113681901175</v>
      </c>
      <c r="R113" s="40" t="n">
        <f aca="false">1+0.033*COS(2*$G$9*C113/365)</f>
        <v>1.00297830313102</v>
      </c>
      <c r="S113" s="40" t="n">
        <f aca="false">0.409*SIN((2*$G$9*C113/365)-1.39)</f>
        <v>0.0369321183581405</v>
      </c>
      <c r="T113" s="40" t="n">
        <f aca="false">ACOS(-TAN($I$2)*TAN(S113))</f>
        <v>1.59360067327943</v>
      </c>
      <c r="U113" s="40" t="n">
        <f aca="false">(24*60/$G$9)*$G$7*R113*(T113*SIN($I$2)*SIN(S113)+COS($I$2)*COS(S113)*SIN(T113))</f>
        <v>33.215481348956</v>
      </c>
      <c r="V113" s="38" t="n">
        <f aca="false">U113*(0.75+0.00002*$G$3)</f>
        <v>25.2769813065555</v>
      </c>
      <c r="W113" s="16" t="n">
        <f aca="false">1.35*(M113/V113)-0.35</f>
        <v>0.0972949116383516</v>
      </c>
      <c r="X113" s="38" t="n">
        <f aca="false">$G$8*0.5*((E113+273)^4+(F113+273)^4)*(0.34-0.14*SQRT(P113))*W113</f>
        <v>0.617958974877042</v>
      </c>
      <c r="Y113" s="38" t="n">
        <f aca="false">(1-0.23)*M113-X113</f>
        <v>5.83079964912296</v>
      </c>
      <c r="Z113" s="38" t="n">
        <v>0</v>
      </c>
      <c r="AA113" s="41" t="n">
        <f aca="false">(0.408*Q113*(Y113-Z113)+(900*$G$10/((E113+F113)*0.5+273))*N113*(O113-P113))/(Q113+$G$10*(1+0.34*N113))</f>
        <v>2.27805492036865</v>
      </c>
      <c r="AB113" s="42" t="n">
        <f aca="false">0.0023*(G113+17.8)*((F113-E113)^0.5)*U113*0.408</f>
        <v>2.60341669256395</v>
      </c>
      <c r="AC113" s="43" t="n">
        <f aca="false">AA113-AB113</f>
        <v>-0.325361772195303</v>
      </c>
    </row>
    <row r="114" customFormat="false" ht="15" hidden="false" customHeight="false" outlineLevel="0" collapsed="false">
      <c r="A114" s="45" t="n">
        <v>2003</v>
      </c>
      <c r="B114" s="36" t="n">
        <v>37708</v>
      </c>
      <c r="C114" s="28" t="n">
        <f aca="false">B114-DATE(A114,1,1)+1</f>
        <v>87</v>
      </c>
      <c r="D114" s="37" t="n">
        <v>166.37</v>
      </c>
      <c r="E114" s="37" t="n">
        <v>13.7</v>
      </c>
      <c r="F114" s="37" t="n">
        <v>22.16</v>
      </c>
      <c r="G114" s="37" t="n">
        <f aca="false">(E114+F114)/2</f>
        <v>17.93</v>
      </c>
      <c r="H114" s="37" t="n">
        <v>49.02</v>
      </c>
      <c r="I114" s="37" t="n">
        <v>86.7</v>
      </c>
      <c r="J114" s="37" t="n">
        <f aca="false">(H114+I114)/2</f>
        <v>67.86</v>
      </c>
      <c r="K114" s="37" t="n">
        <v>2.2782</v>
      </c>
      <c r="L114" s="37" t="n">
        <v>0</v>
      </c>
      <c r="M114" s="38" t="n">
        <f aca="false">D114*24*3600*0.000001</f>
        <v>14.374368</v>
      </c>
      <c r="N114" s="16" t="n">
        <f aca="false">K114*4.87/LN(67.8*$G$4-5.42)</f>
        <v>1.85070944741322</v>
      </c>
      <c r="O114" s="38" t="n">
        <f aca="false">(0.6108*EXP(17.27*E114/(E114+237.3))+0.6108*EXP(17.27*F114/(F114+237.3)))/2</f>
        <v>2.11878646616561</v>
      </c>
      <c r="P114" s="38" t="n">
        <f aca="false">(H114*0.6108*EXP(17.27*F114/(F114+237.3))+I114*0.6108*EXP(17.27*E114/(E114+237.3)))/(2*100)</f>
        <v>1.33399273007296</v>
      </c>
      <c r="Q114" s="39" t="n">
        <f aca="false">4098*0.6108*EXP(17.27*0.5*(E114+F114)/(0.5*(E114+F114)+237.3))/(0.5*(E114+F114)+237.3)^2</f>
        <v>0.129271838486992</v>
      </c>
      <c r="R114" s="40" t="n">
        <f aca="false">1+0.033*COS(2*$G$9*C114/365)</f>
        <v>1.00241213928664</v>
      </c>
      <c r="S114" s="40" t="n">
        <f aca="false">0.409*SIN((2*$G$9*C114/365)-1.39)</f>
        <v>0.0439381478216433</v>
      </c>
      <c r="T114" s="40" t="n">
        <f aca="false">ACOS(-TAN($I$2)*TAN(S114))</f>
        <v>1.59793276865641</v>
      </c>
      <c r="U114" s="40" t="n">
        <f aca="false">(24*60/$G$9)*$G$7*R114*(T114*SIN($I$2)*SIN(S114)+COS($I$2)*COS(S114)*SIN(T114))</f>
        <v>33.4086899503304</v>
      </c>
      <c r="V114" s="38" t="n">
        <f aca="false">U114*(0.75+0.00002*$G$3)</f>
        <v>25.4240130522014</v>
      </c>
      <c r="W114" s="16" t="n">
        <f aca="false">1.35*(M114/V114)-0.35</f>
        <v>0.413270407396197</v>
      </c>
      <c r="X114" s="38" t="n">
        <f aca="false">$G$8*0.5*((E114+273)^4+(F114+273)^4)*(0.34-0.14*SQRT(P114))*W114</f>
        <v>2.58783379475156</v>
      </c>
      <c r="Y114" s="38" t="n">
        <f aca="false">(1-0.23)*M114-X114</f>
        <v>8.48042956524844</v>
      </c>
      <c r="Z114" s="38" t="n">
        <v>0</v>
      </c>
      <c r="AA114" s="41" t="n">
        <f aca="false">(0.408*Q114*(Y114-Z114)+(900*$G$10/((E114+F114)*0.5+273))*N114*(O114-P114))/(Q114+$G$10*(1+0.34*N114))</f>
        <v>3.14880518146834</v>
      </c>
      <c r="AB114" s="42" t="n">
        <f aca="false">0.0023*(G114+17.8)*((F114-E114)^0.5)*U114*0.408</f>
        <v>3.25810925018015</v>
      </c>
      <c r="AC114" s="43" t="n">
        <f aca="false">AA114-AB114</f>
        <v>-0.109304068711813</v>
      </c>
    </row>
    <row r="115" customFormat="false" ht="15" hidden="false" customHeight="false" outlineLevel="0" collapsed="false">
      <c r="A115" s="45" t="n">
        <v>2003</v>
      </c>
      <c r="B115" s="36" t="n">
        <v>37709</v>
      </c>
      <c r="C115" s="28" t="n">
        <f aca="false">B115-DATE(A115,1,1)+1</f>
        <v>88</v>
      </c>
      <c r="D115" s="37" t="n">
        <v>239.93</v>
      </c>
      <c r="E115" s="37" t="n">
        <v>11.49</v>
      </c>
      <c r="F115" s="37" t="n">
        <v>22.97</v>
      </c>
      <c r="G115" s="37" t="n">
        <f aca="false">(E115+F115)/2</f>
        <v>17.23</v>
      </c>
      <c r="H115" s="37" t="n">
        <v>45.69</v>
      </c>
      <c r="I115" s="37" t="n">
        <v>94.2</v>
      </c>
      <c r="J115" s="37" t="n">
        <f aca="false">(H115+I115)/2</f>
        <v>69.945</v>
      </c>
      <c r="K115" s="37" t="n">
        <v>2.2349</v>
      </c>
      <c r="L115" s="37" t="n">
        <v>0</v>
      </c>
      <c r="M115" s="38" t="n">
        <f aca="false">D115*24*3600*0.000001</f>
        <v>20.729952</v>
      </c>
      <c r="N115" s="16" t="n">
        <f aca="false">K115*4.87/LN(67.8*$G$4-5.42)</f>
        <v>1.81553443245712</v>
      </c>
      <c r="O115" s="38" t="n">
        <f aca="false">(0.6108*EXP(17.27*E115/(E115+237.3))+0.6108*EXP(17.27*F115/(F115+237.3)))/2</f>
        <v>2.08021575753561</v>
      </c>
      <c r="P115" s="38" t="n">
        <f aca="false">(H115*0.6108*EXP(17.27*F115/(F115+237.3))+I115*0.6108*EXP(17.27*E115/(E115+237.3)))/(2*100)</f>
        <v>1.27936963966213</v>
      </c>
      <c r="Q115" s="39" t="n">
        <f aca="false">4098*0.6108*EXP(17.27*0.5*(E115+F115)/(0.5*(E115+F115)+237.3))/(0.5*(E115+F115)+237.3)^2</f>
        <v>0.124368810684519</v>
      </c>
      <c r="R115" s="40" t="n">
        <f aca="false">1+0.033*COS(2*$G$9*C115/365)</f>
        <v>1.00184526067332</v>
      </c>
      <c r="S115" s="40" t="n">
        <f aca="false">0.409*SIN((2*$G$9*C115/365)-1.39)</f>
        <v>0.0509311574636836</v>
      </c>
      <c r="T115" s="40" t="n">
        <f aca="false">ACOS(-TAN($I$2)*TAN(S115))</f>
        <v>1.6022599838536</v>
      </c>
      <c r="U115" s="40" t="n">
        <f aca="false">(24*60/$G$9)*$G$7*R115*(T115*SIN($I$2)*SIN(S115)+COS($I$2)*COS(S115)*SIN(T115))</f>
        <v>33.600206461997</v>
      </c>
      <c r="V115" s="38" t="n">
        <f aca="false">U115*(0.75+0.00002*$G$3)</f>
        <v>25.5697571175797</v>
      </c>
      <c r="W115" s="16" t="n">
        <f aca="false">1.35*(M115/V115)-0.35</f>
        <v>0.744474033183501</v>
      </c>
      <c r="X115" s="38" t="n">
        <f aca="false">$G$8*0.5*((E115+273)^4+(F115+273)^4)*(0.34-0.14*SQRT(P115))*W115</f>
        <v>4.70876175675331</v>
      </c>
      <c r="Y115" s="38" t="n">
        <f aca="false">(1-0.23)*M115-X115</f>
        <v>11.2533012832467</v>
      </c>
      <c r="Z115" s="38" t="n">
        <v>0</v>
      </c>
      <c r="AA115" s="41" t="n">
        <f aca="false">(0.408*Q115*(Y115-Z115)+(900*$G$10/((E115+F115)*0.5+273))*N115*(O115-P115))/(Q115+$G$10*(1+0.34*N115))</f>
        <v>3.77811308122458</v>
      </c>
      <c r="AB115" s="42" t="n">
        <f aca="false">0.0023*(G115+17.8)*((F115-E115)^0.5)*U115*0.408</f>
        <v>3.74232091207859</v>
      </c>
      <c r="AC115" s="43" t="n">
        <f aca="false">AA115-AB115</f>
        <v>0.0357921691459846</v>
      </c>
    </row>
    <row r="116" customFormat="false" ht="15" hidden="false" customHeight="false" outlineLevel="0" collapsed="false">
      <c r="A116" s="45" t="n">
        <v>2003</v>
      </c>
      <c r="B116" s="36" t="n">
        <v>37710</v>
      </c>
      <c r="C116" s="28" t="n">
        <f aca="false">B116-DATE(A116,1,1)+1</f>
        <v>89</v>
      </c>
      <c r="D116" s="37" t="n">
        <v>241.22</v>
      </c>
      <c r="E116" s="37" t="n">
        <v>13.85</v>
      </c>
      <c r="F116" s="37" t="n">
        <v>25.33</v>
      </c>
      <c r="G116" s="37" t="n">
        <f aca="false">(E116+F116)/2</f>
        <v>19.59</v>
      </c>
      <c r="H116" s="37" t="n">
        <v>31.03</v>
      </c>
      <c r="I116" s="37" t="n">
        <v>94.8</v>
      </c>
      <c r="J116" s="37" t="n">
        <f aca="false">(H116+I116)/2</f>
        <v>62.915</v>
      </c>
      <c r="K116" s="37" t="n">
        <v>1.7163</v>
      </c>
      <c r="L116" s="37" t="n">
        <v>0</v>
      </c>
      <c r="M116" s="38" t="n">
        <f aca="false">D116*24*3600*0.000001</f>
        <v>20.841408</v>
      </c>
      <c r="N116" s="16" t="n">
        <f aca="false">K116*4.87/LN(67.8*$G$4-5.42)</f>
        <v>1.39424660898749</v>
      </c>
      <c r="O116" s="38" t="n">
        <f aca="false">(0.6108*EXP(17.27*E116/(E116+237.3))+0.6108*EXP(17.27*F116/(F116+237.3)))/2</f>
        <v>2.40684584304498</v>
      </c>
      <c r="P116" s="38" t="n">
        <f aca="false">(H116*0.6108*EXP(17.27*F116/(F116+237.3))+I116*0.6108*EXP(17.27*E116/(E116+237.3)))/(2*100)</f>
        <v>1.25161893557272</v>
      </c>
      <c r="Q116" s="39" t="n">
        <f aca="false">4098*0.6108*EXP(17.27*0.5*(E116+F116)/(0.5*(E116+F116)+237.3))/(0.5*(E116+F116)+237.3)^2</f>
        <v>0.141557945898876</v>
      </c>
      <c r="R116" s="40" t="n">
        <f aca="false">1+0.033*COS(2*$G$9*C116/365)</f>
        <v>1.00127783526944</v>
      </c>
      <c r="S116" s="40" t="n">
        <f aca="false">0.409*SIN((2*$G$9*C116/365)-1.39)</f>
        <v>0.0579090751045833</v>
      </c>
      <c r="T116" s="40" t="n">
        <f aca="false">ACOS(-TAN($I$2)*TAN(S116))</f>
        <v>1.60658152426838</v>
      </c>
      <c r="U116" s="40" t="n">
        <f aca="false">(24*60/$G$9)*$G$7*R116*(T116*SIN($I$2)*SIN(S116)+COS($I$2)*COS(S116)*SIN(T116))</f>
        <v>33.7899728656596</v>
      </c>
      <c r="V116" s="38" t="n">
        <f aca="false">U116*(0.75+0.00002*$G$3)</f>
        <v>25.714169350767</v>
      </c>
      <c r="W116" s="16" t="n">
        <f aca="false">1.35*(M116/V116)-0.35</f>
        <v>0.744178871430697</v>
      </c>
      <c r="X116" s="38" t="n">
        <f aca="false">$G$8*0.5*((E116+273)^4+(F116+273)^4)*(0.34-0.14*SQRT(P116))*W116</f>
        <v>4.9079031160058</v>
      </c>
      <c r="Y116" s="38" t="n">
        <f aca="false">(1-0.23)*M116-X116</f>
        <v>11.1399810439942</v>
      </c>
      <c r="Z116" s="38" t="n">
        <v>0</v>
      </c>
      <c r="AA116" s="41" t="n">
        <f aca="false">(0.408*Q116*(Y116-Z116)+(900*$G$10/((E116+F116)*0.5+273))*N116*(O116-P116))/(Q116+$G$10*(1+0.34*N116))</f>
        <v>4.07538637073503</v>
      </c>
      <c r="AB116" s="42" t="n">
        <f aca="false">0.0023*(G116+17.8)*((F116-E116)^0.5)*U116*0.408</f>
        <v>4.01700388094503</v>
      </c>
      <c r="AC116" s="43" t="n">
        <f aca="false">AA116-AB116</f>
        <v>0.0583824897900014</v>
      </c>
    </row>
    <row r="117" customFormat="false" ht="15" hidden="false" customHeight="false" outlineLevel="0" collapsed="false">
      <c r="A117" s="45" t="n">
        <v>2003</v>
      </c>
      <c r="B117" s="36" t="n">
        <v>37711</v>
      </c>
      <c r="C117" s="28" t="n">
        <f aca="false">B117-DATE(A117,1,1)+1</f>
        <v>90</v>
      </c>
      <c r="D117" s="37" t="n">
        <v>264.35</v>
      </c>
      <c r="E117" s="37" t="n">
        <v>11.45</v>
      </c>
      <c r="F117" s="37" t="n">
        <v>27.53</v>
      </c>
      <c r="G117" s="37" t="n">
        <f aca="false">(E117+F117)/2</f>
        <v>19.49</v>
      </c>
      <c r="H117" s="37" t="n">
        <v>29.68</v>
      </c>
      <c r="I117" s="37" t="n">
        <v>95.8</v>
      </c>
      <c r="J117" s="37" t="n">
        <f aca="false">(H117+I117)/2</f>
        <v>62.74</v>
      </c>
      <c r="K117" s="37" t="n">
        <v>2.5727</v>
      </c>
      <c r="L117" s="37" t="n">
        <v>0</v>
      </c>
      <c r="M117" s="38" t="n">
        <f aca="false">D117*24*3600*0.000001</f>
        <v>22.83984</v>
      </c>
      <c r="N117" s="16" t="n">
        <f aca="false">K117*4.87/LN(67.8*$G$4-5.42)</f>
        <v>2.08994829047493</v>
      </c>
      <c r="O117" s="38" t="n">
        <f aca="false">(0.6108*EXP(17.27*E117/(E117+237.3))+0.6108*EXP(17.27*F117/(F117+237.3)))/2</f>
        <v>2.51510630355466</v>
      </c>
      <c r="P117" s="38" t="n">
        <f aca="false">(H117*0.6108*EXP(17.27*F117/(F117+237.3))+I117*0.6108*EXP(17.27*E117/(E117+237.3)))/(2*100)</f>
        <v>1.19362016989658</v>
      </c>
      <c r="Q117" s="39" t="n">
        <f aca="false">4098*0.6108*EXP(17.27*0.5*(E117+F117)/(0.5*(E117+F117)+237.3))/(0.5*(E117+F117)+237.3)^2</f>
        <v>0.140790836956387</v>
      </c>
      <c r="R117" s="40" t="n">
        <f aca="false">1+0.033*COS(2*$G$9*C117/365)</f>
        <v>1.0007100312154</v>
      </c>
      <c r="S117" s="40" t="n">
        <f aca="false">0.409*SIN((2*$G$9*C117/365)-1.39)</f>
        <v>0.064869833036749</v>
      </c>
      <c r="T117" s="40" t="n">
        <f aca="false">ACOS(-TAN($I$2)*TAN(S117))</f>
        <v>1.61089658907532</v>
      </c>
      <c r="U117" s="40" t="n">
        <f aca="false">(24*60/$G$9)*$G$7*R117*(T117*SIN($I$2)*SIN(S117)+COS($I$2)*COS(S117)*SIN(T117))</f>
        <v>33.9779330687445</v>
      </c>
      <c r="V117" s="38" t="n">
        <f aca="false">U117*(0.75+0.00002*$G$3)</f>
        <v>25.8572070653146</v>
      </c>
      <c r="W117" s="16" t="n">
        <f aca="false">1.35*(M117/V117)-0.35</f>
        <v>0.842463823417385</v>
      </c>
      <c r="X117" s="38" t="n">
        <f aca="false">$G$8*0.5*((E117+273)^4+(F117+273)^4)*(0.34-0.14*SQRT(P117))*W117</f>
        <v>5.67217562597091</v>
      </c>
      <c r="Y117" s="38" t="n">
        <f aca="false">(1-0.23)*M117-X117</f>
        <v>11.9145011740291</v>
      </c>
      <c r="Z117" s="38" t="n">
        <v>0</v>
      </c>
      <c r="AA117" s="41" t="n">
        <f aca="false">(0.408*Q117*(Y117-Z117)+(900*$G$10/((E117+F117)*0.5+273))*N117*(O117-P117))/(Q117+$G$10*(1+0.34*N117))</f>
        <v>4.90754115474547</v>
      </c>
      <c r="AB117" s="42" t="n">
        <f aca="false">0.0023*(G117+17.8)*((F117-E117)^0.5)*U117*0.408</f>
        <v>4.767825600215</v>
      </c>
      <c r="AC117" s="43" t="n">
        <f aca="false">AA117-AB117</f>
        <v>0.139715554530468</v>
      </c>
    </row>
    <row r="118" customFormat="false" ht="15" hidden="false" customHeight="false" outlineLevel="0" collapsed="false">
      <c r="A118" s="45" t="n">
        <v>2003</v>
      </c>
      <c r="B118" s="36" t="n">
        <v>37712</v>
      </c>
      <c r="C118" s="28" t="n">
        <f aca="false">B118-DATE(A118,1,1)+1</f>
        <v>91</v>
      </c>
      <c r="D118" s="37" t="n">
        <v>272.87</v>
      </c>
      <c r="E118" s="37" t="n">
        <v>13.96</v>
      </c>
      <c r="F118" s="37" t="n">
        <v>26.13</v>
      </c>
      <c r="G118" s="37" t="n">
        <f aca="false">(E118+F118)/2</f>
        <v>20.045</v>
      </c>
      <c r="H118" s="37" t="n">
        <v>29.62</v>
      </c>
      <c r="I118" s="37" t="n">
        <v>80.8</v>
      </c>
      <c r="J118" s="37" t="n">
        <f aca="false">(H118+I118)/2</f>
        <v>55.21</v>
      </c>
      <c r="K118" s="37" t="n">
        <v>2.5544</v>
      </c>
      <c r="L118" s="37" t="n">
        <v>0</v>
      </c>
      <c r="M118" s="38" t="n">
        <f aca="false">D118*24*3600*0.000001</f>
        <v>23.575968</v>
      </c>
      <c r="N118" s="16" t="n">
        <f aca="false">K118*4.87/LN(67.8*$G$4-5.42)</f>
        <v>2.07508217560896</v>
      </c>
      <c r="O118" s="38" t="n">
        <f aca="false">(0.6108*EXP(17.27*E118/(E118+237.3))+0.6108*EXP(17.27*F118/(F118+237.3)))/2</f>
        <v>2.49090920854187</v>
      </c>
      <c r="P118" s="38" t="n">
        <f aca="false">(H118*0.6108*EXP(17.27*F118/(F118+237.3))+I118*0.6108*EXP(17.27*E118/(E118+237.3)))/(2*100)</f>
        <v>1.14582961689208</v>
      </c>
      <c r="Q118" s="39" t="n">
        <f aca="false">4098*0.6108*EXP(17.27*0.5*(E118+F118)/(0.5*(E118+F118)+237.3))/(0.5*(E118+F118)+237.3)^2</f>
        <v>0.145093115718326</v>
      </c>
      <c r="R118" s="40" t="n">
        <f aca="false">1+0.033*COS(2*$G$9*C118/365)</f>
        <v>1.00014201676378</v>
      </c>
      <c r="S118" s="40" t="n">
        <f aca="false">0.409*SIN((2*$G$9*C118/365)-1.39)</f>
        <v>0.0718113686373804</v>
      </c>
      <c r="T118" s="40" t="n">
        <f aca="false">ACOS(-TAN($I$2)*TAN(S118))</f>
        <v>1.61520437040172</v>
      </c>
      <c r="U118" s="40" t="n">
        <f aca="false">(24*60/$G$9)*$G$7*R118*(T118*SIN($I$2)*SIN(S118)+COS($I$2)*COS(S118)*SIN(T118))</f>
        <v>34.1640329281356</v>
      </c>
      <c r="V118" s="38" t="n">
        <f aca="false">U118*(0.75+0.00002*$G$3)</f>
        <v>25.9988290583112</v>
      </c>
      <c r="W118" s="16" t="n">
        <f aca="false">1.35*(M118/V118)-0.35</f>
        <v>0.874191932975748</v>
      </c>
      <c r="X118" s="38" t="n">
        <f aca="false">$G$8*0.5*((E118+273)^4+(F118+273)^4)*(0.34-0.14*SQRT(P118))*W118</f>
        <v>6.01698999055601</v>
      </c>
      <c r="Y118" s="38" t="n">
        <f aca="false">(1-0.23)*M118-X118</f>
        <v>12.136505369444</v>
      </c>
      <c r="Z118" s="38" t="n">
        <v>0</v>
      </c>
      <c r="AA118" s="41" t="n">
        <f aca="false">(0.408*Q118*(Y118-Z118)+(900*$G$10/((E118+F118)*0.5+273))*N118*(O118-P118))/(Q118+$G$10*(1+0.34*N118))</f>
        <v>4.98340277272324</v>
      </c>
      <c r="AB118" s="42" t="n">
        <f aca="false">0.0023*(G118+17.8)*((F118-E118)^0.5)*U118*0.408</f>
        <v>4.23263607926195</v>
      </c>
      <c r="AC118" s="43" t="n">
        <f aca="false">AA118-AB118</f>
        <v>0.750766693461289</v>
      </c>
    </row>
    <row r="119" customFormat="false" ht="15" hidden="false" customHeight="false" outlineLevel="0" collapsed="false">
      <c r="A119" s="45" t="n">
        <v>2003</v>
      </c>
      <c r="B119" s="36" t="n">
        <v>37713</v>
      </c>
      <c r="C119" s="28" t="n">
        <f aca="false">B119-DATE(A119,1,1)+1</f>
        <v>92</v>
      </c>
      <c r="D119" s="37" t="n">
        <v>280.25</v>
      </c>
      <c r="E119" s="37" t="n">
        <v>9.91</v>
      </c>
      <c r="F119" s="37" t="n">
        <v>22.81</v>
      </c>
      <c r="G119" s="37" t="n">
        <f aca="false">(E119+F119)/2</f>
        <v>16.36</v>
      </c>
      <c r="H119" s="37" t="n">
        <v>17.96</v>
      </c>
      <c r="I119" s="37" t="n">
        <v>99.2</v>
      </c>
      <c r="J119" s="37" t="n">
        <f aca="false">(H119+I119)/2</f>
        <v>58.58</v>
      </c>
      <c r="K119" s="37" t="n">
        <v>2.3752</v>
      </c>
      <c r="L119" s="37" t="n">
        <v>0</v>
      </c>
      <c r="M119" s="38" t="n">
        <f aca="false">D119*24*3600*0.000001</f>
        <v>24.2136</v>
      </c>
      <c r="N119" s="16" t="n">
        <f aca="false">K119*4.87/LN(67.8*$G$4-5.42)</f>
        <v>1.92950797976292</v>
      </c>
      <c r="O119" s="38" t="n">
        <f aca="false">(0.6108*EXP(17.27*E119/(E119+237.3))+0.6108*EXP(17.27*F119/(F119+237.3)))/2</f>
        <v>1.99894477361432</v>
      </c>
      <c r="P119" s="38" t="n">
        <f aca="false">(H119*0.6108*EXP(17.27*F119/(F119+237.3))+I119*0.6108*EXP(17.27*E119/(E119+237.3)))/(2*100)</f>
        <v>0.854808642913851</v>
      </c>
      <c r="Q119" s="39" t="n">
        <f aca="false">4098*0.6108*EXP(17.27*0.5*(E119+F119)/(0.5*(E119+F119)+237.3))/(0.5*(E119+F119)+237.3)^2</f>
        <v>0.118495676867089</v>
      </c>
      <c r="R119" s="40" t="n">
        <f aca="false">1+0.033*COS(2*$G$9*C119/365)</f>
        <v>0.999573960229525</v>
      </c>
      <c r="S119" s="40" t="n">
        <f aca="false">0.409*SIN((2*$G$9*C119/365)-1.39)</f>
        <v>0.0787316249796682</v>
      </c>
      <c r="T119" s="40" t="n">
        <f aca="false">ACOS(-TAN($I$2)*TAN(S119))</f>
        <v>1.61950405251644</v>
      </c>
      <c r="U119" s="40" t="n">
        <f aca="false">(24*60/$G$9)*$G$7*R119*(T119*SIN($I$2)*SIN(S119)+COS($I$2)*COS(S119)*SIN(T119))</f>
        <v>34.3482202706989</v>
      </c>
      <c r="V119" s="38" t="n">
        <f aca="false">U119*(0.75+0.00002*$G$3)</f>
        <v>26.1389956260019</v>
      </c>
      <c r="W119" s="16" t="n">
        <f aca="false">1.35*(M119/V119)-0.35</f>
        <v>0.900559144188507</v>
      </c>
      <c r="X119" s="38" t="n">
        <f aca="false">$G$8*0.5*((E119+273)^4+(F119+273)^4)*(0.34-0.14*SQRT(P119))*W119</f>
        <v>6.52799946340252</v>
      </c>
      <c r="Y119" s="38" t="n">
        <f aca="false">(1-0.23)*M119-X119</f>
        <v>12.1164725365975</v>
      </c>
      <c r="Z119" s="38" t="n">
        <v>0</v>
      </c>
      <c r="AA119" s="41" t="n">
        <f aca="false">(0.408*Q119*(Y119-Z119)+(900*$G$10/((E119+F119)*0.5+273))*N119*(O119-P119))/(Q119+$G$10*(1+0.34*N119))</f>
        <v>4.5697667821487</v>
      </c>
      <c r="AB119" s="42" t="n">
        <f aca="false">0.0023*(G119+17.8)*((F119-E119)^0.5)*U119*0.408</f>
        <v>3.95462179534832</v>
      </c>
      <c r="AC119" s="43" t="n">
        <f aca="false">AA119-AB119</f>
        <v>0.615144986800379</v>
      </c>
    </row>
    <row r="120" customFormat="false" ht="15" hidden="false" customHeight="false" outlineLevel="0" collapsed="false">
      <c r="A120" s="45" t="n">
        <v>2003</v>
      </c>
      <c r="B120" s="36" t="n">
        <v>37714</v>
      </c>
      <c r="C120" s="28" t="n">
        <f aca="false">B120-DATE(A120,1,1)+1</f>
        <v>93</v>
      </c>
      <c r="D120" s="37" t="n">
        <v>280.84</v>
      </c>
      <c r="E120" s="37" t="n">
        <v>9.42</v>
      </c>
      <c r="F120" s="37" t="n">
        <v>22.86</v>
      </c>
      <c r="G120" s="37" t="n">
        <f aca="false">(E120+F120)/2</f>
        <v>16.14</v>
      </c>
      <c r="H120" s="37" t="n">
        <v>33.52</v>
      </c>
      <c r="I120" s="37" t="n">
        <v>94.2</v>
      </c>
      <c r="J120" s="37" t="n">
        <f aca="false">(H120+I120)/2</f>
        <v>63.86</v>
      </c>
      <c r="K120" s="37" t="n">
        <v>2.4032</v>
      </c>
      <c r="L120" s="37" t="n">
        <v>0</v>
      </c>
      <c r="M120" s="38" t="n">
        <f aca="false">D120*24*3600*0.000001</f>
        <v>24.264576</v>
      </c>
      <c r="N120" s="16" t="n">
        <f aca="false">K120*4.87/LN(67.8*$G$4-5.42)</f>
        <v>1.95225394786386</v>
      </c>
      <c r="O120" s="38" t="n">
        <f aca="false">(0.6108*EXP(17.27*E120/(E120+237.3))+0.6108*EXP(17.27*F120/(F120+237.3)))/2</f>
        <v>1.98338996347967</v>
      </c>
      <c r="P120" s="38" t="n">
        <f aca="false">(H120*0.6108*EXP(17.27*F120/(F120+237.3))+I120*0.6108*EXP(17.27*E120/(E120+237.3)))/(2*100)</f>
        <v>1.02316114738176</v>
      </c>
      <c r="Q120" s="39" t="n">
        <f aca="false">4098*0.6108*EXP(17.27*0.5*(E120+F120)/(0.5*(E120+F120)+237.3))/(0.5*(E120+F120)+237.3)^2</f>
        <v>0.117048384637762</v>
      </c>
      <c r="R120" s="40" t="n">
        <f aca="false">1+0.033*COS(2*$G$9*C120/365)</f>
        <v>0.999006029940052</v>
      </c>
      <c r="S120" s="40" t="n">
        <f aca="false">0.409*SIN((2*$G$9*C120/365)-1.39)</f>
        <v>0.0856285514423069</v>
      </c>
      <c r="T120" s="40" t="n">
        <f aca="false">ACOS(-TAN($I$2)*TAN(S120))</f>
        <v>1.62379481103351</v>
      </c>
      <c r="U120" s="40" t="n">
        <f aca="false">(24*60/$G$9)*$G$7*R120*(T120*SIN($I$2)*SIN(S120)+COS($I$2)*COS(S120)*SIN(T120))</f>
        <v>34.5304449105759</v>
      </c>
      <c r="V120" s="38" t="n">
        <f aca="false">U120*(0.75+0.00002*$G$3)</f>
        <v>26.2776685769483</v>
      </c>
      <c r="W120" s="16" t="n">
        <f aca="false">1.35*(M120/V120)-0.35</f>
        <v>0.896578535081145</v>
      </c>
      <c r="X120" s="38" t="n">
        <f aca="false">$G$8*0.5*((E120+273)^4+(F120+273)^4)*(0.34-0.14*SQRT(P120))*W120</f>
        <v>6.10637165465218</v>
      </c>
      <c r="Y120" s="38" t="n">
        <f aca="false">(1-0.23)*M120-X120</f>
        <v>12.5773518653478</v>
      </c>
      <c r="Z120" s="38" t="n">
        <v>0</v>
      </c>
      <c r="AA120" s="41" t="n">
        <f aca="false">(0.408*Q120*(Y120-Z120)+(900*$G$10/((E120+F120)*0.5+273))*N120*(O120-P120))/(Q120+$G$10*(1+0.34*N120))</f>
        <v>4.36314979413828</v>
      </c>
      <c r="AB120" s="42" t="n">
        <f aca="false">0.0023*(G120+17.8)*((F120-E120)^0.5)*U120*0.408</f>
        <v>4.03182474096611</v>
      </c>
      <c r="AC120" s="43" t="n">
        <f aca="false">AA120-AB120</f>
        <v>0.331325053172176</v>
      </c>
    </row>
    <row r="121" customFormat="false" ht="15" hidden="false" customHeight="false" outlineLevel="0" collapsed="false">
      <c r="A121" s="45" t="n">
        <v>2003</v>
      </c>
      <c r="B121" s="36" t="n">
        <v>37715</v>
      </c>
      <c r="C121" s="28" t="n">
        <f aca="false">B121-DATE(A121,1,1)+1</f>
        <v>94</v>
      </c>
      <c r="D121" s="37" t="n">
        <v>283.52</v>
      </c>
      <c r="E121" s="37" t="n">
        <v>8.58</v>
      </c>
      <c r="F121" s="37" t="n">
        <v>23.84</v>
      </c>
      <c r="G121" s="37" t="n">
        <f aca="false">(E121+F121)/2</f>
        <v>16.21</v>
      </c>
      <c r="H121" s="37" t="n">
        <v>22.4</v>
      </c>
      <c r="I121" s="37" t="n">
        <v>96.7</v>
      </c>
      <c r="J121" s="37" t="n">
        <f aca="false">(H121+I121)/2</f>
        <v>59.55</v>
      </c>
      <c r="K121" s="37" t="n">
        <v>1.9319</v>
      </c>
      <c r="L121" s="37" t="n">
        <v>0</v>
      </c>
      <c r="M121" s="38" t="n">
        <f aca="false">D121*24*3600*0.000001</f>
        <v>24.496128</v>
      </c>
      <c r="N121" s="16" t="n">
        <f aca="false">K121*4.87/LN(67.8*$G$4-5.42)</f>
        <v>1.56939056336476</v>
      </c>
      <c r="O121" s="38" t="n">
        <f aca="false">(0.6108*EXP(17.27*E121/(E121+237.3))+0.6108*EXP(17.27*F121/(F121+237.3)))/2</f>
        <v>2.03563547190279</v>
      </c>
      <c r="P121" s="38" t="n">
        <f aca="false">(H121*0.6108*EXP(17.27*F121/(F121+237.3))+I121*0.6108*EXP(17.27*E121/(E121+237.3)))/(2*100)</f>
        <v>0.870535428349076</v>
      </c>
      <c r="Q121" s="39" t="n">
        <f aca="false">4098*0.6108*EXP(17.27*0.5*(E121+F121)/(0.5*(E121+F121)+237.3))/(0.5*(E121+F121)+237.3)^2</f>
        <v>0.117507249960055</v>
      </c>
      <c r="R121" s="40" t="n">
        <f aca="false">1+0.033*COS(2*$G$9*C121/365)</f>
        <v>0.99843839418536</v>
      </c>
      <c r="S121" s="40" t="n">
        <f aca="false">0.409*SIN((2*$G$9*C121/365)-1.39)</f>
        <v>0.0925001043171379</v>
      </c>
      <c r="T121" s="40" t="n">
        <f aca="false">ACOS(-TAN($I$2)*TAN(S121))</f>
        <v>1.6280758121324</v>
      </c>
      <c r="U121" s="40" t="n">
        <f aca="false">(24*60/$G$9)*$G$7*R121*(T121*SIN($I$2)*SIN(S121)+COS($I$2)*COS(S121)*SIN(T121))</f>
        <v>34.7106586632328</v>
      </c>
      <c r="V121" s="38" t="n">
        <f aca="false">U121*(0.75+0.00002*$G$3)</f>
        <v>26.4148112427202</v>
      </c>
      <c r="W121" s="16" t="n">
        <f aca="false">1.35*(M121/V121)-0.35</f>
        <v>0.901940530489838</v>
      </c>
      <c r="X121" s="38" t="n">
        <f aca="false">$G$8*0.5*((E121+273)^4+(F121+273)^4)*(0.34-0.14*SQRT(P121))*W121</f>
        <v>6.4954703774196</v>
      </c>
      <c r="Y121" s="38" t="n">
        <f aca="false">(1-0.23)*M121-X121</f>
        <v>12.3665481825804</v>
      </c>
      <c r="Z121" s="38" t="n">
        <v>0</v>
      </c>
      <c r="AA121" s="41" t="n">
        <f aca="false">(0.408*Q121*(Y121-Z121)+(900*$G$10/((E121+F121)*0.5+273))*N121*(O121-P121))/(Q121+$G$10*(1+0.34*N121))</f>
        <v>4.44228266353653</v>
      </c>
      <c r="AB121" s="42" t="n">
        <f aca="false">0.0023*(G121+17.8)*((F121-E121)^0.5)*U121*0.408</f>
        <v>4.32747684416507</v>
      </c>
      <c r="AC121" s="43" t="n">
        <f aca="false">AA121-AB121</f>
        <v>0.114805819371456</v>
      </c>
    </row>
    <row r="122" customFormat="false" ht="15" hidden="false" customHeight="false" outlineLevel="0" collapsed="false">
      <c r="A122" s="45" t="n">
        <v>2003</v>
      </c>
      <c r="B122" s="36" t="n">
        <v>37716</v>
      </c>
      <c r="C122" s="28" t="n">
        <f aca="false">B122-DATE(A122,1,1)+1</f>
        <v>95</v>
      </c>
      <c r="D122" s="37" t="n">
        <v>276.11</v>
      </c>
      <c r="E122" s="37" t="n">
        <v>9.84</v>
      </c>
      <c r="F122" s="37" t="n">
        <v>22.19</v>
      </c>
      <c r="G122" s="37" t="n">
        <f aca="false">(E122+F122)/2</f>
        <v>16.015</v>
      </c>
      <c r="H122" s="37" t="n">
        <v>35.28</v>
      </c>
      <c r="I122" s="37" t="n">
        <v>88</v>
      </c>
      <c r="J122" s="37" t="n">
        <f aca="false">(H122+I122)/2</f>
        <v>61.64</v>
      </c>
      <c r="K122" s="37" t="n">
        <v>2.3321</v>
      </c>
      <c r="L122" s="37" t="n">
        <v>0</v>
      </c>
      <c r="M122" s="38" t="n">
        <f aca="false">D122*24*3600*0.000001</f>
        <v>23.855904</v>
      </c>
      <c r="N122" s="16" t="n">
        <f aca="false">K122*4.87/LN(67.8*$G$4-5.42)</f>
        <v>1.89449543600754</v>
      </c>
      <c r="O122" s="38" t="n">
        <f aca="false">(0.6108*EXP(17.27*E122/(E122+237.3))+0.6108*EXP(17.27*F122/(F122+237.3)))/2</f>
        <v>1.94478203046045</v>
      </c>
      <c r="P122" s="38" t="n">
        <f aca="false">(H122*0.6108*EXP(17.27*F122/(F122+237.3))+I122*0.6108*EXP(17.27*E122/(E122+237.3)))/(2*100)</f>
        <v>1.00635585976728</v>
      </c>
      <c r="Q122" s="39" t="n">
        <f aca="false">4098*0.6108*EXP(17.27*0.5*(E122+F122)/(0.5*(E122+F122)+237.3))/(0.5*(E122+F122)+237.3)^2</f>
        <v>0.116232765244567</v>
      </c>
      <c r="R122" s="40" t="n">
        <f aca="false">1+0.033*COS(2*$G$9*C122/365)</f>
        <v>0.997871221168173</v>
      </c>
      <c r="S122" s="40" t="n">
        <f aca="false">0.409*SIN((2*$G$9*C122/365)-1.39)</f>
        <v>0.0993442474147438</v>
      </c>
      <c r="T122" s="40" t="n">
        <f aca="false">ACOS(-TAN($I$2)*TAN(S122))</f>
        <v>1.63234621179677</v>
      </c>
      <c r="U122" s="40" t="n">
        <f aca="false">(24*60/$G$9)*$G$7*R122*(T122*SIN($I$2)*SIN(S122)+COS($I$2)*COS(S122)*SIN(T122))</f>
        <v>34.8888153562603</v>
      </c>
      <c r="V122" s="38" t="n">
        <f aca="false">U122*(0.75+0.00002*$G$3)</f>
        <v>26.5503884861141</v>
      </c>
      <c r="W122" s="16" t="n">
        <f aca="false">1.35*(M122/V122)-0.35</f>
        <v>0.862994318966127</v>
      </c>
      <c r="X122" s="38" t="n">
        <f aca="false">$G$8*0.5*((E122+273)^4+(F122+273)^4)*(0.34-0.14*SQRT(P122))*W122</f>
        <v>5.89906522936847</v>
      </c>
      <c r="Y122" s="38" t="n">
        <f aca="false">(1-0.23)*M122-X122</f>
        <v>12.4699808506315</v>
      </c>
      <c r="Z122" s="38" t="n">
        <v>0</v>
      </c>
      <c r="AA122" s="41" t="n">
        <f aca="false">(0.408*Q122*(Y122-Z122)+(900*$G$10/((E122+F122)*0.5+273))*N122*(O122-P122))/(Q122+$G$10*(1+0.34*N122))</f>
        <v>4.2760022480338</v>
      </c>
      <c r="AB122" s="42" t="n">
        <f aca="false">0.0023*(G122+17.8)*((F122-E122)^0.5)*U122*0.408</f>
        <v>3.89060457341858</v>
      </c>
      <c r="AC122" s="43" t="n">
        <f aca="false">AA122-AB122</f>
        <v>0.385397674615219</v>
      </c>
    </row>
    <row r="123" customFormat="false" ht="15" hidden="false" customHeight="false" outlineLevel="0" collapsed="false">
      <c r="A123" s="45" t="n">
        <v>2003</v>
      </c>
      <c r="B123" s="36" t="n">
        <v>37717</v>
      </c>
      <c r="C123" s="28" t="n">
        <f aca="false">B123-DATE(A123,1,1)+1</f>
        <v>96</v>
      </c>
      <c r="D123" s="37" t="n">
        <v>239.98</v>
      </c>
      <c r="E123" s="37" t="n">
        <v>9.98</v>
      </c>
      <c r="F123" s="37" t="n">
        <v>25.29</v>
      </c>
      <c r="G123" s="37" t="n">
        <f aca="false">(E123+F123)/2</f>
        <v>17.635</v>
      </c>
      <c r="H123" s="37" t="n">
        <v>29.32</v>
      </c>
      <c r="I123" s="37" t="n">
        <v>84.1</v>
      </c>
      <c r="J123" s="37" t="n">
        <f aca="false">(H123+I123)/2</f>
        <v>56.71</v>
      </c>
      <c r="K123" s="37" t="n">
        <v>1.7817</v>
      </c>
      <c r="L123" s="37" t="n">
        <v>0</v>
      </c>
      <c r="M123" s="38" t="n">
        <f aca="false">D123*24*3600*0.000001</f>
        <v>20.734272</v>
      </c>
      <c r="N123" s="16" t="n">
        <f aca="false">K123*4.87/LN(67.8*$G$4-5.42)</f>
        <v>1.44737469162327</v>
      </c>
      <c r="O123" s="38" t="n">
        <f aca="false">(0.6108*EXP(17.27*E123/(E123+237.3))+0.6108*EXP(17.27*F123/(F123+237.3)))/2</f>
        <v>2.22461472969314</v>
      </c>
      <c r="P123" s="38" t="n">
        <f aca="false">(H123*0.6108*EXP(17.27*F123/(F123+237.3))+I123*0.6108*EXP(17.27*E123/(E123+237.3)))/(2*100)</f>
        <v>0.988145501911996</v>
      </c>
      <c r="Q123" s="39" t="n">
        <f aca="false">4098*0.6108*EXP(17.27*0.5*(E123+F123)/(0.5*(E123+F123)+237.3))/(0.5*(E123+F123)+237.3)^2</f>
        <v>0.127185953623703</v>
      </c>
      <c r="R123" s="40" t="n">
        <f aca="false">1+0.033*COS(2*$G$9*C123/365)</f>
        <v>0.997304678954096</v>
      </c>
      <c r="S123" s="40" t="n">
        <f aca="false">0.409*SIN((2*$G$9*C123/365)-1.39)</f>
        <v>0.106158952667816</v>
      </c>
      <c r="T123" s="40" t="n">
        <f aca="false">ACOS(-TAN($I$2)*TAN(S123))</f>
        <v>1.63660515507333</v>
      </c>
      <c r="U123" s="40" t="n">
        <f aca="false">(24*60/$G$9)*$G$7*R123*(T123*SIN($I$2)*SIN(S123)+COS($I$2)*COS(S123)*SIN(T123))</f>
        <v>35.0648708369264</v>
      </c>
      <c r="V123" s="38" t="n">
        <f aca="false">U123*(0.75+0.00002*$G$3)</f>
        <v>26.684366706901</v>
      </c>
      <c r="W123" s="16" t="n">
        <f aca="false">1.35*(M123/V123)-0.35</f>
        <v>0.698976260424462</v>
      </c>
      <c r="X123" s="38" t="n">
        <f aca="false">$G$8*0.5*((E123+273)^4+(F123+273)^4)*(0.34-0.14*SQRT(P123))*W123</f>
        <v>4.92417182172669</v>
      </c>
      <c r="Y123" s="38" t="n">
        <f aca="false">(1-0.23)*M123-X123</f>
        <v>11.0412176182733</v>
      </c>
      <c r="Z123" s="38" t="n">
        <v>0</v>
      </c>
      <c r="AA123" s="41" t="n">
        <f aca="false">(0.408*Q123*(Y123-Z123)+(900*$G$10/((E123+F123)*0.5+273))*N123*(O123-P123))/(Q123+$G$10*(1+0.34*N123))</f>
        <v>4.16832415345847</v>
      </c>
      <c r="AB123" s="42" t="n">
        <f aca="false">0.0023*(G123+17.8)*((F123-E123)^0.5)*U123*0.408</f>
        <v>4.56226255548724</v>
      </c>
      <c r="AC123" s="43" t="n">
        <f aca="false">AA123-AB123</f>
        <v>-0.393938402028768</v>
      </c>
    </row>
    <row r="124" customFormat="false" ht="15" hidden="false" customHeight="false" outlineLevel="0" collapsed="false">
      <c r="A124" s="45" t="n">
        <v>2003</v>
      </c>
      <c r="B124" s="36" t="n">
        <v>37718</v>
      </c>
      <c r="C124" s="28" t="n">
        <f aca="false">B124-DATE(A124,1,1)+1</f>
        <v>97</v>
      </c>
      <c r="D124" s="37" t="n">
        <v>221.99</v>
      </c>
      <c r="E124" s="37" t="n">
        <v>12</v>
      </c>
      <c r="F124" s="37" t="n">
        <v>22.5</v>
      </c>
      <c r="G124" s="37" t="n">
        <f aca="false">(E124+F124)/2</f>
        <v>17.25</v>
      </c>
      <c r="H124" s="37" t="n">
        <v>48.13</v>
      </c>
      <c r="I124" s="37" t="n">
        <v>90.7</v>
      </c>
      <c r="J124" s="37" t="n">
        <f aca="false">(H124+I124)/2</f>
        <v>69.415</v>
      </c>
      <c r="K124" s="37" t="n">
        <v>3.7156</v>
      </c>
      <c r="L124" s="37" t="n">
        <v>0</v>
      </c>
      <c r="M124" s="38" t="n">
        <f aca="false">D124*24*3600*0.000001</f>
        <v>19.179936</v>
      </c>
      <c r="N124" s="16" t="n">
        <f aca="false">K124*4.87/LN(67.8*$G$4-5.42)</f>
        <v>3.01838996699524</v>
      </c>
      <c r="O124" s="38" t="n">
        <f aca="false">(0.6108*EXP(17.27*E124/(E124+237.3))+0.6108*EXP(17.27*F124/(F124+237.3)))/2</f>
        <v>2.06407573982621</v>
      </c>
      <c r="P124" s="38" t="n">
        <f aca="false">(H124*0.6108*EXP(17.27*F124/(F124+237.3))+I124*0.6108*EXP(17.27*E124/(E124+237.3)))/(2*100)</f>
        <v>1.2919753739564</v>
      </c>
      <c r="Q124" s="39" t="n">
        <f aca="false">4098*0.6108*EXP(17.27*0.5*(E124+F124)/(0.5*(E124+F124)+237.3))/(0.5*(E124+F124)+237.3)^2</f>
        <v>0.124506675825291</v>
      </c>
      <c r="R124" s="40" t="n">
        <f aca="false">1+0.033*COS(2*$G$9*C124/365)</f>
        <v>0.996738935421815</v>
      </c>
      <c r="S124" s="40" t="n">
        <f aca="false">0.409*SIN((2*$G$9*C124/365)-1.39)</f>
        <v>0.112942200732116</v>
      </c>
      <c r="T124" s="40" t="n">
        <f aca="false">ACOS(-TAN($I$2)*TAN(S124))</f>
        <v>1.64085177535293</v>
      </c>
      <c r="U124" s="40" t="n">
        <f aca="false">(24*60/$G$9)*$G$7*R124*(T124*SIN($I$2)*SIN(S124)+COS($I$2)*COS(S124)*SIN(T124))</f>
        <v>35.2387829764926</v>
      </c>
      <c r="V124" s="38" t="n">
        <f aca="false">U124*(0.75+0.00002*$G$3)</f>
        <v>26.8167138451109</v>
      </c>
      <c r="W124" s="16" t="n">
        <f aca="false">1.35*(M124/V124)-0.35</f>
        <v>0.615551325548439</v>
      </c>
      <c r="X124" s="38" t="n">
        <f aca="false">$G$8*0.5*((E124+273)^4+(F124+273)^4)*(0.34-0.14*SQRT(P124))*W124</f>
        <v>3.87623549180163</v>
      </c>
      <c r="Y124" s="38" t="n">
        <f aca="false">(1-0.23)*M124-X124</f>
        <v>10.8923152281984</v>
      </c>
      <c r="Z124" s="38" t="n">
        <v>0</v>
      </c>
      <c r="AA124" s="41" t="n">
        <f aca="false">(0.408*Q124*(Y124-Z124)+(900*$G$10/((E124+F124)*0.5+273))*N124*(O124-P124))/(Q124+$G$10*(1+0.34*N124))</f>
        <v>3.99920893592774</v>
      </c>
      <c r="AB124" s="42" t="n">
        <f aca="false">0.0023*(G124+17.8)*((F124-E124)^0.5)*U124*0.408</f>
        <v>3.75570586141495</v>
      </c>
      <c r="AC124" s="43" t="n">
        <f aca="false">AA124-AB124</f>
        <v>0.243503074512795</v>
      </c>
    </row>
    <row r="125" customFormat="false" ht="15" hidden="false" customHeight="false" outlineLevel="0" collapsed="false">
      <c r="A125" s="48" t="n">
        <v>2003</v>
      </c>
      <c r="B125" s="36" t="n">
        <v>37719</v>
      </c>
      <c r="C125" s="28" t="n">
        <f aca="false">B125-DATE(A125,1,1)+1</f>
        <v>98</v>
      </c>
      <c r="D125" s="37" t="n">
        <v>145.64</v>
      </c>
      <c r="E125" s="37" t="n">
        <v>11.8</v>
      </c>
      <c r="F125" s="37" t="n">
        <v>20.99</v>
      </c>
      <c r="G125" s="37" t="n">
        <f aca="false">(E125+F125)/2</f>
        <v>16.395</v>
      </c>
      <c r="H125" s="37" t="n">
        <v>39.78</v>
      </c>
      <c r="I125" s="37" t="n">
        <v>96.3</v>
      </c>
      <c r="J125" s="37" t="n">
        <f aca="false">(H125+I125)/2</f>
        <v>68.04</v>
      </c>
      <c r="K125" s="37" t="n">
        <v>2.4122</v>
      </c>
      <c r="L125" s="37" t="n">
        <v>21.6</v>
      </c>
      <c r="M125" s="38" t="n">
        <f aca="false">D125*24*3600*0.000001</f>
        <v>12.583296</v>
      </c>
      <c r="N125" s="16" t="n">
        <f aca="false">K125*4.87/LN(67.8*$G$4-5.42)</f>
        <v>1.95956515189631</v>
      </c>
      <c r="O125" s="38" t="n">
        <f aca="false">(0.6108*EXP(17.27*E125/(E125+237.3))+0.6108*EXP(17.27*F125/(F125+237.3)))/2</f>
        <v>1.93482598054033</v>
      </c>
      <c r="P125" s="38" t="n">
        <f aca="false">(H125*0.6108*EXP(17.27*F125/(F125+237.3))+I125*0.6108*EXP(17.27*E125/(E125+237.3)))/(2*100)</f>
        <v>1.16084128618683</v>
      </c>
      <c r="Q125" s="39" t="n">
        <f aca="false">4098*0.6108*EXP(17.27*0.5*(E125+F125)/(0.5*(E125+F125)+237.3))/(0.5*(E125+F125)+237.3)^2</f>
        <v>0.118727322415659</v>
      </c>
      <c r="R125" s="40" t="n">
        <f aca="false">1+0.033*COS(2*$G$9*C125/365)</f>
        <v>0.996174158213349</v>
      </c>
      <c r="S125" s="40" t="n">
        <f aca="false">0.409*SIN((2*$G$9*C125/365)-1.39)</f>
        <v>0.119691981584845</v>
      </c>
      <c r="T125" s="40" t="n">
        <f aca="false">ACOS(-TAN($I$2)*TAN(S125))</f>
        <v>1.64508519367558</v>
      </c>
      <c r="U125" s="40" t="n">
        <f aca="false">(24*60/$G$9)*$G$7*R125*(T125*SIN($I$2)*SIN(S125)+COS($I$2)*COS(S125)*SIN(T125))</f>
        <v>35.410511671311</v>
      </c>
      <c r="V125" s="38" t="n">
        <f aca="false">U125*(0.75+0.00002*$G$3)</f>
        <v>26.9473993818676</v>
      </c>
      <c r="W125" s="16" t="n">
        <f aca="false">1.35*(M125/V125)-0.35</f>
        <v>0.280392913218576</v>
      </c>
      <c r="X125" s="38" t="n">
        <f aca="false">$G$8*0.5*((E125+273)^4+(F125+273)^4)*(0.34-0.14*SQRT(P125))*W125</f>
        <v>1.82414751985768</v>
      </c>
      <c r="Y125" s="38" t="n">
        <f aca="false">(1-0.23)*M125-X125</f>
        <v>7.86499040014232</v>
      </c>
      <c r="Z125" s="38" t="n">
        <v>0</v>
      </c>
      <c r="AA125" s="41" t="n">
        <f aca="false">(0.408*Q125*(Y125-Z125)+(900*$G$10/((E125+F125)*0.5+273))*N125*(O125-P125))/(Q125+$G$10*(1+0.34*N125))</f>
        <v>3.03123521832022</v>
      </c>
      <c r="AB125" s="42" t="n">
        <f aca="false">0.0023*(G125+17.8)*((F125-E125)^0.5)*U125*0.408</f>
        <v>3.44461402168169</v>
      </c>
      <c r="AC125" s="43" t="n">
        <f aca="false">AA125-AB125</f>
        <v>-0.413378803361466</v>
      </c>
    </row>
    <row r="126" customFormat="false" ht="15" hidden="false" customHeight="false" outlineLevel="0" collapsed="false">
      <c r="A126" s="48" t="n">
        <v>2003</v>
      </c>
      <c r="B126" s="36" t="n">
        <v>37720</v>
      </c>
      <c r="C126" s="28" t="n">
        <f aca="false">B126-DATE(A126,1,1)+1</f>
        <v>99</v>
      </c>
      <c r="D126" s="37" t="n">
        <v>153.44</v>
      </c>
      <c r="E126" s="37" t="n">
        <v>11.55</v>
      </c>
      <c r="F126" s="37" t="n">
        <v>16.79</v>
      </c>
      <c r="G126" s="37" t="n">
        <f aca="false">(E126+F126)/2</f>
        <v>14.17</v>
      </c>
      <c r="H126" s="37" t="n">
        <v>59.01</v>
      </c>
      <c r="I126" s="37" t="n">
        <v>97.3</v>
      </c>
      <c r="J126" s="37" t="n">
        <f aca="false">(H126+I126)/2</f>
        <v>78.155</v>
      </c>
      <c r="K126" s="37" t="n">
        <v>2.1376</v>
      </c>
      <c r="L126" s="37" t="n">
        <v>13.2</v>
      </c>
      <c r="M126" s="38" t="n">
        <f aca="false">D126*24*3600*0.000001</f>
        <v>13.257216</v>
      </c>
      <c r="N126" s="16" t="n">
        <f aca="false">K126*4.87/LN(67.8*$G$4-5.42)</f>
        <v>1.73649219330634</v>
      </c>
      <c r="O126" s="38" t="n">
        <f aca="false">(0.6108*EXP(17.27*E126/(E126+237.3))+0.6108*EXP(17.27*F126/(F126+237.3)))/2</f>
        <v>1.63678794373796</v>
      </c>
      <c r="P126" s="38" t="n">
        <f aca="false">(H126*0.6108*EXP(17.27*F126/(F126+237.3))+I126*0.6108*EXP(17.27*E126/(E126+237.3)))/(2*100)</f>
        <v>1.22652472809184</v>
      </c>
      <c r="Q126" s="39" t="n">
        <f aca="false">4098*0.6108*EXP(17.27*0.5*(E126+F126)/(0.5*(E126+F126)+237.3))/(0.5*(E126+F126)+237.3)^2</f>
        <v>0.104743869674775</v>
      </c>
      <c r="R126" s="40" t="n">
        <f aca="false">1+0.033*COS(2*$G$9*C126/365)</f>
        <v>0.995610514684372</v>
      </c>
      <c r="S126" s="40" t="n">
        <f aca="false">0.409*SIN((2*$G$9*C126/365)-1.39)</f>
        <v>0.126406295120267</v>
      </c>
      <c r="T126" s="40" t="n">
        <f aca="false">ACOS(-TAN($I$2)*TAN(S126))</f>
        <v>1.64930451806148</v>
      </c>
      <c r="U126" s="40" t="n">
        <f aca="false">(24*60/$G$9)*$G$7*R126*(T126*SIN($I$2)*SIN(S126)+COS($I$2)*COS(S126)*SIN(T126))</f>
        <v>35.5800188407267</v>
      </c>
      <c r="V126" s="38" t="n">
        <f aca="false">U126*(0.75+0.00002*$G$3)</f>
        <v>27.076394337793</v>
      </c>
      <c r="W126" s="16" t="n">
        <f aca="false">1.35*(M126/V126)-0.35</f>
        <v>0.31099058008692</v>
      </c>
      <c r="X126" s="38" t="n">
        <f aca="false">$G$8*0.5*((E126+273)^4+(F126+273)^4)*(0.34-0.14*SQRT(P126))*W126</f>
        <v>1.91611150890245</v>
      </c>
      <c r="Y126" s="38" t="n">
        <f aca="false">(1-0.23)*M126-X126</f>
        <v>8.29194481109755</v>
      </c>
      <c r="Z126" s="38" t="n">
        <v>0</v>
      </c>
      <c r="AA126" s="41" t="n">
        <f aca="false">(0.408*Q126*(Y126-Z126)+(900*$G$10/((E126+F126)*0.5+273))*N126*(O126-P126))/(Q126+$G$10*(1+0.34*N126))</f>
        <v>2.41426832092945</v>
      </c>
      <c r="AB126" s="42" t="n">
        <f aca="false">0.0023*(G126+17.8)*((F126-E126)^0.5)*U126*0.408</f>
        <v>2.44344435151942</v>
      </c>
      <c r="AC126" s="43" t="n">
        <f aca="false">AA126-AB126</f>
        <v>-0.029176030589976</v>
      </c>
    </row>
    <row r="127" customFormat="false" ht="15" hidden="false" customHeight="false" outlineLevel="0" collapsed="false">
      <c r="A127" s="45" t="n">
        <v>2003</v>
      </c>
      <c r="B127" s="36" t="n">
        <v>37721</v>
      </c>
      <c r="C127" s="28" t="n">
        <f aca="false">B127-DATE(A127,1,1)+1</f>
        <v>100</v>
      </c>
      <c r="D127" s="37" t="n">
        <v>213.38</v>
      </c>
      <c r="E127" s="37" t="n">
        <v>13.45</v>
      </c>
      <c r="F127" s="37" t="n">
        <v>18.99</v>
      </c>
      <c r="G127" s="37" t="n">
        <f aca="false">(E127+F127)/2</f>
        <v>16.22</v>
      </c>
      <c r="H127" s="37" t="n">
        <v>51.93</v>
      </c>
      <c r="I127" s="37" t="n">
        <v>98.3</v>
      </c>
      <c r="J127" s="37" t="n">
        <f aca="false">(H127+I127)/2</f>
        <v>75.115</v>
      </c>
      <c r="K127" s="37" t="n">
        <v>1.9344</v>
      </c>
      <c r="L127" s="37" t="n">
        <v>0</v>
      </c>
      <c r="M127" s="38" t="n">
        <f aca="false">D127*24*3600*0.000001</f>
        <v>18.436032</v>
      </c>
      <c r="N127" s="16" t="n">
        <f aca="false">K127*4.87/LN(67.8*$G$4-5.42)</f>
        <v>1.57142145337377</v>
      </c>
      <c r="O127" s="38" t="n">
        <f aca="false">(0.6108*EXP(17.27*E127/(E127+237.3))+0.6108*EXP(17.27*F127/(F127+237.3)))/2</f>
        <v>1.86922807179238</v>
      </c>
      <c r="P127" s="38" t="n">
        <f aca="false">(H127*0.6108*EXP(17.27*F127/(F127+237.3))+I127*0.6108*EXP(17.27*E127/(E127+237.3)))/(2*100)</f>
        <v>1.32830330512206</v>
      </c>
      <c r="Q127" s="39" t="n">
        <f aca="false">4098*0.6108*EXP(17.27*0.5*(E127+F127)/(0.5*(E127+F127)+237.3))/(0.5*(E127+F127)+237.3)^2</f>
        <v>0.117572926631947</v>
      </c>
      <c r="R127" s="40" t="n">
        <f aca="false">1+0.033*COS(2*$G$9*C127/365)</f>
        <v>0.995048171854627</v>
      </c>
      <c r="S127" s="40" t="n">
        <f aca="false">0.409*SIN((2*$G$9*C127/365)-1.39)</f>
        <v>0.133083151742374</v>
      </c>
      <c r="T127" s="40" t="n">
        <f aca="false">ACOS(-TAN($I$2)*TAN(S127))</f>
        <v>1.65350884286998</v>
      </c>
      <c r="U127" s="40" t="n">
        <f aca="false">(24*60/$G$9)*$G$7*R127*(T127*SIN($I$2)*SIN(S127)+COS($I$2)*COS(S127)*SIN(T127))</f>
        <v>35.7472684218209</v>
      </c>
      <c r="V127" s="38" t="n">
        <f aca="false">U127*(0.75+0.00002*$G$3)</f>
        <v>27.2036712690057</v>
      </c>
      <c r="W127" s="16" t="n">
        <f aca="false">1.35*(M127/V127)-0.35</f>
        <v>0.564900160124957</v>
      </c>
      <c r="X127" s="38" t="n">
        <f aca="false">$G$8*0.5*((E127+273)^4+(F127+273)^4)*(0.34-0.14*SQRT(P127))*W127</f>
        <v>3.4590865375727</v>
      </c>
      <c r="Y127" s="38" t="n">
        <f aca="false">(1-0.23)*M127-X127</f>
        <v>10.7366581024273</v>
      </c>
      <c r="Z127" s="38" t="n">
        <v>0</v>
      </c>
      <c r="AA127" s="41" t="n">
        <f aca="false">(0.408*Q127*(Y127-Z127)+(900*$G$10/((E127+F127)*0.5+273))*N127*(O127-P127))/(Q127+$G$10*(1+0.34*N127))</f>
        <v>3.18035921557945</v>
      </c>
      <c r="AB127" s="42" t="n">
        <f aca="false">0.0023*(G127+17.8)*((F127-E127)^0.5)*U127*0.408</f>
        <v>2.68608685874972</v>
      </c>
      <c r="AC127" s="43" t="n">
        <f aca="false">AA127-AB127</f>
        <v>0.494272356829726</v>
      </c>
    </row>
    <row r="128" customFormat="false" ht="15" hidden="false" customHeight="false" outlineLevel="0" collapsed="false">
      <c r="A128" s="45" t="n">
        <v>2003</v>
      </c>
      <c r="B128" s="36" t="n">
        <v>37722</v>
      </c>
      <c r="C128" s="28" t="n">
        <f aca="false">B128-DATE(A128,1,1)+1</f>
        <v>101</v>
      </c>
      <c r="D128" s="37" t="n">
        <v>271.13</v>
      </c>
      <c r="E128" s="37" t="n">
        <v>11.57</v>
      </c>
      <c r="F128" s="37" t="n">
        <v>20.95</v>
      </c>
      <c r="G128" s="37" t="n">
        <f aca="false">(E128+F128)/2</f>
        <v>16.26</v>
      </c>
      <c r="H128" s="37" t="n">
        <v>39.43</v>
      </c>
      <c r="I128" s="37" t="n">
        <v>89.4</v>
      </c>
      <c r="J128" s="37" t="n">
        <f aca="false">(H128+I128)/2</f>
        <v>64.415</v>
      </c>
      <c r="K128" s="37" t="n">
        <v>1.778</v>
      </c>
      <c r="L128" s="37" t="n">
        <v>0</v>
      </c>
      <c r="M128" s="38" t="n">
        <f aca="false">D128*24*3600*0.000001</f>
        <v>23.425632</v>
      </c>
      <c r="N128" s="16" t="n">
        <f aca="false">K128*4.87/LN(67.8*$G$4-5.42)</f>
        <v>1.44436897440993</v>
      </c>
      <c r="O128" s="38" t="n">
        <f aca="false">(0.6108*EXP(17.27*E128/(E128+237.3))+0.6108*EXP(17.27*F128/(F128+237.3)))/2</f>
        <v>1.92133240860592</v>
      </c>
      <c r="P128" s="38" t="n">
        <f aca="false">(H128*0.6108*EXP(17.27*F128/(F128+237.3))+I128*0.6108*EXP(17.27*E128/(E128+237.3)))/(2*100)</f>
        <v>1.09819870654277</v>
      </c>
      <c r="Q128" s="39" t="n">
        <f aca="false">4098*0.6108*EXP(17.27*0.5*(E128+F128)/(0.5*(E128+F128)+237.3))/(0.5*(E128+F128)+237.3)^2</f>
        <v>0.117835945002006</v>
      </c>
      <c r="R128" s="40" t="n">
        <f aca="false">1+0.033*COS(2*$G$9*C128/365)</f>
        <v>0.99448729635843</v>
      </c>
      <c r="S128" s="40" t="n">
        <f aca="false">0.409*SIN((2*$G$9*C128/365)-1.39)</f>
        <v>0.139720572954449</v>
      </c>
      <c r="T128" s="40" t="n">
        <f aca="false">ACOS(-TAN($I$2)*TAN(S128))</f>
        <v>1.65769724818859</v>
      </c>
      <c r="U128" s="40" t="n">
        <f aca="false">(24*60/$G$9)*$G$7*R128*(T128*SIN($I$2)*SIN(S128)+COS($I$2)*COS(S128)*SIN(T128))</f>
        <v>35.9122263610311</v>
      </c>
      <c r="V128" s="38" t="n">
        <f aca="false">U128*(0.75+0.00002*$G$3)</f>
        <v>27.3292042607446</v>
      </c>
      <c r="W128" s="16" t="n">
        <f aca="false">1.35*(M128/V128)-0.35</f>
        <v>0.807172484726357</v>
      </c>
      <c r="X128" s="38" t="n">
        <f aca="false">$G$8*0.5*((E128+273)^4+(F128+273)^4)*(0.34-0.14*SQRT(P128))*W128</f>
        <v>5.35609803834756</v>
      </c>
      <c r="Y128" s="38" t="n">
        <f aca="false">(1-0.23)*M128-X128</f>
        <v>12.6816386016524</v>
      </c>
      <c r="Z128" s="38" t="n">
        <v>0</v>
      </c>
      <c r="AA128" s="41" t="n">
        <f aca="false">(0.408*Q128*(Y128-Z128)+(900*$G$10/((E128+F128)*0.5+273))*N128*(O128-P128))/(Q128+$G$10*(1+0.34*N128))</f>
        <v>3.97783606430583</v>
      </c>
      <c r="AB128" s="42" t="n">
        <f aca="false">0.0023*(G128+17.8)*((F128-E128)^0.5)*U128*0.408</f>
        <v>3.51541330228464</v>
      </c>
      <c r="AC128" s="43" t="n">
        <f aca="false">AA128-AB128</f>
        <v>0.462422762021193</v>
      </c>
    </row>
    <row r="129" customFormat="false" ht="15" hidden="false" customHeight="false" outlineLevel="0" collapsed="false">
      <c r="A129" s="45" t="n">
        <v>2003</v>
      </c>
      <c r="B129" s="36" t="n">
        <v>37723</v>
      </c>
      <c r="C129" s="28" t="n">
        <f aca="false">B129-DATE(A129,1,1)+1</f>
        <v>102</v>
      </c>
      <c r="D129" s="37" t="n">
        <v>291.3</v>
      </c>
      <c r="E129" s="37" t="n">
        <v>12.11</v>
      </c>
      <c r="F129" s="37" t="n">
        <v>24.31</v>
      </c>
      <c r="G129" s="37" t="n">
        <f aca="false">(E129+F129)/2</f>
        <v>18.21</v>
      </c>
      <c r="H129" s="37" t="n">
        <v>30.9</v>
      </c>
      <c r="I129" s="37" t="n">
        <v>94.2</v>
      </c>
      <c r="J129" s="37" t="n">
        <f aca="false">(H129+I129)/2</f>
        <v>62.55</v>
      </c>
      <c r="K129" s="37" t="n">
        <v>2.0862</v>
      </c>
      <c r="L129" s="37" t="n">
        <v>0</v>
      </c>
      <c r="M129" s="38" t="n">
        <f aca="false">D129*24*3600*0.000001</f>
        <v>25.16832</v>
      </c>
      <c r="N129" s="16" t="n">
        <f aca="false">K129*4.87/LN(67.8*$G$4-5.42)</f>
        <v>1.69473709472103</v>
      </c>
      <c r="O129" s="38" t="n">
        <f aca="false">(0.6108*EXP(17.27*E129/(E129+237.3))+0.6108*EXP(17.27*F129/(F129+237.3)))/2</f>
        <v>2.22633056995262</v>
      </c>
      <c r="P129" s="38" t="n">
        <f aca="false">(H129*0.6108*EXP(17.27*F129/(F129+237.3))+I129*0.6108*EXP(17.27*E129/(E129+237.3)))/(2*100)</f>
        <v>1.13507772915129</v>
      </c>
      <c r="Q129" s="39" t="n">
        <f aca="false">4098*0.6108*EXP(17.27*0.5*(E129+F129)/(0.5*(E129+F129)+237.3))/(0.5*(E129+F129)+237.3)^2</f>
        <v>0.131278411142883</v>
      </c>
      <c r="R129" s="40" t="n">
        <f aca="false">1+0.033*COS(2*$G$9*C129/365)</f>
        <v>0.993928054395297</v>
      </c>
      <c r="S129" s="40" t="n">
        <f aca="false">0.409*SIN((2*$G$9*C129/365)-1.39)</f>
        <v>0.146316591945341</v>
      </c>
      <c r="T129" s="40" t="n">
        <f aca="false">ACOS(-TAN($I$2)*TAN(S129))</f>
        <v>1.66186879925413</v>
      </c>
      <c r="U129" s="40" t="n">
        <f aca="false">(24*60/$G$9)*$G$7*R129*(T129*SIN($I$2)*SIN(S129)+COS($I$2)*COS(S129)*SIN(T129))</f>
        <v>36.0748606026984</v>
      </c>
      <c r="V129" s="38" t="n">
        <f aca="false">U129*(0.75+0.00002*$G$3)</f>
        <v>27.4529689186535</v>
      </c>
      <c r="W129" s="16" t="n">
        <f aca="false">1.35*(M129/V129)-0.35</f>
        <v>0.887652368335051</v>
      </c>
      <c r="X129" s="38" t="n">
        <f aca="false">$G$8*0.5*((E129+273)^4+(F129+273)^4)*(0.34-0.14*SQRT(P129))*W129</f>
        <v>5.98039442910441</v>
      </c>
      <c r="Y129" s="38" t="n">
        <f aca="false">(1-0.23)*M129-X129</f>
        <v>13.3992119708956</v>
      </c>
      <c r="Z129" s="38" t="n">
        <v>0</v>
      </c>
      <c r="AA129" s="41" t="n">
        <f aca="false">(0.408*Q129*(Y129-Z129)+(900*$G$10/((E129+F129)*0.5+273))*N129*(O129-P129))/(Q129+$G$10*(1+0.34*N129))</f>
        <v>4.6730782617756</v>
      </c>
      <c r="AB129" s="42" t="n">
        <f aca="false">0.0023*(G129+17.8)*((F129-E129)^0.5)*U129*0.408</f>
        <v>4.25790235236096</v>
      </c>
      <c r="AC129" s="43" t="n">
        <f aca="false">AA129-AB129</f>
        <v>0.41517590941464</v>
      </c>
    </row>
    <row r="130" customFormat="false" ht="15" hidden="false" customHeight="false" outlineLevel="0" collapsed="false">
      <c r="A130" s="45" t="n">
        <v>2003</v>
      </c>
      <c r="B130" s="36" t="n">
        <v>37724</v>
      </c>
      <c r="C130" s="28" t="n">
        <f aca="false">B130-DATE(A130,1,1)+1</f>
        <v>103</v>
      </c>
      <c r="D130" s="37" t="n">
        <v>228.44</v>
      </c>
      <c r="E130" s="37" t="n">
        <v>10.84</v>
      </c>
      <c r="F130" s="37" t="n">
        <v>19.84</v>
      </c>
      <c r="G130" s="37" t="n">
        <f aca="false">(E130+F130)/2</f>
        <v>15.34</v>
      </c>
      <c r="H130" s="37" t="n">
        <v>43.46</v>
      </c>
      <c r="I130" s="37" t="n">
        <v>91.6</v>
      </c>
      <c r="J130" s="37" t="n">
        <f aca="false">(H130+I130)/2</f>
        <v>67.53</v>
      </c>
      <c r="K130" s="37" t="n">
        <v>3.9227</v>
      </c>
      <c r="L130" s="37" t="n">
        <v>0</v>
      </c>
      <c r="M130" s="38" t="n">
        <f aca="false">D130*24*3600*0.000001</f>
        <v>19.737216</v>
      </c>
      <c r="N130" s="16" t="n">
        <f aca="false">K130*4.87/LN(67.8*$G$4-5.42)</f>
        <v>3.18662889534187</v>
      </c>
      <c r="O130" s="38" t="n">
        <f aca="false">(0.6108*EXP(17.27*E130/(E130+237.3))+0.6108*EXP(17.27*F130/(F130+237.3)))/2</f>
        <v>1.80701990078332</v>
      </c>
      <c r="P130" s="38" t="n">
        <f aca="false">(H130*0.6108*EXP(17.27*F130/(F130+237.3))+I130*0.6108*EXP(17.27*E130/(E130+237.3)))/(2*100)</f>
        <v>1.09795631322413</v>
      </c>
      <c r="Q130" s="39" t="n">
        <f aca="false">4098*0.6108*EXP(17.27*0.5*(E130+F130)/(0.5*(E130+F130)+237.3))/(0.5*(E130+F130)+237.3)^2</f>
        <v>0.111911305121144</v>
      </c>
      <c r="R130" s="40" t="n">
        <f aca="false">1+0.033*COS(2*$G$9*C130/365)</f>
        <v>0.993370611680689</v>
      </c>
      <c r="S130" s="40" t="n">
        <f aca="false">0.409*SIN((2*$G$9*C130/365)-1.39)</f>
        <v>0.152869254172269</v>
      </c>
      <c r="T130" s="40" t="n">
        <f aca="false">ACOS(-TAN($I$2)*TAN(S130))</f>
        <v>1.66602254590806</v>
      </c>
      <c r="U130" s="40" t="n">
        <f aca="false">(24*60/$G$9)*$G$7*R130*(T130*SIN($I$2)*SIN(S130)+COS($I$2)*COS(S130)*SIN(T130))</f>
        <v>36.2351410745951</v>
      </c>
      <c r="V130" s="38" t="n">
        <f aca="false">U130*(0.75+0.00002*$G$3)</f>
        <v>27.5749423577668</v>
      </c>
      <c r="W130" s="16" t="n">
        <f aca="false">1.35*(M130/V130)-0.35</f>
        <v>0.616284580192242</v>
      </c>
      <c r="X130" s="38" t="n">
        <f aca="false">$G$8*0.5*((E130+273)^4+(F130+273)^4)*(0.34-0.14*SQRT(P130))*W130</f>
        <v>4.03752871318038</v>
      </c>
      <c r="Y130" s="38" t="n">
        <f aca="false">(1-0.23)*M130-X130</f>
        <v>11.1601276068196</v>
      </c>
      <c r="Z130" s="38" t="n">
        <v>0</v>
      </c>
      <c r="AA130" s="41" t="n">
        <f aca="false">(0.408*Q130*(Y130-Z130)+(900*$G$10/((E130+F130)*0.5+273))*N130*(O130-P130))/(Q130+$G$10*(1+0.34*N130))</f>
        <v>3.92204051406825</v>
      </c>
      <c r="AB130" s="42" t="n">
        <f aca="false">0.0023*(G130+17.8)*((F130-E130)^0.5)*U130*0.408</f>
        <v>3.38058386573705</v>
      </c>
      <c r="AC130" s="43" t="n">
        <f aca="false">AA130-AB130</f>
        <v>0.541456648331206</v>
      </c>
    </row>
    <row r="131" customFormat="false" ht="15" hidden="false" customHeight="false" outlineLevel="0" collapsed="false">
      <c r="A131" s="45" t="n">
        <v>2003</v>
      </c>
      <c r="B131" s="36" t="n">
        <v>37725</v>
      </c>
      <c r="C131" s="28" t="n">
        <f aca="false">B131-DATE(A131,1,1)+1</f>
        <v>104</v>
      </c>
      <c r="D131" s="37" t="n">
        <v>129.32</v>
      </c>
      <c r="E131" s="37" t="n">
        <v>8.33</v>
      </c>
      <c r="F131" s="37" t="n">
        <v>13.8</v>
      </c>
      <c r="G131" s="37" t="n">
        <f aca="false">(E131+F131)/2</f>
        <v>11.065</v>
      </c>
      <c r="H131" s="37" t="n">
        <v>62.35</v>
      </c>
      <c r="I131" s="37" t="n">
        <v>94.4</v>
      </c>
      <c r="J131" s="37" t="n">
        <f aca="false">(H131+I131)/2</f>
        <v>78.375</v>
      </c>
      <c r="K131" s="37" t="n">
        <v>2.9931</v>
      </c>
      <c r="L131" s="37" t="n">
        <v>26.4</v>
      </c>
      <c r="M131" s="38" t="n">
        <f aca="false">D131*24*3600*0.000001</f>
        <v>11.173248</v>
      </c>
      <c r="N131" s="16" t="n">
        <f aca="false">K131*4.87/LN(67.8*$G$4-5.42)</f>
        <v>2.43146275439053</v>
      </c>
      <c r="O131" s="38" t="n">
        <f aca="false">(0.6108*EXP(17.27*E131/(E131+237.3))+0.6108*EXP(17.27*F131/(F131+237.3)))/2</f>
        <v>1.33754714612701</v>
      </c>
      <c r="P131" s="38" t="n">
        <f aca="false">(H131*0.6108*EXP(17.27*F131/(F131+237.3))+I131*0.6108*EXP(17.27*E131/(E131+237.3)))/(2*100)</f>
        <v>1.00977407480004</v>
      </c>
      <c r="Q131" s="39" t="n">
        <f aca="false">4098*0.6108*EXP(17.27*0.5*(E131+F131)/(0.5*(E131+F131)+237.3))/(0.5*(E131+F131)+237.3)^2</f>
        <v>0.0875865208991696</v>
      </c>
      <c r="R131" s="40" t="n">
        <f aca="false">1+0.033*COS(2*$G$9*C131/365)</f>
        <v>0.992815133396914</v>
      </c>
      <c r="S131" s="40" t="n">
        <f aca="false">0.409*SIN((2*$G$9*C131/365)-1.39)</f>
        <v>0.159376617939998</v>
      </c>
      <c r="T131" s="40" t="n">
        <f aca="false">ACOS(-TAN($I$2)*TAN(S131))</f>
        <v>1.6701575220883</v>
      </c>
      <c r="U131" s="40" t="n">
        <f aca="false">(24*60/$G$9)*$G$7*R131*(T131*SIN($I$2)*SIN(S131)+COS($I$2)*COS(S131)*SIN(T131))</f>
        <v>36.3930396704929</v>
      </c>
      <c r="V131" s="38" t="n">
        <f aca="false">U131*(0.75+0.00002*$G$3)</f>
        <v>27.6951031892451</v>
      </c>
      <c r="W131" s="16" t="n">
        <f aca="false">1.35*(M131/V131)-0.35</f>
        <v>0.194640859321931</v>
      </c>
      <c r="X131" s="38" t="n">
        <f aca="false">$G$8*0.5*((E131+273)^4+(F131+273)^4)*(0.34-0.14*SQRT(P131))*W131</f>
        <v>1.2374658021764</v>
      </c>
      <c r="Y131" s="38" t="n">
        <f aca="false">(1-0.23)*M131-X131</f>
        <v>7.3659351578236</v>
      </c>
      <c r="Z131" s="38" t="n">
        <v>0</v>
      </c>
      <c r="AA131" s="41" t="n">
        <f aca="false">(0.408*Q131*(Y131-Z131)+(900*$G$10/((E131+F131)*0.5+273))*N131*(O131-P131))/(Q131+$G$10*(1+0.34*N131))</f>
        <v>2.08274158375159</v>
      </c>
      <c r="AB131" s="42" t="n">
        <f aca="false">0.0023*(G131+17.8)*((F131-E131)^0.5)*U131*0.408</f>
        <v>2.30553412615945</v>
      </c>
      <c r="AC131" s="43" t="n">
        <f aca="false">AA131-AB131</f>
        <v>-0.222792542407865</v>
      </c>
    </row>
    <row r="132" customFormat="false" ht="15" hidden="false" customHeight="false" outlineLevel="0" collapsed="false">
      <c r="A132" s="45" t="n">
        <v>2003</v>
      </c>
      <c r="B132" s="36" t="n">
        <v>37726</v>
      </c>
      <c r="C132" s="28" t="n">
        <f aca="false">B132-DATE(A132,1,1)+1</f>
        <v>105</v>
      </c>
      <c r="D132" s="37" t="n">
        <v>281.76</v>
      </c>
      <c r="E132" s="37" t="n">
        <v>6.239</v>
      </c>
      <c r="F132" s="37" t="n">
        <v>17.26</v>
      </c>
      <c r="G132" s="37" t="n">
        <f aca="false">(E132+F132)/2</f>
        <v>11.7495</v>
      </c>
      <c r="H132" s="37" t="n">
        <v>41.14</v>
      </c>
      <c r="I132" s="37" t="n">
        <v>93.2</v>
      </c>
      <c r="J132" s="37" t="n">
        <f aca="false">(H132+I132)/2</f>
        <v>67.17</v>
      </c>
      <c r="K132" s="37" t="n">
        <v>1.9817</v>
      </c>
      <c r="L132" s="37" t="n">
        <v>0</v>
      </c>
      <c r="M132" s="38" t="n">
        <f aca="false">D132*24*3600*0.000001</f>
        <v>24.344064</v>
      </c>
      <c r="N132" s="16" t="n">
        <f aca="false">K132*4.87/LN(67.8*$G$4-5.42)</f>
        <v>1.6098458923443</v>
      </c>
      <c r="O132" s="38" t="n">
        <f aca="false">(0.6108*EXP(17.27*E132/(E132+237.3))+0.6108*EXP(17.27*F132/(F132+237.3)))/2</f>
        <v>1.46029174347039</v>
      </c>
      <c r="P132" s="38" t="n">
        <f aca="false">(H132*0.6108*EXP(17.27*F132/(F132+237.3))+I132*0.6108*EXP(17.27*E132/(E132+237.3)))/(2*100)</f>
        <v>0.84823003235142</v>
      </c>
      <c r="Q132" s="39" t="n">
        <f aca="false">4098*0.6108*EXP(17.27*0.5*(E132+F132)/(0.5*(E132+F132)+237.3))/(0.5*(E132+F132)+237.3)^2</f>
        <v>0.0911470111241984</v>
      </c>
      <c r="R132" s="40" t="n">
        <f aca="false">1+0.033*COS(2*$G$9*C132/365)</f>
        <v>0.992261784144176</v>
      </c>
      <c r="S132" s="40" t="n">
        <f aca="false">0.409*SIN((2*$G$9*C132/365)-1.39)</f>
        <v>0.165836754976201</v>
      </c>
      <c r="T132" s="40" t="n">
        <f aca="false">ACOS(-TAN($I$2)*TAN(S132))</f>
        <v>1.67427274535969</v>
      </c>
      <c r="U132" s="40" t="n">
        <f aca="false">(24*60/$G$9)*$G$7*R132*(T132*SIN($I$2)*SIN(S132)+COS($I$2)*COS(S132)*SIN(T132))</f>
        <v>36.5485302298409</v>
      </c>
      <c r="V132" s="38" t="n">
        <f aca="false">U132*(0.75+0.00002*$G$3)</f>
        <v>27.8134315049089</v>
      </c>
      <c r="W132" s="16" t="n">
        <f aca="false">1.35*(M132/V132)-0.35</f>
        <v>0.831604880152943</v>
      </c>
      <c r="X132" s="38" t="n">
        <f aca="false">$G$8*0.5*((E132+273)^4+(F132+273)^4)*(0.34-0.14*SQRT(P132))*W132</f>
        <v>5.66229906059544</v>
      </c>
      <c r="Y132" s="38" t="n">
        <f aca="false">(1-0.23)*M132-X132</f>
        <v>13.0826302194046</v>
      </c>
      <c r="Z132" s="38" t="n">
        <v>0</v>
      </c>
      <c r="AA132" s="41" t="n">
        <f aca="false">(0.408*Q132*(Y132-Z132)+(900*$G$10/((E132+F132)*0.5+273))*N132*(O132-P132))/(Q132+$G$10*(1+0.34*N132))</f>
        <v>3.61734518558494</v>
      </c>
      <c r="AB132" s="42" t="n">
        <f aca="false">0.0023*(G132+17.8)*((F132-E132)^0.5)*U132*0.408</f>
        <v>3.36448467008105</v>
      </c>
      <c r="AC132" s="43" t="n">
        <f aca="false">AA132-AB132</f>
        <v>0.252860515503893</v>
      </c>
    </row>
    <row r="133" customFormat="false" ht="15" hidden="false" customHeight="false" outlineLevel="0" collapsed="false">
      <c r="A133" s="45" t="n">
        <v>2003</v>
      </c>
      <c r="B133" s="36" t="n">
        <v>37727</v>
      </c>
      <c r="C133" s="28" t="n">
        <f aca="false">B133-DATE(A133,1,1)+1</f>
        <v>106</v>
      </c>
      <c r="D133" s="37" t="n">
        <v>285.92</v>
      </c>
      <c r="E133" s="37" t="n">
        <v>8.48</v>
      </c>
      <c r="F133" s="37" t="n">
        <v>20.58</v>
      </c>
      <c r="G133" s="37" t="n">
        <f aca="false">(E133+F133)/2</f>
        <v>14.53</v>
      </c>
      <c r="H133" s="37" t="n">
        <v>37.69</v>
      </c>
      <c r="I133" s="37" t="n">
        <v>97.1</v>
      </c>
      <c r="J133" s="37" t="n">
        <f aca="false">(H133+I133)/2</f>
        <v>67.395</v>
      </c>
      <c r="K133" s="37" t="n">
        <v>2.2844</v>
      </c>
      <c r="L133" s="37" t="n">
        <v>0</v>
      </c>
      <c r="M133" s="38" t="n">
        <f aca="false">D133*24*3600*0.000001</f>
        <v>24.703488</v>
      </c>
      <c r="N133" s="16" t="n">
        <f aca="false">K133*4.87/LN(67.8*$G$4-5.42)</f>
        <v>1.85574605463557</v>
      </c>
      <c r="O133" s="38" t="n">
        <f aca="false">(0.6108*EXP(17.27*E133/(E133+237.3))+0.6108*EXP(17.27*F133/(F133+237.3)))/2</f>
        <v>1.76595591130783</v>
      </c>
      <c r="P133" s="38" t="n">
        <f aca="false">(H133*0.6108*EXP(17.27*F133/(F133+237.3))+I133*0.6108*EXP(17.27*E133/(E133+237.3)))/(2*100)</f>
        <v>0.994823600134319</v>
      </c>
      <c r="Q133" s="39" t="n">
        <f aca="false">4098*0.6108*EXP(17.27*0.5*(E133+F133)/(0.5*(E133+F133)+237.3))/(0.5*(E133+F133)+237.3)^2</f>
        <v>0.106906418589441</v>
      </c>
      <c r="R133" s="40" t="n">
        <f aca="false">1+0.033*COS(2*$G$9*C133/365)</f>
        <v>0.991710727891801</v>
      </c>
      <c r="S133" s="40" t="n">
        <f aca="false">0.409*SIN((2*$G$9*C133/365)-1.39)</f>
        <v>0.172247751002855</v>
      </c>
      <c r="T133" s="40" t="n">
        <f aca="false">ACOS(-TAN($I$2)*TAN(S133))</f>
        <v>1.67836721648537</v>
      </c>
      <c r="U133" s="40" t="n">
        <f aca="false">(24*60/$G$9)*$G$7*R133*(T133*SIN($I$2)*SIN(S133)+COS($I$2)*COS(S133)*SIN(T133))</f>
        <v>36.7015885146254</v>
      </c>
      <c r="V133" s="38" t="n">
        <f aca="false">U133*(0.75+0.00002*$G$3)</f>
        <v>27.9299088596299</v>
      </c>
      <c r="W133" s="16" t="n">
        <f aca="false">1.35*(M133/V133)-0.35</f>
        <v>0.844050040320895</v>
      </c>
      <c r="X133" s="38" t="n">
        <f aca="false">$G$8*0.5*((E133+273)^4+(F133+273)^4)*(0.34-0.14*SQRT(P133))*W133</f>
        <v>5.67429112516835</v>
      </c>
      <c r="Y133" s="38" t="n">
        <f aca="false">(1-0.23)*M133-X133</f>
        <v>13.3473946348317</v>
      </c>
      <c r="Z133" s="38" t="n">
        <v>0</v>
      </c>
      <c r="AA133" s="41" t="n">
        <f aca="false">(0.408*Q133*(Y133-Z133)+(900*$G$10/((E133+F133)*0.5+273))*N133*(O133-P133))/(Q133+$G$10*(1+0.34*N133))</f>
        <v>4.12120388769478</v>
      </c>
      <c r="AB133" s="42" t="n">
        <f aca="false">0.0023*(G133+17.8)*((F133-E133)^0.5)*U133*0.408</f>
        <v>3.87321183868438</v>
      </c>
      <c r="AC133" s="43" t="n">
        <f aca="false">AA133-AB133</f>
        <v>0.247992049010396</v>
      </c>
    </row>
    <row r="134" customFormat="false" ht="15" hidden="false" customHeight="false" outlineLevel="0" collapsed="false">
      <c r="A134" s="45" t="n">
        <v>2003</v>
      </c>
      <c r="B134" s="36" t="n">
        <v>37728</v>
      </c>
      <c r="C134" s="28" t="n">
        <f aca="false">B134-DATE(A134,1,1)+1</f>
        <v>107</v>
      </c>
      <c r="D134" s="37" t="n">
        <v>251.19</v>
      </c>
      <c r="E134" s="37" t="n">
        <v>8.27</v>
      </c>
      <c r="F134" s="37" t="n">
        <v>23.44</v>
      </c>
      <c r="G134" s="37" t="n">
        <f aca="false">(E134+F134)/2</f>
        <v>15.855</v>
      </c>
      <c r="H134" s="37" t="n">
        <v>37.18</v>
      </c>
      <c r="I134" s="37" t="n">
        <v>92.8</v>
      </c>
      <c r="J134" s="37" t="n">
        <f aca="false">(H134+I134)/2</f>
        <v>64.99</v>
      </c>
      <c r="K134" s="37" t="n">
        <v>1.8588</v>
      </c>
      <c r="L134" s="37" t="n">
        <v>0</v>
      </c>
      <c r="M134" s="38" t="n">
        <f aca="false">D134*24*3600*0.000001</f>
        <v>21.702816</v>
      </c>
      <c r="N134" s="16" t="n">
        <f aca="false">K134*4.87/LN(67.8*$G$4-5.42)</f>
        <v>1.51000733950123</v>
      </c>
      <c r="O134" s="38" t="n">
        <f aca="false">(0.6108*EXP(17.27*E134/(E134+237.3))+0.6108*EXP(17.27*F134/(F134+237.3)))/2</f>
        <v>1.9888679522536</v>
      </c>
      <c r="P134" s="38" t="n">
        <f aca="false">(H134*0.6108*EXP(17.27*F134/(F134+237.3))+I134*0.6108*EXP(17.27*E134/(E134+237.3)))/(2*100)</f>
        <v>1.04332885148278</v>
      </c>
      <c r="Q134" s="39" t="n">
        <f aca="false">4098*0.6108*EXP(17.27*0.5*(E134+F134)/(0.5*(E134+F134)+237.3))/(0.5*(E134+F134)+237.3)^2</f>
        <v>0.115195817575847</v>
      </c>
      <c r="R134" s="40" t="n">
        <f aca="false">1+0.033*COS(2*$G$9*C134/365)</f>
        <v>0.991162127929648</v>
      </c>
      <c r="S134" s="40" t="n">
        <f aca="false">0.409*SIN((2*$G$9*C134/365)-1.39)</f>
        <v>0.178607706303475</v>
      </c>
      <c r="T134" s="40" t="n">
        <f aca="false">ACOS(-TAN($I$2)*TAN(S134))</f>
        <v>1.68243991904135</v>
      </c>
      <c r="U134" s="40" t="n">
        <f aca="false">(24*60/$G$9)*$G$7*R134*(T134*SIN($I$2)*SIN(S134)+COS($I$2)*COS(S134)*SIN(T134))</f>
        <v>36.852192183493</v>
      </c>
      <c r="V134" s="38" t="n">
        <f aca="false">U134*(0.75+0.00002*$G$3)</f>
        <v>28.0445182516381</v>
      </c>
      <c r="W134" s="16" t="n">
        <f aca="false">1.35*(M134/V134)-0.35</f>
        <v>0.694724724351027</v>
      </c>
      <c r="X134" s="38" t="n">
        <f aca="false">$G$8*0.5*((E134+273)^4+(F134+273)^4)*(0.34-0.14*SQRT(P134))*W134</f>
        <v>4.68415548172435</v>
      </c>
      <c r="Y134" s="38" t="n">
        <f aca="false">(1-0.23)*M134-X134</f>
        <v>12.0270128382757</v>
      </c>
      <c r="Z134" s="38" t="n">
        <v>0</v>
      </c>
      <c r="AA134" s="41" t="n">
        <f aca="false">(0.408*Q134*(Y134-Z134)+(900*$G$10/((E134+F134)*0.5+273))*N134*(O134-P134))/(Q134+$G$10*(1+0.34*N134))</f>
        <v>4.01482219372573</v>
      </c>
      <c r="AB134" s="42" t="n">
        <f aca="false">0.0023*(G134+17.8)*((F134-E134)^0.5)*U134*0.408</f>
        <v>4.5330834251965</v>
      </c>
      <c r="AC134" s="43" t="n">
        <f aca="false">AA134-AB134</f>
        <v>-0.518261231470766</v>
      </c>
    </row>
    <row r="135" customFormat="false" ht="15" hidden="false" customHeight="false" outlineLevel="0" collapsed="false">
      <c r="A135" s="45" t="n">
        <v>2003</v>
      </c>
      <c r="B135" s="36" t="n">
        <v>37729</v>
      </c>
      <c r="C135" s="28" t="n">
        <f aca="false">B135-DATE(A135,1,1)+1</f>
        <v>108</v>
      </c>
      <c r="D135" s="37" t="n">
        <v>159.24</v>
      </c>
      <c r="E135" s="37" t="n">
        <v>12</v>
      </c>
      <c r="F135" s="37" t="n">
        <v>19.79</v>
      </c>
      <c r="G135" s="37" t="n">
        <f aca="false">(E135+F135)/2</f>
        <v>15.895</v>
      </c>
      <c r="H135" s="37" t="n">
        <v>61.75</v>
      </c>
      <c r="I135" s="37" t="n">
        <v>95.7</v>
      </c>
      <c r="J135" s="37" t="n">
        <f aca="false">(H135+I135)/2</f>
        <v>78.725</v>
      </c>
      <c r="K135" s="37" t="n">
        <v>2.7805</v>
      </c>
      <c r="L135" s="37" t="n">
        <v>2.6</v>
      </c>
      <c r="M135" s="38" t="n">
        <f aca="false">D135*24*3600*0.000001</f>
        <v>13.758336</v>
      </c>
      <c r="N135" s="16" t="n">
        <f aca="false">K135*4.87/LN(67.8*$G$4-5.42)</f>
        <v>2.25875586802408</v>
      </c>
      <c r="O135" s="38" t="n">
        <f aca="false">(0.6108*EXP(17.27*E135/(E135+237.3))+0.6108*EXP(17.27*F135/(F135+237.3)))/2</f>
        <v>1.85531032347826</v>
      </c>
      <c r="P135" s="38" t="n">
        <f aca="false">(H135*0.6108*EXP(17.27*F135/(F135+237.3))+I135*0.6108*EXP(17.27*E135/(E135+237.3)))/(2*100)</f>
        <v>1.38373934219755</v>
      </c>
      <c r="Q135" s="39" t="n">
        <f aca="false">4098*0.6108*EXP(17.27*0.5*(E135+F135)/(0.5*(E135+F135)+237.3))/(0.5*(E135+F135)+237.3)^2</f>
        <v>0.115454315210645</v>
      </c>
      <c r="R135" s="40" t="n">
        <f aca="false">1+0.033*COS(2*$G$9*C135/365)</f>
        <v>0.990616146819727</v>
      </c>
      <c r="S135" s="40" t="n">
        <f aca="false">0.409*SIN((2*$G$9*C135/365)-1.39)</f>
        <v>0.184914736286048</v>
      </c>
      <c r="T135" s="40" t="n">
        <f aca="false">ACOS(-TAN($I$2)*TAN(S135))</f>
        <v>1.68648981907664</v>
      </c>
      <c r="U135" s="40" t="n">
        <f aca="false">(24*60/$G$9)*$G$7*R135*(T135*SIN($I$2)*SIN(S135)+COS($I$2)*COS(S135)*SIN(T135))</f>
        <v>37.0003207632225</v>
      </c>
      <c r="V135" s="38" t="n">
        <f aca="false">U135*(0.75+0.00002*$G$3)</f>
        <v>28.1572441008123</v>
      </c>
      <c r="W135" s="16" t="n">
        <f aca="false">1.35*(M135/V135)-0.35</f>
        <v>0.309643874716566</v>
      </c>
      <c r="X135" s="38" t="n">
        <f aca="false">$G$8*0.5*((E135+273)^4+(F135+273)^4)*(0.34-0.14*SQRT(P135))*W135</f>
        <v>1.85334142686783</v>
      </c>
      <c r="Y135" s="38" t="n">
        <f aca="false">(1-0.23)*M135-X135</f>
        <v>8.74057729313217</v>
      </c>
      <c r="Z135" s="38" t="n">
        <v>0</v>
      </c>
      <c r="AA135" s="41" t="n">
        <f aca="false">(0.408*Q135*(Y135-Z135)+(900*$G$10/((E135+F135)*0.5+273))*N135*(O135-P135))/(Q135+$G$10*(1+0.34*N135))</f>
        <v>2.73567408077122</v>
      </c>
      <c r="AB135" s="42" t="n">
        <f aca="false">0.0023*(G135+17.8)*((F135-E135)^0.5)*U135*0.408</f>
        <v>3.26533450616166</v>
      </c>
      <c r="AC135" s="43" t="n">
        <f aca="false">AA135-AB135</f>
        <v>-0.529660425390447</v>
      </c>
    </row>
    <row r="136" customFormat="false" ht="15" hidden="false" customHeight="false" outlineLevel="0" collapsed="false">
      <c r="A136" s="45" t="n">
        <v>2003</v>
      </c>
      <c r="B136" s="36" t="n">
        <v>37730</v>
      </c>
      <c r="C136" s="28" t="n">
        <f aca="false">B136-DATE(A136,1,1)+1</f>
        <v>109</v>
      </c>
      <c r="D136" s="37" t="n">
        <v>282.48</v>
      </c>
      <c r="E136" s="37" t="n">
        <v>11.91</v>
      </c>
      <c r="F136" s="37" t="n">
        <v>20.95</v>
      </c>
      <c r="G136" s="37" t="n">
        <f aca="false">(E136+F136)/2</f>
        <v>16.43</v>
      </c>
      <c r="H136" s="37" t="n">
        <v>35.45</v>
      </c>
      <c r="I136" s="37" t="n">
        <v>97.4</v>
      </c>
      <c r="J136" s="37" t="n">
        <f aca="false">(H136+I136)/2</f>
        <v>66.425</v>
      </c>
      <c r="K136" s="37" t="n">
        <v>1.9166</v>
      </c>
      <c r="L136" s="37" t="n">
        <v>4.8</v>
      </c>
      <c r="M136" s="38" t="n">
        <f aca="false">D136*24*3600*0.000001</f>
        <v>24.406272</v>
      </c>
      <c r="N136" s="16" t="n">
        <f aca="false">K136*4.87/LN(67.8*$G$4-5.42)</f>
        <v>1.5569615165096</v>
      </c>
      <c r="O136" s="38" t="n">
        <f aca="false">(0.6108*EXP(17.27*E136/(E136+237.3))+0.6108*EXP(17.27*F136/(F136+237.3)))/2</f>
        <v>1.93681971900829</v>
      </c>
      <c r="P136" s="38" t="n">
        <f aca="false">(H136*0.6108*EXP(17.27*F136/(F136+237.3))+I136*0.6108*EXP(17.27*E136/(E136+237.3)))/(2*100)</f>
        <v>1.11847522770252</v>
      </c>
      <c r="Q136" s="39" t="n">
        <f aca="false">4098*0.6108*EXP(17.27*0.5*(E136+F136)/(0.5*(E136+F136)+237.3))/(0.5*(E136+F136)+237.3)^2</f>
        <v>0.118959352182433</v>
      </c>
      <c r="R136" s="40" t="n">
        <f aca="false">1+0.033*COS(2*$G$9*C136/365)</f>
        <v>0.990072946348023</v>
      </c>
      <c r="S136" s="40" t="n">
        <f aca="false">0.409*SIN((2*$G$9*C136/365)-1.39)</f>
        <v>0.191166972041472</v>
      </c>
      <c r="T136" s="40" t="n">
        <f aca="false">ACOS(-TAN($I$2)*TAN(S136))</f>
        <v>1.69051586482119</v>
      </c>
      <c r="U136" s="40" t="n">
        <f aca="false">(24*60/$G$9)*$G$7*R136*(T136*SIN($I$2)*SIN(S136)+COS($I$2)*COS(S136)*SIN(T136))</f>
        <v>37.1459556176366</v>
      </c>
      <c r="V136" s="38" t="n">
        <f aca="false">U136*(0.75+0.00002*$G$3)</f>
        <v>28.2680722250215</v>
      </c>
      <c r="W136" s="16" t="n">
        <f aca="false">1.35*(M136/V136)-0.35</f>
        <v>0.815571777860242</v>
      </c>
      <c r="X136" s="38" t="n">
        <f aca="false">$G$8*0.5*((E136+273)^4+(F136+273)^4)*(0.34-0.14*SQRT(P136))*W136</f>
        <v>5.38611549353711</v>
      </c>
      <c r="Y136" s="38" t="n">
        <f aca="false">(1-0.23)*M136-X136</f>
        <v>13.4067139464629</v>
      </c>
      <c r="Z136" s="38" t="n">
        <v>0</v>
      </c>
      <c r="AA136" s="41" t="n">
        <f aca="false">(0.408*Q136*(Y136-Z136)+(900*$G$10/((E136+F136)*0.5+273))*N136*(O136-P136))/(Q136+$G$10*(1+0.34*N136))</f>
        <v>4.17973361527092</v>
      </c>
      <c r="AB136" s="42" t="n">
        <f aca="false">0.0023*(G136+17.8)*((F136-E136)^0.5)*U136*0.408</f>
        <v>3.58748958546366</v>
      </c>
      <c r="AC136" s="43" t="n">
        <f aca="false">AA136-AB136</f>
        <v>0.592244029807263</v>
      </c>
    </row>
    <row r="137" customFormat="false" ht="15" hidden="false" customHeight="false" outlineLevel="0" collapsed="false">
      <c r="A137" s="45" t="n">
        <v>2003</v>
      </c>
      <c r="B137" s="36" t="n">
        <v>37731</v>
      </c>
      <c r="C137" s="28" t="n">
        <f aca="false">B137-DATE(A137,1,1)+1</f>
        <v>110</v>
      </c>
      <c r="D137" s="37" t="n">
        <v>305.25</v>
      </c>
      <c r="E137" s="37" t="n">
        <v>9.46</v>
      </c>
      <c r="F137" s="37" t="n">
        <v>21.33</v>
      </c>
      <c r="G137" s="37" t="n">
        <f aca="false">(E137+F137)/2</f>
        <v>15.395</v>
      </c>
      <c r="H137" s="37" t="n">
        <v>32.22</v>
      </c>
      <c r="I137" s="37" t="n">
        <v>93.6</v>
      </c>
      <c r="J137" s="37" t="n">
        <f aca="false">(H137+I137)/2</f>
        <v>62.91</v>
      </c>
      <c r="K137" s="37" t="n">
        <v>1.6708</v>
      </c>
      <c r="L137" s="37" t="n">
        <v>0</v>
      </c>
      <c r="M137" s="38" t="n">
        <f aca="false">D137*24*3600*0.000001</f>
        <v>26.3736</v>
      </c>
      <c r="N137" s="16" t="n">
        <f aca="false">K137*4.87/LN(67.8*$G$4-5.42)</f>
        <v>1.35728441082346</v>
      </c>
      <c r="O137" s="38" t="n">
        <f aca="false">(0.6108*EXP(17.27*E137/(E137+237.3))+0.6108*EXP(17.27*F137/(F137+237.3)))/2</f>
        <v>1.86104727481386</v>
      </c>
      <c r="P137" s="38" t="n">
        <f aca="false">(H137*0.6108*EXP(17.27*F137/(F137+237.3))+I137*0.6108*EXP(17.27*E137/(E137+237.3)))/(2*100)</f>
        <v>0.963069198119153</v>
      </c>
      <c r="Q137" s="39" t="n">
        <f aca="false">4098*0.6108*EXP(17.27*0.5*(E137+F137)/(0.5*(E137+F137)+237.3))/(0.5*(E137+F137)+237.3)^2</f>
        <v>0.112258239701462</v>
      </c>
      <c r="R137" s="40" t="n">
        <f aca="false">1+0.033*COS(2*$G$9*C137/365)</f>
        <v>0.98953268747656</v>
      </c>
      <c r="S137" s="40" t="n">
        <f aca="false">0.409*SIN((2*$G$9*C137/365)-1.39)</f>
        <v>0.19736256089736</v>
      </c>
      <c r="T137" s="40" t="n">
        <f aca="false">ACOS(-TAN($I$2)*TAN(S137))</f>
        <v>1.69451698644413</v>
      </c>
      <c r="U137" s="40" t="n">
        <f aca="false">(24*60/$G$9)*$G$7*R137*(T137*SIN($I$2)*SIN(S137)+COS($I$2)*COS(S137)*SIN(T137))</f>
        <v>37.2890799140504</v>
      </c>
      <c r="V137" s="38" t="n">
        <f aca="false">U137*(0.75+0.00002*$G$3)</f>
        <v>28.3769898145924</v>
      </c>
      <c r="W137" s="16" t="n">
        <f aca="false">1.35*(M137/V137)-0.35</f>
        <v>0.904691221043153</v>
      </c>
      <c r="X137" s="38" t="n">
        <f aca="false">$G$8*0.5*((E137+273)^4+(F137+273)^4)*(0.34-0.14*SQRT(P137))*W137</f>
        <v>6.22378663350909</v>
      </c>
      <c r="Y137" s="38" t="n">
        <f aca="false">(1-0.23)*M137-X137</f>
        <v>14.0838853664909</v>
      </c>
      <c r="Z137" s="38" t="n">
        <v>0</v>
      </c>
      <c r="AA137" s="41" t="n">
        <f aca="false">(0.408*Q137*(Y137-Z137)+(900*$G$10/((E137+F137)*0.5+273))*N137*(O137-P137))/(Q137+$G$10*(1+0.34*N137))</f>
        <v>4.32778988829934</v>
      </c>
      <c r="AB137" s="42" t="n">
        <f aca="false">0.0023*(G137+17.8)*((F137-E137)^0.5)*U137*0.408</f>
        <v>4.0019135168464</v>
      </c>
      <c r="AC137" s="43" t="n">
        <f aca="false">AA137-AB137</f>
        <v>0.32587637145294</v>
      </c>
    </row>
    <row r="138" customFormat="false" ht="15" hidden="false" customHeight="false" outlineLevel="0" collapsed="false">
      <c r="A138" s="45" t="n">
        <v>2003</v>
      </c>
      <c r="B138" s="36" t="n">
        <v>37732</v>
      </c>
      <c r="C138" s="28" t="n">
        <f aca="false">B138-DATE(A138,1,1)+1</f>
        <v>111</v>
      </c>
      <c r="D138" s="37" t="n">
        <v>271.07</v>
      </c>
      <c r="E138" s="37" t="n">
        <v>9.64</v>
      </c>
      <c r="F138" s="37" t="n">
        <v>19.96</v>
      </c>
      <c r="G138" s="37" t="n">
        <f aca="false">(E138+F138)/2</f>
        <v>14.8</v>
      </c>
      <c r="H138" s="37" t="n">
        <v>43.7</v>
      </c>
      <c r="I138" s="37" t="n">
        <v>94.4</v>
      </c>
      <c r="J138" s="37" t="n">
        <f aca="false">(H138+I138)/2</f>
        <v>69.05</v>
      </c>
      <c r="K138" s="37" t="n">
        <v>2.6967</v>
      </c>
      <c r="L138" s="37" t="n">
        <v>0</v>
      </c>
      <c r="M138" s="38" t="n">
        <f aca="false">D138*24*3600*0.000001</f>
        <v>23.420448</v>
      </c>
      <c r="N138" s="16" t="n">
        <f aca="false">K138*4.87/LN(67.8*$G$4-5.42)</f>
        <v>2.19068043492197</v>
      </c>
      <c r="O138" s="38" t="n">
        <f aca="false">(0.6108*EXP(17.27*E138/(E138+237.3))+0.6108*EXP(17.27*F138/(F138+237.3)))/2</f>
        <v>1.76557478591958</v>
      </c>
      <c r="P138" s="38" t="n">
        <f aca="false">(H138*0.6108*EXP(17.27*F138/(F138+237.3))+I138*0.6108*EXP(17.27*E138/(E138+237.3)))/(2*100)</f>
        <v>1.07541443449246</v>
      </c>
      <c r="Q138" s="39" t="n">
        <f aca="false">4098*0.6108*EXP(17.27*0.5*(E138+F138)/(0.5*(E138+F138)+237.3))/(0.5*(E138+F138)+237.3)^2</f>
        <v>0.108553131747736</v>
      </c>
      <c r="R138" s="40" t="n">
        <f aca="false">1+0.033*COS(2*$G$9*C138/365)</f>
        <v>0.9889955302957</v>
      </c>
      <c r="S138" s="40" t="n">
        <f aca="false">0.409*SIN((2*$G$9*C138/365)-1.39)</f>
        <v>0.20349966696702</v>
      </c>
      <c r="T138" s="40" t="n">
        <f aca="false">ACOS(-TAN($I$2)*TAN(S138))</f>
        <v>1.69849209586455</v>
      </c>
      <c r="U138" s="40" t="n">
        <f aca="false">(24*60/$G$9)*$G$7*R138*(T138*SIN($I$2)*SIN(S138)+COS($I$2)*COS(S138)*SIN(T138))</f>
        <v>37.4296785873582</v>
      </c>
      <c r="V138" s="38" t="n">
        <f aca="false">U138*(0.75+0.00002*$G$3)</f>
        <v>28.4839854049796</v>
      </c>
      <c r="W138" s="16" t="n">
        <f aca="false">1.35*(M138/V138)-0.35</f>
        <v>0.760013375953795</v>
      </c>
      <c r="X138" s="38" t="n">
        <f aca="false">$G$8*0.5*((E138+273)^4+(F138+273)^4)*(0.34-0.14*SQRT(P138))*W138</f>
        <v>4.98298265869734</v>
      </c>
      <c r="Y138" s="38" t="n">
        <f aca="false">(1-0.23)*M138-X138</f>
        <v>13.0507623013027</v>
      </c>
      <c r="Z138" s="38" t="n">
        <v>0</v>
      </c>
      <c r="AA138" s="41" t="n">
        <f aca="false">(0.408*Q138*(Y138-Z138)+(900*$G$10/((E138+F138)*0.5+273))*N138*(O138-P138))/(Q138+$G$10*(1+0.34*N138))</f>
        <v>4.00744312186567</v>
      </c>
      <c r="AB138" s="42" t="n">
        <f aca="false">0.0023*(G138+17.8)*((F138-E138)^0.5)*U138*0.408</f>
        <v>3.67842195126378</v>
      </c>
      <c r="AC138" s="43" t="n">
        <f aca="false">AA138-AB138</f>
        <v>0.329021170601889</v>
      </c>
    </row>
    <row r="139" customFormat="false" ht="15" hidden="false" customHeight="false" outlineLevel="0" collapsed="false">
      <c r="A139" s="45" t="n">
        <v>2003</v>
      </c>
      <c r="B139" s="36" t="n">
        <v>37733</v>
      </c>
      <c r="C139" s="28" t="n">
        <f aca="false">B139-DATE(A139,1,1)+1</f>
        <v>112</v>
      </c>
      <c r="D139" s="37" t="n">
        <v>250.06</v>
      </c>
      <c r="E139" s="37" t="n">
        <v>9.73</v>
      </c>
      <c r="F139" s="37" t="n">
        <v>18.7</v>
      </c>
      <c r="G139" s="37" t="n">
        <f aca="false">(E139+F139)/2</f>
        <v>14.215</v>
      </c>
      <c r="H139" s="37" t="n">
        <v>45.39</v>
      </c>
      <c r="I139" s="37" t="n">
        <v>88.9</v>
      </c>
      <c r="J139" s="37" t="n">
        <f aca="false">(H139+I139)/2</f>
        <v>67.145</v>
      </c>
      <c r="K139" s="37" t="n">
        <v>4.3019</v>
      </c>
      <c r="L139" s="37" t="n">
        <v>0</v>
      </c>
      <c r="M139" s="38" t="n">
        <f aca="false">D139*24*3600*0.000001</f>
        <v>21.605184</v>
      </c>
      <c r="N139" s="16" t="n">
        <f aca="false">K139*4.87/LN(67.8*$G$4-5.42)</f>
        <v>3.49467429190893</v>
      </c>
      <c r="O139" s="38" t="n">
        <f aca="false">(0.6108*EXP(17.27*E139/(E139+237.3))+0.6108*EXP(17.27*F139/(F139+237.3)))/2</f>
        <v>1.68126162919232</v>
      </c>
      <c r="P139" s="38" t="n">
        <f aca="false">(H139*0.6108*EXP(17.27*F139/(F139+237.3))+I139*0.6108*EXP(17.27*E139/(E139+237.3)))/(2*100)</f>
        <v>1.02547282758651</v>
      </c>
      <c r="Q139" s="39" t="n">
        <f aca="false">4098*0.6108*EXP(17.27*0.5*(E139+F139)/(0.5*(E139+F139)+237.3))/(0.5*(E139+F139)+237.3)^2</f>
        <v>0.105012137123756</v>
      </c>
      <c r="R139" s="40" t="n">
        <f aca="false">1+0.033*COS(2*$G$9*C139/365)</f>
        <v>0.98846163397671</v>
      </c>
      <c r="S139" s="40" t="n">
        <f aca="false">0.409*SIN((2*$G$9*C139/365)-1.39)</f>
        <v>0.209576471693476</v>
      </c>
      <c r="T139" s="40" t="n">
        <f aca="false">ACOS(-TAN($I$2)*TAN(S139))</f>
        <v>1.70244008661724</v>
      </c>
      <c r="U139" s="40" t="n">
        <f aca="false">(24*60/$G$9)*$G$7*R139*(T139*SIN($I$2)*SIN(S139)+COS($I$2)*COS(S139)*SIN(T139))</f>
        <v>37.567738301865</v>
      </c>
      <c r="V139" s="38" t="n">
        <f aca="false">U139*(0.75+0.00002*$G$3)</f>
        <v>28.5890488477192</v>
      </c>
      <c r="W139" s="16" t="n">
        <f aca="false">1.35*(M139/V139)-0.35</f>
        <v>0.670215767070784</v>
      </c>
      <c r="X139" s="38" t="n">
        <f aca="false">$G$8*0.5*((E139+273)^4+(F139+273)^4)*(0.34-0.14*SQRT(P139))*W139</f>
        <v>4.43286729776319</v>
      </c>
      <c r="Y139" s="38" t="n">
        <f aca="false">(1-0.23)*M139-X139</f>
        <v>12.2031243822368</v>
      </c>
      <c r="Z139" s="38" t="n">
        <v>0</v>
      </c>
      <c r="AA139" s="41" t="n">
        <f aca="false">(0.408*Q139*(Y139-Z139)+(900*$G$10/((E139+F139)*0.5+273))*N139*(O139-P139))/(Q139+$G$10*(1+0.34*N139))</f>
        <v>4.01462273960077</v>
      </c>
      <c r="AB139" s="42" t="n">
        <f aca="false">0.0023*(G139+17.8)*((F139-E139)^0.5)*U139*0.408</f>
        <v>3.38028078516019</v>
      </c>
      <c r="AC139" s="43" t="n">
        <f aca="false">AA139-AB139</f>
        <v>0.63434195444058</v>
      </c>
    </row>
    <row r="140" customFormat="false" ht="15" hidden="false" customHeight="false" outlineLevel="0" collapsed="false">
      <c r="A140" s="45" t="n">
        <v>2003</v>
      </c>
      <c r="B140" s="36" t="n">
        <v>37734</v>
      </c>
      <c r="C140" s="28" t="n">
        <f aca="false">B140-DATE(A140,1,1)+1</f>
        <v>113</v>
      </c>
      <c r="D140" s="37" t="n">
        <v>252.79</v>
      </c>
      <c r="E140" s="37" t="n">
        <v>9.28</v>
      </c>
      <c r="F140" s="37" t="n">
        <v>20.99</v>
      </c>
      <c r="G140" s="37" t="n">
        <f aca="false">(E140+F140)/2</f>
        <v>15.135</v>
      </c>
      <c r="H140" s="37" t="n">
        <v>36.92</v>
      </c>
      <c r="I140" s="37" t="n">
        <v>92.8</v>
      </c>
      <c r="J140" s="37" t="n">
        <f aca="false">(H140+I140)/2</f>
        <v>64.86</v>
      </c>
      <c r="K140" s="37" t="n">
        <v>1.6314</v>
      </c>
      <c r="L140" s="37" t="n">
        <v>0</v>
      </c>
      <c r="M140" s="38" t="n">
        <f aca="false">D140*24*3600*0.000001</f>
        <v>21.841056</v>
      </c>
      <c r="N140" s="16" t="n">
        <f aca="false">K140*4.87/LN(67.8*$G$4-5.42)</f>
        <v>1.32527758428142</v>
      </c>
      <c r="O140" s="38" t="n">
        <f aca="false">(0.6108*EXP(17.27*E140/(E140+237.3))+0.6108*EXP(17.27*F140/(F140+237.3)))/2</f>
        <v>1.82771821247988</v>
      </c>
      <c r="P140" s="38" t="n">
        <f aca="false">(H140*0.6108*EXP(17.27*F140/(F140+237.3))+I140*0.6108*EXP(17.27*E140/(E140+237.3)))/(2*100)</f>
        <v>1.00167989827708</v>
      </c>
      <c r="Q140" s="39" t="n">
        <f aca="false">4098*0.6108*EXP(17.27*0.5*(E140+F140)/(0.5*(E140+F140)+237.3))/(0.5*(E140+F140)+237.3)^2</f>
        <v>0.110626197812213</v>
      </c>
      <c r="R140" s="40" t="n">
        <f aca="false">1+0.033*COS(2*$G$9*C140/365)</f>
        <v>0.98793115672459</v>
      </c>
      <c r="S140" s="40" t="n">
        <f aca="false">0.409*SIN((2*$G$9*C140/365)-1.39)</f>
        <v>0.215591174388338</v>
      </c>
      <c r="T140" s="40" t="n">
        <f aca="false">ACOS(-TAN($I$2)*TAN(S140))</f>
        <v>1.70635983377579</v>
      </c>
      <c r="U140" s="40" t="n">
        <f aca="false">(24*60/$G$9)*$G$7*R140*(T140*SIN($I$2)*SIN(S140)+COS($I$2)*COS(S140)*SIN(T140))</f>
        <v>37.7032474109727</v>
      </c>
      <c r="V140" s="38" t="n">
        <f aca="false">U140*(0.75+0.00002*$G$3)</f>
        <v>28.6921712797502</v>
      </c>
      <c r="W140" s="16" t="n">
        <f aca="false">1.35*(M140/V140)-0.35</f>
        <v>0.677647064856664</v>
      </c>
      <c r="X140" s="38" t="n">
        <f aca="false">$G$8*0.5*((E140+273)^4+(F140+273)^4)*(0.34-0.14*SQRT(P140))*W140</f>
        <v>4.58224617527933</v>
      </c>
      <c r="Y140" s="38" t="n">
        <f aca="false">(1-0.23)*M140-X140</f>
        <v>12.2353669447207</v>
      </c>
      <c r="Z140" s="38" t="n">
        <v>0</v>
      </c>
      <c r="AA140" s="41" t="n">
        <f aca="false">(0.408*Q140*(Y140-Z140)+(900*$G$10/((E140+F140)*0.5+273))*N140*(O140-P140))/(Q140+$G$10*(1+0.34*N140))</f>
        <v>3.7985331261282</v>
      </c>
      <c r="AB140" s="42" t="n">
        <f aca="false">0.0023*(G140+17.8)*((F140-E140)^0.5)*U140*0.408</f>
        <v>3.98751998192244</v>
      </c>
      <c r="AC140" s="43" t="n">
        <f aca="false">AA140-AB140</f>
        <v>-0.188986855794238</v>
      </c>
    </row>
    <row r="141" customFormat="false" ht="15" hidden="false" customHeight="false" outlineLevel="0" collapsed="false">
      <c r="A141" s="45" t="n">
        <v>2003</v>
      </c>
      <c r="B141" s="36" t="n">
        <v>37735</v>
      </c>
      <c r="C141" s="28" t="n">
        <f aca="false">B141-DATE(A141,1,1)+1</f>
        <v>114</v>
      </c>
      <c r="D141" s="37" t="n">
        <v>283.85</v>
      </c>
      <c r="E141" s="37" t="n">
        <v>9.34</v>
      </c>
      <c r="F141" s="37" t="n">
        <v>26.76</v>
      </c>
      <c r="G141" s="37" t="n">
        <f aca="false">(E141+F141)/2</f>
        <v>18.05</v>
      </c>
      <c r="H141" s="37" t="n">
        <v>28.92</v>
      </c>
      <c r="I141" s="37" t="n">
        <v>91.8</v>
      </c>
      <c r="J141" s="37" t="n">
        <f aca="false">(H141+I141)/2</f>
        <v>60.36</v>
      </c>
      <c r="K141" s="37" t="n">
        <v>1.7088</v>
      </c>
      <c r="L141" s="37" t="n">
        <v>0</v>
      </c>
      <c r="M141" s="38" t="n">
        <f aca="false">D141*24*3600*0.000001</f>
        <v>24.52464</v>
      </c>
      <c r="N141" s="16" t="n">
        <f aca="false">K141*4.87/LN(67.8*$G$4-5.42)</f>
        <v>1.38815393896046</v>
      </c>
      <c r="O141" s="38" t="n">
        <f aca="false">(0.6108*EXP(17.27*E141/(E141+237.3))+0.6108*EXP(17.27*F141/(F141+237.3)))/2</f>
        <v>2.34507229966242</v>
      </c>
      <c r="P141" s="38" t="n">
        <f aca="false">(H141*0.6108*EXP(17.27*F141/(F141+237.3))+I141*0.6108*EXP(17.27*E141/(E141+237.3)))/(2*100)</f>
        <v>1.04752000445737</v>
      </c>
      <c r="Q141" s="39" t="n">
        <f aca="false">4098*0.6108*EXP(17.27*0.5*(E141+F141)/(0.5*(E141+F141)+237.3))/(0.5*(E141+F141)+237.3)^2</f>
        <v>0.130128591634345</v>
      </c>
      <c r="R141" s="40" t="n">
        <f aca="false">1+0.033*COS(2*$G$9*C141/365)</f>
        <v>0.9874042557312</v>
      </c>
      <c r="S141" s="40" t="n">
        <f aca="false">0.409*SIN((2*$G$9*C141/365)-1.39)</f>
        <v>0.221541992765391</v>
      </c>
      <c r="T141" s="40" t="n">
        <f aca="false">ACOS(-TAN($I$2)*TAN(S141))</f>
        <v>1.71025019393526</v>
      </c>
      <c r="U141" s="40" t="n">
        <f aca="false">(24*60/$G$9)*$G$7*R141*(T141*SIN($I$2)*SIN(S141)+COS($I$2)*COS(S141)*SIN(T141))</f>
        <v>37.8361959148359</v>
      </c>
      <c r="V141" s="38" t="n">
        <f aca="false">U141*(0.75+0.00002*$G$3)</f>
        <v>28.7933450911902</v>
      </c>
      <c r="W141" s="16" t="n">
        <f aca="false">1.35*(M141/V141)-0.35</f>
        <v>0.799858201440099</v>
      </c>
      <c r="X141" s="38" t="n">
        <f aca="false">$G$8*0.5*((E141+273)^4+(F141+273)^4)*(0.34-0.14*SQRT(P141))*W141</f>
        <v>5.55755650891733</v>
      </c>
      <c r="Y141" s="38" t="n">
        <f aca="false">(1-0.23)*M141-X141</f>
        <v>13.3264162910827</v>
      </c>
      <c r="Z141" s="38" t="n">
        <v>0</v>
      </c>
      <c r="AA141" s="41" t="n">
        <f aca="false">(0.408*Q141*(Y141-Z141)+(900*$G$10/((E141+F141)*0.5+273))*N141*(O141-P141))/(Q141+$G$10*(1+0.34*N141))</f>
        <v>4.74826639322289</v>
      </c>
      <c r="AB141" s="42" t="n">
        <f aca="false">0.0023*(G141+17.8)*((F141-E141)^0.5)*U141*0.408</f>
        <v>5.31261935313722</v>
      </c>
      <c r="AC141" s="43" t="n">
        <f aca="false">AA141-AB141</f>
        <v>-0.564352959914333</v>
      </c>
    </row>
    <row r="142" customFormat="false" ht="15" hidden="false" customHeight="false" outlineLevel="0" collapsed="false">
      <c r="A142" s="45" t="n">
        <v>2003</v>
      </c>
      <c r="B142" s="36" t="n">
        <v>37736</v>
      </c>
      <c r="C142" s="28" t="n">
        <f aca="false">B142-DATE(A142,1,1)+1</f>
        <v>115</v>
      </c>
      <c r="D142" s="37" t="n">
        <v>249.1</v>
      </c>
      <c r="E142" s="37" t="n">
        <v>13.57</v>
      </c>
      <c r="F142" s="37" t="n">
        <v>29.78</v>
      </c>
      <c r="G142" s="37" t="n">
        <f aca="false">(E142+F142)/2</f>
        <v>21.675</v>
      </c>
      <c r="H142" s="37" t="n">
        <v>25.2</v>
      </c>
      <c r="I142" s="37" t="n">
        <v>82.3</v>
      </c>
      <c r="J142" s="37" t="n">
        <f aca="false">(H142+I142)/2</f>
        <v>53.75</v>
      </c>
      <c r="K142" s="37" t="n">
        <v>1.3385</v>
      </c>
      <c r="L142" s="37" t="n">
        <v>0</v>
      </c>
      <c r="M142" s="38" t="n">
        <f aca="false">D142*24*3600*0.000001</f>
        <v>21.52224</v>
      </c>
      <c r="N142" s="16" t="n">
        <f aca="false">K142*4.87/LN(67.8*$G$4-5.42)</f>
        <v>1.08733851082547</v>
      </c>
      <c r="O142" s="38" t="n">
        <f aca="false">(0.6108*EXP(17.27*E142/(E142+237.3))+0.6108*EXP(17.27*F142/(F142+237.3)))/2</f>
        <v>2.87217742812174</v>
      </c>
      <c r="P142" s="38" t="n">
        <f aca="false">(H142*0.6108*EXP(17.27*F142/(F142+237.3))+I142*0.6108*EXP(17.27*E142/(E142+237.3)))/(2*100)</f>
        <v>1.16760957975572</v>
      </c>
      <c r="Q142" s="39" t="n">
        <f aca="false">4098*0.6108*EXP(17.27*0.5*(E142+F142)/(0.5*(E142+F142)+237.3))/(0.5*(E142+F142)+237.3)^2</f>
        <v>0.158377165998923</v>
      </c>
      <c r="R142" s="40" t="n">
        <f aca="false">1+0.033*COS(2*$G$9*C142/365)</f>
        <v>0.986881087128676</v>
      </c>
      <c r="S142" s="40" t="n">
        <f aca="false">0.409*SIN((2*$G$9*C142/365)-1.39)</f>
        <v>0.227427163468719</v>
      </c>
      <c r="T142" s="40" t="n">
        <f aca="false">ACOS(-TAN($I$2)*TAN(S142))</f>
        <v>1.71411000525692</v>
      </c>
      <c r="U142" s="40" t="n">
        <f aca="false">(24*60/$G$9)*$G$7*R142*(T142*SIN($I$2)*SIN(S142)+COS($I$2)*COS(S142)*SIN(T142))</f>
        <v>37.9665754161041</v>
      </c>
      <c r="V142" s="38" t="n">
        <f aca="false">U142*(0.75+0.00002*$G$3)</f>
        <v>28.8925638916552</v>
      </c>
      <c r="W142" s="16" t="n">
        <f aca="false">1.35*(M142/V142)-0.35</f>
        <v>0.655622903836227</v>
      </c>
      <c r="X142" s="38" t="n">
        <f aca="false">$G$8*0.5*((E142+273)^4+(F142+273)^4)*(0.34-0.14*SQRT(P142))*W142</f>
        <v>4.58835965028886</v>
      </c>
      <c r="Y142" s="38" t="n">
        <f aca="false">(1-0.23)*M142-X142</f>
        <v>11.9837651497111</v>
      </c>
      <c r="Z142" s="38" t="n">
        <v>0</v>
      </c>
      <c r="AA142" s="41" t="n">
        <f aca="false">(0.408*Q142*(Y142-Z142)+(900*$G$10/((E142+F142)*0.5+273))*N142*(O142-P142))/(Q142+$G$10*(1+0.34*N142))</f>
        <v>4.62216013875451</v>
      </c>
      <c r="AB142" s="42" t="n">
        <f aca="false">0.0023*(G142+17.8)*((F142-E142)^0.5)*U142*0.408</f>
        <v>5.66243292765779</v>
      </c>
      <c r="AC142" s="43" t="n">
        <f aca="false">AA142-AB142</f>
        <v>-1.04027278890328</v>
      </c>
    </row>
    <row r="143" customFormat="false" ht="15" hidden="false" customHeight="false" outlineLevel="0" collapsed="false">
      <c r="A143" s="45" t="n">
        <v>2003</v>
      </c>
      <c r="B143" s="36" t="n">
        <v>37737</v>
      </c>
      <c r="C143" s="28" t="n">
        <f aca="false">B143-DATE(A143,1,1)+1</f>
        <v>116</v>
      </c>
      <c r="D143" s="37" t="n">
        <v>301.3</v>
      </c>
      <c r="E143" s="37" t="n">
        <v>13.49</v>
      </c>
      <c r="F143" s="37" t="n">
        <v>28.68</v>
      </c>
      <c r="G143" s="37" t="n">
        <f aca="false">(E143+F143)/2</f>
        <v>21.085</v>
      </c>
      <c r="H143" s="37" t="n">
        <v>26.28</v>
      </c>
      <c r="I143" s="37" t="n">
        <v>85</v>
      </c>
      <c r="J143" s="37" t="n">
        <f aca="false">(H143+I143)/2</f>
        <v>55.64</v>
      </c>
      <c r="K143" s="37" t="n">
        <v>1.9365</v>
      </c>
      <c r="L143" s="37" t="n">
        <v>0</v>
      </c>
      <c r="M143" s="38" t="n">
        <f aca="false">D143*24*3600*0.000001</f>
        <v>26.03232</v>
      </c>
      <c r="N143" s="16" t="n">
        <f aca="false">K143*4.87/LN(67.8*$G$4-5.42)</f>
        <v>1.57312740098135</v>
      </c>
      <c r="O143" s="38" t="n">
        <f aca="false">(0.6108*EXP(17.27*E143/(E143+237.3))+0.6108*EXP(17.27*F143/(F143+237.3)))/2</f>
        <v>2.73932739606803</v>
      </c>
      <c r="P143" s="38" t="n">
        <f aca="false">(H143*0.6108*EXP(17.27*F143/(F143+237.3))+I143*0.6108*EXP(17.27*E143/(E143+237.3)))/(2*100)</f>
        <v>1.17393569259348</v>
      </c>
      <c r="Q143" s="39" t="n">
        <f aca="false">4098*0.6108*EXP(17.27*0.5*(E143+F143)/(0.5*(E143+F143)+237.3))/(0.5*(E143+F143)+237.3)^2</f>
        <v>0.153454922890929</v>
      </c>
      <c r="R143" s="40" t="n">
        <f aca="false">1+0.033*COS(2*$G$9*C143/365)</f>
        <v>0.986361805943164</v>
      </c>
      <c r="S143" s="40" t="n">
        <f aca="false">0.409*SIN((2*$G$9*C143/365)-1.39)</f>
        <v>0.233244942595231</v>
      </c>
      <c r="T143" s="40" t="n">
        <f aca="false">ACOS(-TAN($I$2)*TAN(S143))</f>
        <v>1.71793808757709</v>
      </c>
      <c r="U143" s="40" t="n">
        <f aca="false">(24*60/$G$9)*$G$7*R143*(T143*SIN($I$2)*SIN(S143)+COS($I$2)*COS(S143)*SIN(T143))</f>
        <v>38.0943790738719</v>
      </c>
      <c r="V143" s="38" t="n">
        <f aca="false">U143*(0.75+0.00002*$G$3)</f>
        <v>28.9898224752165</v>
      </c>
      <c r="W143" s="16" t="n">
        <f aca="false">1.35*(M143/V143)-0.35</f>
        <v>0.862274826106453</v>
      </c>
      <c r="X143" s="38" t="n">
        <f aca="false">$G$8*0.5*((E143+273)^4+(F143+273)^4)*(0.34-0.14*SQRT(P143))*W143</f>
        <v>5.97024491698361</v>
      </c>
      <c r="Y143" s="38" t="n">
        <f aca="false">(1-0.23)*M143-X143</f>
        <v>14.0746414830164</v>
      </c>
      <c r="Z143" s="38" t="n">
        <v>0</v>
      </c>
      <c r="AA143" s="41" t="n">
        <f aca="false">(0.408*Q143*(Y143-Z143)+(900*$G$10/((E143+F143)*0.5+273))*N143*(O143-P143))/(Q143+$G$10*(1+0.34*N143))</f>
        <v>5.42021510487637</v>
      </c>
      <c r="AB143" s="42" t="n">
        <f aca="false">0.0023*(G143+17.8)*((F143-E143)^0.5)*U143*0.408</f>
        <v>5.41763682489842</v>
      </c>
      <c r="AC143" s="43" t="n">
        <f aca="false">AA143-AB143</f>
        <v>0.00257827997795435</v>
      </c>
    </row>
    <row r="144" customFormat="false" ht="15" hidden="false" customHeight="false" outlineLevel="0" collapsed="false">
      <c r="A144" s="48" t="n">
        <v>2003</v>
      </c>
      <c r="B144" s="36" t="n">
        <v>37738</v>
      </c>
      <c r="C144" s="28" t="n">
        <f aca="false">B144-DATE(A144,1,1)+1</f>
        <v>117</v>
      </c>
      <c r="D144" s="37" t="n">
        <v>309.61</v>
      </c>
      <c r="E144" s="37" t="n">
        <v>13.18</v>
      </c>
      <c r="F144" s="37" t="n">
        <v>30.79</v>
      </c>
      <c r="G144" s="37" t="n">
        <f aca="false">(E144+F144)/2</f>
        <v>21.985</v>
      </c>
      <c r="H144" s="37" t="n">
        <v>19.92</v>
      </c>
      <c r="I144" s="37" t="n">
        <v>73.4</v>
      </c>
      <c r="J144" s="37" t="n">
        <f aca="false">(H144+I144)/2</f>
        <v>46.66</v>
      </c>
      <c r="K144" s="37" t="n">
        <v>2.1662</v>
      </c>
      <c r="L144" s="37" t="n">
        <v>0</v>
      </c>
      <c r="M144" s="38" t="n">
        <f aca="false">D144*24*3600*0.000001</f>
        <v>26.750304</v>
      </c>
      <c r="N144" s="16" t="n">
        <f aca="false">K144*4.87/LN(67.8*$G$4-5.42)</f>
        <v>1.75972557500944</v>
      </c>
      <c r="O144" s="38" t="n">
        <f aca="false">(0.6108*EXP(17.27*E144/(E144+237.3))+0.6108*EXP(17.27*F144/(F144+237.3)))/2</f>
        <v>2.97732850224968</v>
      </c>
      <c r="P144" s="38" t="n">
        <f aca="false">(H144*0.6108*EXP(17.27*F144/(F144+237.3))+I144*0.6108*EXP(17.27*E144/(E144+237.3)))/(2*100)</f>
        <v>0.998327936240955</v>
      </c>
      <c r="Q144" s="39" t="n">
        <f aca="false">4098*0.6108*EXP(17.27*0.5*(E144+F144)/(0.5*(E144+F144)+237.3))/(0.5*(E144+F144)+237.3)^2</f>
        <v>0.161016443437193</v>
      </c>
      <c r="R144" s="40" t="n">
        <f aca="false">1+0.033*COS(2*$G$9*C144/365)</f>
        <v>0.985846566048888</v>
      </c>
      <c r="S144" s="40" t="n">
        <f aca="false">0.409*SIN((2*$G$9*C144/365)-1.39)</f>
        <v>0.238993606211414</v>
      </c>
      <c r="T144" s="40" t="n">
        <f aca="false">ACOS(-TAN($I$2)*TAN(S144))</f>
        <v>1.72173324258248</v>
      </c>
      <c r="U144" s="40" t="n">
        <f aca="false">(24*60/$G$9)*$G$7*R144*(T144*SIN($I$2)*SIN(S144)+COS($I$2)*COS(S144)*SIN(T144))</f>
        <v>38.2196015559614</v>
      </c>
      <c r="V144" s="38" t="n">
        <f aca="false">U144*(0.75+0.00002*$G$3)</f>
        <v>29.0851167840866</v>
      </c>
      <c r="W144" s="16" t="n">
        <f aca="false">1.35*(M144/V144)-0.35</f>
        <v>0.891628516333085</v>
      </c>
      <c r="X144" s="38" t="n">
        <f aca="false">$G$8*0.5*((E144+273)^4+(F144+273)^4)*(0.34-0.14*SQRT(P144))*W144</f>
        <v>6.65005248449041</v>
      </c>
      <c r="Y144" s="38" t="n">
        <f aca="false">(1-0.23)*M144-X144</f>
        <v>13.9476815955096</v>
      </c>
      <c r="Z144" s="38" t="n">
        <v>0</v>
      </c>
      <c r="AA144" s="41" t="n">
        <f aca="false">(0.408*Q144*(Y144-Z144)+(900*$G$10/((E144+F144)*0.5+273))*N144*(O144-P144))/(Q144+$G$10*(1+0.34*N144))</f>
        <v>6.05943658778227</v>
      </c>
      <c r="AB144" s="42" t="n">
        <f aca="false">0.0023*(G144+17.8)*((F144-E144)^0.5)*U144*0.408</f>
        <v>5.98788146658663</v>
      </c>
      <c r="AC144" s="43" t="n">
        <f aca="false">AA144-AB144</f>
        <v>0.0715551211956482</v>
      </c>
    </row>
    <row r="145" customFormat="false" ht="15" hidden="false" customHeight="false" outlineLevel="0" collapsed="false">
      <c r="A145" s="45" t="n">
        <v>2003</v>
      </c>
      <c r="B145" s="36" t="n">
        <v>37739</v>
      </c>
      <c r="C145" s="28" t="n">
        <f aca="false">B145-DATE(A145,1,1)+1</f>
        <v>118</v>
      </c>
      <c r="D145" s="37" t="n">
        <v>294.08</v>
      </c>
      <c r="E145" s="37" t="n">
        <v>14.39</v>
      </c>
      <c r="F145" s="37" t="n">
        <v>27.45</v>
      </c>
      <c r="G145" s="37" t="n">
        <f aca="false">(E145+F145)/2</f>
        <v>20.92</v>
      </c>
      <c r="H145" s="37" t="n">
        <v>35.31</v>
      </c>
      <c r="I145" s="37" t="n">
        <v>73.6</v>
      </c>
      <c r="J145" s="37" t="n">
        <f aca="false">(H145+I145)/2</f>
        <v>54.455</v>
      </c>
      <c r="K145" s="37" t="n">
        <v>2.4492</v>
      </c>
      <c r="L145" s="37" t="n">
        <v>0</v>
      </c>
      <c r="M145" s="38" t="n">
        <f aca="false">D145*24*3600*0.000001</f>
        <v>25.408512</v>
      </c>
      <c r="N145" s="16" t="n">
        <f aca="false">K145*4.87/LN(67.8*$G$4-5.42)</f>
        <v>1.9896223240297</v>
      </c>
      <c r="O145" s="38" t="n">
        <f aca="false">(0.6108*EXP(17.27*E145/(E145+237.3))+0.6108*EXP(17.27*F145/(F145+237.3)))/2</f>
        <v>2.65003539900351</v>
      </c>
      <c r="P145" s="38" t="n">
        <f aca="false">(H145*0.6108*EXP(17.27*F145/(F145+237.3))+I145*0.6108*EXP(17.27*E145/(E145+237.3)))/(2*100)</f>
        <v>1.24961273887572</v>
      </c>
      <c r="Q145" s="39" t="n">
        <f aca="false">4098*0.6108*EXP(17.27*0.5*(E145+F145)/(0.5*(E145+F145)+237.3))/(0.5*(E145+F145)+237.3)^2</f>
        <v>0.152101733307039</v>
      </c>
      <c r="R145" s="40" t="n">
        <f aca="false">1+0.033*COS(2*$G$9*C145/365)</f>
        <v>0.985335520122548</v>
      </c>
      <c r="S145" s="40" t="n">
        <f aca="false">0.409*SIN((2*$G$9*C145/365)-1.39)</f>
        <v>0.244671450864173</v>
      </c>
      <c r="T145" s="40" t="n">
        <f aca="false">ACOS(-TAN($I$2)*TAN(S145))</f>
        <v>1.72549425405408</v>
      </c>
      <c r="U145" s="40" t="n">
        <f aca="false">(24*60/$G$9)*$G$7*R145*(T145*SIN($I$2)*SIN(S145)+COS($I$2)*COS(S145)*SIN(T145))</f>
        <v>38.3422389896613</v>
      </c>
      <c r="V145" s="38" t="n">
        <f aca="false">U145*(0.75+0.00002*$G$3)</f>
        <v>29.1784438711322</v>
      </c>
      <c r="W145" s="16" t="n">
        <f aca="false">1.35*(M145/V145)-0.35</f>
        <v>0.825576441001923</v>
      </c>
      <c r="X145" s="38" t="n">
        <f aca="false">$G$8*0.5*((E145+273)^4+(F145+273)^4)*(0.34-0.14*SQRT(P145))*W145</f>
        <v>5.55180888648018</v>
      </c>
      <c r="Y145" s="38" t="n">
        <f aca="false">(1-0.23)*M145-X145</f>
        <v>14.0127453535198</v>
      </c>
      <c r="Z145" s="38" t="n">
        <v>0</v>
      </c>
      <c r="AA145" s="41" t="n">
        <f aca="false">(0.408*Q145*(Y145-Z145)+(900*$G$10/((E145+F145)*0.5+273))*N145*(O145-P145))/(Q145+$G$10*(1+0.34*N145))</f>
        <v>5.45945679293975</v>
      </c>
      <c r="AB145" s="42" t="n">
        <f aca="false">0.0023*(G145+17.8)*((F145-E145)^0.5)*U145*0.408</f>
        <v>5.03468618688547</v>
      </c>
      <c r="AC145" s="43" t="n">
        <f aca="false">AA145-AB145</f>
        <v>0.424770606054283</v>
      </c>
    </row>
    <row r="146" customFormat="false" ht="15" hidden="false" customHeight="false" outlineLevel="0" collapsed="false">
      <c r="A146" s="45" t="n">
        <v>2003</v>
      </c>
      <c r="B146" s="36" t="n">
        <v>37740</v>
      </c>
      <c r="C146" s="28" t="n">
        <f aca="false">B146-DATE(A146,1,1)+1</f>
        <v>119</v>
      </c>
      <c r="D146" s="37" t="n">
        <v>168.3</v>
      </c>
      <c r="E146" s="37" t="n">
        <v>13.14</v>
      </c>
      <c r="F146" s="37" t="n">
        <v>23.04</v>
      </c>
      <c r="G146" s="37" t="n">
        <f aca="false">(E146+F146)/2</f>
        <v>18.09</v>
      </c>
      <c r="H146" s="37" t="n">
        <v>51.07</v>
      </c>
      <c r="I146" s="37" t="n">
        <v>93.2</v>
      </c>
      <c r="J146" s="37" t="n">
        <f aca="false">(H146+I146)/2</f>
        <v>72.135</v>
      </c>
      <c r="K146" s="37" t="n">
        <v>2.3283</v>
      </c>
      <c r="L146" s="37" t="n">
        <v>0</v>
      </c>
      <c r="M146" s="38" t="n">
        <f aca="false">D146*24*3600*0.000001</f>
        <v>14.54112</v>
      </c>
      <c r="N146" s="16" t="n">
        <f aca="false">K146*4.87/LN(67.8*$G$4-5.42)</f>
        <v>1.89140848319384</v>
      </c>
      <c r="O146" s="38" t="n">
        <f aca="false">(0.6108*EXP(17.27*E146/(E146+237.3))+0.6108*EXP(17.27*F146/(F146+237.3)))/2</f>
        <v>2.1638922404616</v>
      </c>
      <c r="P146" s="38" t="n">
        <f aca="false">(H146*0.6108*EXP(17.27*F146/(F146+237.3))+I146*0.6108*EXP(17.27*E146/(E146+237.3)))/(2*100)</f>
        <v>1.42350621929213</v>
      </c>
      <c r="Q146" s="39" t="n">
        <f aca="false">4098*0.6108*EXP(17.27*0.5*(E146+F146)/(0.5*(E146+F146)+237.3))/(0.5*(E146+F146)+237.3)^2</f>
        <v>0.130415243272642</v>
      </c>
      <c r="R146" s="40" t="n">
        <f aca="false">1+0.033*COS(2*$G$9*C146/365)</f>
        <v>0.984828819598081</v>
      </c>
      <c r="S146" s="40" t="n">
        <f aca="false">0.409*SIN((2*$G$9*C146/365)-1.39)</f>
        <v>0.250276794085597</v>
      </c>
      <c r="T146" s="40" t="n">
        <f aca="false">ACOS(-TAN($I$2)*TAN(S146))</f>
        <v>1.72921988818165</v>
      </c>
      <c r="U146" s="40" t="n">
        <f aca="false">(24*60/$G$9)*$G$7*R146*(T146*SIN($I$2)*SIN(S146)+COS($I$2)*COS(S146)*SIN(T146))</f>
        <v>38.4622889110513</v>
      </c>
      <c r="V146" s="38" t="n">
        <f aca="false">U146*(0.75+0.00002*$G$3)</f>
        <v>29.26980186131</v>
      </c>
      <c r="W146" s="16" t="n">
        <f aca="false">1.35*(M146/V146)-0.35</f>
        <v>0.320674577607865</v>
      </c>
      <c r="X146" s="38" t="n">
        <f aca="false">$G$8*0.5*((E146+273)^4+(F146+273)^4)*(0.34-0.14*SQRT(P146))*W146</f>
        <v>1.95310675910425</v>
      </c>
      <c r="Y146" s="38" t="n">
        <f aca="false">(1-0.23)*M146-X146</f>
        <v>9.24355564089575</v>
      </c>
      <c r="Z146" s="38" t="n">
        <v>0</v>
      </c>
      <c r="AA146" s="41" t="n">
        <f aca="false">(0.408*Q146*(Y146-Z146)+(900*$G$10/((E146+F146)*0.5+273))*N146*(O146-P146))/(Q146+$G$10*(1+0.34*N146))</f>
        <v>3.26790272647539</v>
      </c>
      <c r="AB146" s="42" t="n">
        <f aca="false">0.0023*(G146+17.8)*((F146-E146)^0.5)*U146*0.408</f>
        <v>4.07581234610291</v>
      </c>
      <c r="AC146" s="43" t="n">
        <f aca="false">AA146-AB146</f>
        <v>-0.807909619627524</v>
      </c>
    </row>
    <row r="147" customFormat="false" ht="15" hidden="false" customHeight="false" outlineLevel="0" collapsed="false">
      <c r="A147" s="45" t="n">
        <v>2003</v>
      </c>
      <c r="B147" s="36" t="n">
        <v>37741</v>
      </c>
      <c r="C147" s="28" t="n">
        <f aca="false">B147-DATE(A147,1,1)+1</f>
        <v>120</v>
      </c>
      <c r="D147" s="37" t="n">
        <v>206.88</v>
      </c>
      <c r="E147" s="37" t="n">
        <v>14.75</v>
      </c>
      <c r="F147" s="37" t="n">
        <v>23.94</v>
      </c>
      <c r="G147" s="37" t="n">
        <f aca="false">(E147+F147)/2</f>
        <v>19.345</v>
      </c>
      <c r="H147" s="37" t="n">
        <v>41.37</v>
      </c>
      <c r="I147" s="37" t="n">
        <v>87.1</v>
      </c>
      <c r="J147" s="37" t="n">
        <f aca="false">(H147+I147)/2</f>
        <v>64.235</v>
      </c>
      <c r="K147" s="37" t="n">
        <v>2.9082</v>
      </c>
      <c r="L147" s="37" t="n">
        <v>0</v>
      </c>
      <c r="M147" s="38" t="n">
        <f aca="false">D147*24*3600*0.000001</f>
        <v>17.874432</v>
      </c>
      <c r="N147" s="16" t="n">
        <f aca="false">K147*4.87/LN(67.8*$G$4-5.42)</f>
        <v>2.36249372968446</v>
      </c>
      <c r="O147" s="38" t="n">
        <f aca="false">(0.6108*EXP(17.27*E147/(E147+237.3))+0.6108*EXP(17.27*F147/(F147+237.3)))/2</f>
        <v>2.32563979793573</v>
      </c>
      <c r="P147" s="38" t="n">
        <f aca="false">(H147*0.6108*EXP(17.27*F147/(F147+237.3))+I147*0.6108*EXP(17.27*E147/(E147+237.3)))/(2*100)</f>
        <v>1.3458127629914</v>
      </c>
      <c r="Q147" s="39" t="n">
        <f aca="false">4098*0.6108*EXP(17.27*0.5*(E147+F147)/(0.5*(E147+F147)+237.3))/(0.5*(E147+F147)+237.3)^2</f>
        <v>0.139684780909683</v>
      </c>
      <c r="R147" s="40" t="n">
        <f aca="false">1+0.033*COS(2*$G$9*C147/365)</f>
        <v>0.984326614621787</v>
      </c>
      <c r="S147" s="40" t="n">
        <f aca="false">0.409*SIN((2*$G$9*C147/365)-1.39)</f>
        <v>0.255807974891519</v>
      </c>
      <c r="T147" s="40" t="n">
        <f aca="false">ACOS(-TAN($I$2)*TAN(S147))</f>
        <v>1.73290889395079</v>
      </c>
      <c r="U147" s="40" t="n">
        <f aca="false">(24*60/$G$9)*$G$7*R147*(T147*SIN($I$2)*SIN(S147)+COS($I$2)*COS(S147)*SIN(T147))</f>
        <v>38.5797502130417</v>
      </c>
      <c r="V147" s="38" t="n">
        <f aca="false">U147*(0.75+0.00002*$G$3)</f>
        <v>29.3591899121247</v>
      </c>
      <c r="W147" s="16" t="n">
        <f aca="false">1.35*(M147/V147)-0.35</f>
        <v>0.471905620428396</v>
      </c>
      <c r="X147" s="38" t="n">
        <f aca="false">$G$8*0.5*((E147+273)^4+(F147+273)^4)*(0.34-0.14*SQRT(P147))*W147</f>
        <v>3.00147066448421</v>
      </c>
      <c r="Y147" s="38" t="n">
        <f aca="false">(1-0.23)*M147-X147</f>
        <v>10.7618419755158</v>
      </c>
      <c r="Z147" s="38" t="n">
        <v>0</v>
      </c>
      <c r="AA147" s="41" t="n">
        <f aca="false">(0.408*Q147*(Y147-Z147)+(900*$G$10/((E147+F147)*0.5+273))*N147*(O147-P147))/(Q147+$G$10*(1+0.34*N147))</f>
        <v>4.19372428805656</v>
      </c>
      <c r="AB147" s="42" t="n">
        <f aca="false">0.0023*(G147+17.8)*((F147-E147)^0.5)*U147*0.408</f>
        <v>4.07666973260169</v>
      </c>
      <c r="AC147" s="43" t="n">
        <f aca="false">AA147-AB147</f>
        <v>0.117054555454868</v>
      </c>
    </row>
    <row r="148" customFormat="false" ht="15" hidden="false" customHeight="false" outlineLevel="0" collapsed="false">
      <c r="A148" s="45" t="n">
        <v>2003</v>
      </c>
      <c r="B148" s="36" t="n">
        <v>37742</v>
      </c>
      <c r="C148" s="28" t="n">
        <f aca="false">B148-DATE(A148,1,1)+1</f>
        <v>121</v>
      </c>
      <c r="D148" s="37" t="n">
        <v>202.35</v>
      </c>
      <c r="E148" s="37" t="n">
        <v>11.13</v>
      </c>
      <c r="F148" s="37" t="n">
        <v>22.85</v>
      </c>
      <c r="G148" s="37" t="n">
        <f aca="false">(E148+F148)/2</f>
        <v>16.99</v>
      </c>
      <c r="H148" s="37" t="n">
        <v>47.79</v>
      </c>
      <c r="I148" s="37" t="n">
        <v>88.5</v>
      </c>
      <c r="J148" s="37" t="n">
        <f aca="false">(H148+I148)/2</f>
        <v>68.145</v>
      </c>
      <c r="K148" s="37" t="n">
        <v>1.984</v>
      </c>
      <c r="L148" s="37" t="n">
        <v>0</v>
      </c>
      <c r="M148" s="38" t="n">
        <f aca="false">D148*24*3600*0.000001</f>
        <v>17.48304</v>
      </c>
      <c r="N148" s="16" t="n">
        <f aca="false">K148*4.87/LN(67.8*$G$4-5.42)</f>
        <v>1.61171431115259</v>
      </c>
      <c r="O148" s="38" t="n">
        <f aca="false">(0.6108*EXP(17.27*E148/(E148+237.3))+0.6108*EXP(17.27*F148/(F148+237.3)))/2</f>
        <v>2.05407512227809</v>
      </c>
      <c r="P148" s="38" t="n">
        <f aca="false">(H148*0.6108*EXP(17.27*F148/(F148+237.3))+I148*0.6108*EXP(17.27*E148/(E148+237.3)))/(2*100)</f>
        <v>1.25116323612858</v>
      </c>
      <c r="Q148" s="39" t="n">
        <f aca="false">4098*0.6108*EXP(17.27*0.5*(E148+F148)/(0.5*(E148+F148)+237.3))/(0.5*(E148+F148)+237.3)^2</f>
        <v>0.12272450141306</v>
      </c>
      <c r="R148" s="40" t="n">
        <f aca="false">1+0.033*COS(2*$G$9*C148/365)</f>
        <v>0.983829054007841</v>
      </c>
      <c r="S148" s="40" t="n">
        <f aca="false">0.409*SIN((2*$G$9*C148/365)-1.39)</f>
        <v>0.261263354273692</v>
      </c>
      <c r="T148" s="40" t="n">
        <f aca="false">ACOS(-TAN($I$2)*TAN(S148))</f>
        <v>1.73656000360439</v>
      </c>
      <c r="U148" s="40" t="n">
        <f aca="false">(24*60/$G$9)*$G$7*R148*(T148*SIN($I$2)*SIN(S148)+COS($I$2)*COS(S148)*SIN(T148))</f>
        <v>38.6946230922576</v>
      </c>
      <c r="V148" s="38" t="n">
        <f aca="false">U148*(0.75+0.00002*$G$3)</f>
        <v>29.446608173208</v>
      </c>
      <c r="W148" s="16" t="n">
        <f aca="false">1.35*(M148/V148)-0.35</f>
        <v>0.451521990620107</v>
      </c>
      <c r="X148" s="38" t="n">
        <f aca="false">$G$8*0.5*((E148+273)^4+(F148+273)^4)*(0.34-0.14*SQRT(P148))*W148</f>
        <v>2.87422202526554</v>
      </c>
      <c r="Y148" s="38" t="n">
        <f aca="false">(1-0.23)*M148-X148</f>
        <v>10.5877187747345</v>
      </c>
      <c r="Z148" s="38" t="n">
        <v>0</v>
      </c>
      <c r="AA148" s="41" t="n">
        <f aca="false">(0.408*Q148*(Y148-Z148)+(900*$G$10/((E148+F148)*0.5+273))*N148*(O148-P148))/(Q148+$G$10*(1+0.34*N148))</f>
        <v>3.55481440689046</v>
      </c>
      <c r="AB148" s="42" t="n">
        <f aca="false">0.0023*(G148+17.8)*((F148-E148)^0.5)*U148*0.408</f>
        <v>4.32470864506431</v>
      </c>
      <c r="AC148" s="43" t="n">
        <f aca="false">AA148-AB148</f>
        <v>-0.769894238173847</v>
      </c>
    </row>
    <row r="149" customFormat="false" ht="15" hidden="false" customHeight="false" outlineLevel="0" collapsed="false">
      <c r="A149" s="45" t="n">
        <v>2003</v>
      </c>
      <c r="B149" s="36" t="n">
        <v>37743</v>
      </c>
      <c r="C149" s="28" t="n">
        <f aca="false">B149-DATE(A149,1,1)+1</f>
        <v>122</v>
      </c>
      <c r="D149" s="37" t="n">
        <v>243.6</v>
      </c>
      <c r="E149" s="37" t="n">
        <v>10.93</v>
      </c>
      <c r="F149" s="37" t="n">
        <v>23.91</v>
      </c>
      <c r="G149" s="37" t="n">
        <f aca="false">(E149+F149)/2</f>
        <v>17.42</v>
      </c>
      <c r="H149" s="37" t="n">
        <v>39.95</v>
      </c>
      <c r="I149" s="37" t="n">
        <v>90.2</v>
      </c>
      <c r="J149" s="37" t="n">
        <f aca="false">(H149+I149)/2</f>
        <v>65.075</v>
      </c>
      <c r="K149" s="37" t="n">
        <v>2.4617</v>
      </c>
      <c r="L149" s="37" t="n">
        <v>0</v>
      </c>
      <c r="M149" s="38" t="n">
        <f aca="false">D149*24*3600*0.000001</f>
        <v>21.04704</v>
      </c>
      <c r="N149" s="16" t="n">
        <f aca="false">K149*4.87/LN(67.8*$G$4-5.42)</f>
        <v>1.99977677407476</v>
      </c>
      <c r="O149" s="38" t="n">
        <f aca="false">(0.6108*EXP(17.27*E149/(E149+237.3))+0.6108*EXP(17.27*F149/(F149+237.3)))/2</f>
        <v>2.13722742597733</v>
      </c>
      <c r="P149" s="38" t="n">
        <f aca="false">(H149*0.6108*EXP(17.27*F149/(F149+237.3))+I149*0.6108*EXP(17.27*E149/(E149+237.3)))/(2*100)</f>
        <v>1.18211026269306</v>
      </c>
      <c r="Q149" s="39" t="n">
        <f aca="false">4098*0.6108*EXP(17.27*0.5*(E149+F149)/(0.5*(E149+F149)+237.3))/(0.5*(E149+F149)+237.3)^2</f>
        <v>0.125683771545332</v>
      </c>
      <c r="R149" s="40" t="n">
        <f aca="false">1+0.033*COS(2*$G$9*C149/365)</f>
        <v>0.98333628519419</v>
      </c>
      <c r="S149" s="40" t="n">
        <f aca="false">0.409*SIN((2*$G$9*C149/365)-1.39)</f>
        <v>0.266641315685469</v>
      </c>
      <c r="T149" s="40" t="n">
        <f aca="false">ACOS(-TAN($I$2)*TAN(S149))</f>
        <v>1.74017193318019</v>
      </c>
      <c r="U149" s="40" t="n">
        <f aca="false">(24*60/$G$9)*$G$7*R149*(T149*SIN($I$2)*SIN(S149)+COS($I$2)*COS(S149)*SIN(T149))</f>
        <v>38.8069089948993</v>
      </c>
      <c r="V149" s="38" t="n">
        <f aca="false">U149*(0.75+0.00002*$G$3)</f>
        <v>29.5320577451183</v>
      </c>
      <c r="W149" s="16" t="n">
        <f aca="false">1.35*(M149/V149)-0.35</f>
        <v>0.612124083774581</v>
      </c>
      <c r="X149" s="38" t="n">
        <f aca="false">$G$8*0.5*((E149+273)^4+(F149+273)^4)*(0.34-0.14*SQRT(P149))*W149</f>
        <v>4.01557412568558</v>
      </c>
      <c r="Y149" s="38" t="n">
        <f aca="false">(1-0.23)*M149-X149</f>
        <v>12.1906466743144</v>
      </c>
      <c r="Z149" s="38" t="n">
        <v>0</v>
      </c>
      <c r="AA149" s="41" t="n">
        <f aca="false">(0.408*Q149*(Y149-Z149)+(900*$G$10/((E149+F149)*0.5+273))*N149*(O149-P149))/(Q149+$G$10*(1+0.34*N149))</f>
        <v>4.3099060804432</v>
      </c>
      <c r="AB149" s="42" t="n">
        <f aca="false">0.0023*(G149+17.8)*((F149-E149)^0.5)*U149*0.408</f>
        <v>4.62086998467505</v>
      </c>
      <c r="AC149" s="43" t="n">
        <f aca="false">AA149-AB149</f>
        <v>-0.310963904231846</v>
      </c>
    </row>
    <row r="150" customFormat="false" ht="15" hidden="false" customHeight="false" outlineLevel="0" collapsed="false">
      <c r="A150" s="45" t="n">
        <v>2003</v>
      </c>
      <c r="B150" s="36" t="n">
        <v>37744</v>
      </c>
      <c r="C150" s="28" t="n">
        <f aca="false">B150-DATE(A150,1,1)+1</f>
        <v>123</v>
      </c>
      <c r="D150" s="37" t="n">
        <v>295</v>
      </c>
      <c r="E150" s="37" t="n">
        <v>11.96</v>
      </c>
      <c r="F150" s="37" t="n">
        <v>25.84</v>
      </c>
      <c r="G150" s="37" t="n">
        <f aca="false">(E150+F150)/2</f>
        <v>18.9</v>
      </c>
      <c r="H150" s="37" t="n">
        <v>40.62</v>
      </c>
      <c r="I150" s="37" t="n">
        <v>87.9</v>
      </c>
      <c r="J150" s="37" t="n">
        <f aca="false">(H150+I150)/2</f>
        <v>64.26</v>
      </c>
      <c r="K150" s="37" t="n">
        <v>2.0619</v>
      </c>
      <c r="L150" s="37" t="n">
        <v>0</v>
      </c>
      <c r="M150" s="38" t="n">
        <f aca="false">D150*24*3600*0.000001</f>
        <v>25.488</v>
      </c>
      <c r="N150" s="16" t="n">
        <f aca="false">K150*4.87/LN(67.8*$G$4-5.42)</f>
        <v>1.67499684383343</v>
      </c>
      <c r="O150" s="38" t="n">
        <f aca="false">(0.6108*EXP(17.27*E150/(E150+237.3))+0.6108*EXP(17.27*F150/(F150+237.3)))/2</f>
        <v>2.36432309111208</v>
      </c>
      <c r="P150" s="38" t="n">
        <f aca="false">(H150*0.6108*EXP(17.27*F150/(F150+237.3))+I150*0.6108*EXP(17.27*E150/(E150+237.3)))/(2*100)</f>
        <v>1.29108061968808</v>
      </c>
      <c r="Q150" s="39" t="n">
        <f aca="false">4098*0.6108*EXP(17.27*0.5*(E150+F150)/(0.5*(E150+F150)+237.3))/(0.5*(E150+F150)+237.3)^2</f>
        <v>0.136336148548389</v>
      </c>
      <c r="R150" s="40" t="n">
        <f aca="false">1+0.033*COS(2*$G$9*C150/365)</f>
        <v>0.982848454198868</v>
      </c>
      <c r="S150" s="40" t="n">
        <f aca="false">0.409*SIN((2*$G$9*C150/365)-1.39)</f>
        <v>0.271940265520817</v>
      </c>
      <c r="T150" s="40" t="n">
        <f aca="false">ACOS(-TAN($I$2)*TAN(S150))</f>
        <v>1.74374338312596</v>
      </c>
      <c r="U150" s="40" t="n">
        <f aca="false">(24*60/$G$9)*$G$7*R150*(T150*SIN($I$2)*SIN(S150)+COS($I$2)*COS(S150)*SIN(T150))</f>
        <v>38.9166105617106</v>
      </c>
      <c r="V150" s="38" t="n">
        <f aca="false">U150*(0.75+0.00002*$G$3)</f>
        <v>29.6155406374618</v>
      </c>
      <c r="W150" s="16" t="n">
        <f aca="false">1.35*(M150/V150)-0.35</f>
        <v>0.811849463469699</v>
      </c>
      <c r="X150" s="38" t="n">
        <f aca="false">$G$8*0.5*((E150+273)^4+(F150+273)^4)*(0.34-0.14*SQRT(P150))*W150</f>
        <v>5.23865767868873</v>
      </c>
      <c r="Y150" s="38" t="n">
        <f aca="false">(1-0.23)*M150-X150</f>
        <v>14.3871023213113</v>
      </c>
      <c r="Z150" s="38" t="n">
        <v>0</v>
      </c>
      <c r="AA150" s="41" t="n">
        <f aca="false">(0.408*Q150*(Y150-Z150)+(900*$G$10/((E150+F150)*0.5+273))*N150*(O150-P150))/(Q150+$G$10*(1+0.34*N150))</f>
        <v>4.88554287504239</v>
      </c>
      <c r="AB150" s="42" t="n">
        <f aca="false">0.0023*(G150+17.8)*((F150-E150)^0.5)*U150*0.408</f>
        <v>4.99325568143519</v>
      </c>
      <c r="AC150" s="43" t="n">
        <f aca="false">AA150-AB150</f>
        <v>-0.107712806392795</v>
      </c>
    </row>
    <row r="151" customFormat="false" ht="15" hidden="false" customHeight="false" outlineLevel="0" collapsed="false">
      <c r="A151" s="45" t="n">
        <v>2003</v>
      </c>
      <c r="B151" s="36" t="n">
        <v>37745</v>
      </c>
      <c r="C151" s="28" t="n">
        <f aca="false">B151-DATE(A151,1,1)+1</f>
        <v>124</v>
      </c>
      <c r="D151" s="37" t="n">
        <v>239.54</v>
      </c>
      <c r="E151" s="37" t="n">
        <v>13.01</v>
      </c>
      <c r="F151" s="37" t="n">
        <v>23.86</v>
      </c>
      <c r="G151" s="37" t="n">
        <f aca="false">(E151+F151)/2</f>
        <v>18.435</v>
      </c>
      <c r="H151" s="37" t="n">
        <v>43.6</v>
      </c>
      <c r="I151" s="37" t="n">
        <v>89.4</v>
      </c>
      <c r="J151" s="37" t="n">
        <f aca="false">(H151+I151)/2</f>
        <v>66.5</v>
      </c>
      <c r="K151" s="37" t="n">
        <v>2.184</v>
      </c>
      <c r="L151" s="37" t="n">
        <v>0</v>
      </c>
      <c r="M151" s="38" t="n">
        <f aca="false">D151*24*3600*0.000001</f>
        <v>20.696256</v>
      </c>
      <c r="N151" s="16" t="n">
        <f aca="false">K151*4.87/LN(67.8*$G$4-5.42)</f>
        <v>1.77418551187362</v>
      </c>
      <c r="O151" s="38" t="n">
        <f aca="false">(0.6108*EXP(17.27*E151/(E151+237.3))+0.6108*EXP(17.27*F151/(F151+237.3)))/2</f>
        <v>2.22884299575902</v>
      </c>
      <c r="P151" s="38" t="n">
        <f aca="false">(H151*0.6108*EXP(17.27*F151/(F151+237.3))+I151*0.6108*EXP(17.27*E151/(E151+237.3)))/(2*100)</f>
        <v>1.31498950928255</v>
      </c>
      <c r="Q151" s="39" t="n">
        <f aca="false">4098*0.6108*EXP(17.27*0.5*(E151+F151)/(0.5*(E151+F151)+237.3))/(0.5*(E151+F151)+237.3)^2</f>
        <v>0.132909903180588</v>
      </c>
      <c r="R151" s="40" t="n">
        <f aca="false">1+0.033*COS(2*$G$9*C151/365)</f>
        <v>0.982365705576728</v>
      </c>
      <c r="S151" s="40" t="n">
        <f aca="false">0.409*SIN((2*$G$9*C151/365)-1.39)</f>
        <v>0.27715863358654</v>
      </c>
      <c r="T151" s="40" t="n">
        <f aca="false">ACOS(-TAN($I$2)*TAN(S151))</f>
        <v>1.74727303899373</v>
      </c>
      <c r="U151" s="40" t="n">
        <f aca="false">(24*60/$G$9)*$G$7*R151*(T151*SIN($I$2)*SIN(S151)+COS($I$2)*COS(S151)*SIN(T151))</f>
        <v>39.0237315721854</v>
      </c>
      <c r="V151" s="38" t="n">
        <f aca="false">U151*(0.75+0.00002*$G$3)</f>
        <v>29.6970597264331</v>
      </c>
      <c r="W151" s="16" t="n">
        <f aca="false">1.35*(M151/V151)-0.35</f>
        <v>0.590832050626578</v>
      </c>
      <c r="X151" s="38" t="n">
        <f aca="false">$G$8*0.5*((E151+273)^4+(F151+273)^4)*(0.34-0.14*SQRT(P151))*W151</f>
        <v>3.75263816280905</v>
      </c>
      <c r="Y151" s="38" t="n">
        <f aca="false">(1-0.23)*M151-X151</f>
        <v>12.1834789571909</v>
      </c>
      <c r="Z151" s="38" t="n">
        <v>0</v>
      </c>
      <c r="AA151" s="41" t="n">
        <f aca="false">(0.408*Q151*(Y151-Z151)+(900*$G$10/((E151+F151)*0.5+273))*N151*(O151-P151))/(Q151+$G$10*(1+0.34*N151))</f>
        <v>4.17189811085865</v>
      </c>
      <c r="AB151" s="42" t="n">
        <f aca="false">0.0023*(G151+17.8)*((F151-E151)^0.5)*U151*0.408</f>
        <v>4.37078988656352</v>
      </c>
      <c r="AC151" s="43" t="n">
        <f aca="false">AA151-AB151</f>
        <v>-0.198891775704871</v>
      </c>
    </row>
    <row r="152" customFormat="false" ht="15" hidden="false" customHeight="false" outlineLevel="0" collapsed="false">
      <c r="A152" s="45" t="n">
        <v>2003</v>
      </c>
      <c r="B152" s="36" t="n">
        <v>37746</v>
      </c>
      <c r="C152" s="28" t="n">
        <f aca="false">B152-DATE(A152,1,1)+1</f>
        <v>125</v>
      </c>
      <c r="D152" s="37" t="n">
        <v>248.56</v>
      </c>
      <c r="E152" s="37" t="n">
        <v>12.15</v>
      </c>
      <c r="F152" s="37" t="n">
        <v>21.74</v>
      </c>
      <c r="G152" s="37" t="n">
        <f aca="false">(E152+F152)/2</f>
        <v>16.945</v>
      </c>
      <c r="H152" s="37" t="n">
        <v>30.71</v>
      </c>
      <c r="I152" s="37" t="n">
        <v>86.5</v>
      </c>
      <c r="J152" s="37" t="n">
        <f aca="false">(H152+I152)/2</f>
        <v>58.605</v>
      </c>
      <c r="K152" s="37" t="n">
        <v>3.5916</v>
      </c>
      <c r="L152" s="37" t="n">
        <v>0</v>
      </c>
      <c r="M152" s="38" t="n">
        <f aca="false">D152*24*3600*0.000001</f>
        <v>21.475584</v>
      </c>
      <c r="N152" s="16" t="n">
        <f aca="false">K152*4.87/LN(67.8*$G$4-5.42)</f>
        <v>2.91765782254821</v>
      </c>
      <c r="O152" s="38" t="n">
        <f aca="false">(0.6108*EXP(17.27*E152/(E152+237.3))+0.6108*EXP(17.27*F152/(F152+237.3)))/2</f>
        <v>2.00940875594028</v>
      </c>
      <c r="P152" s="38" t="n">
        <f aca="false">(H152*0.6108*EXP(17.27*F152/(F152+237.3))+I152*0.6108*EXP(17.27*E152/(E152+237.3)))/(2*100)</f>
        <v>1.01222124799371</v>
      </c>
      <c r="Q152" s="39" t="n">
        <f aca="false">4098*0.6108*EXP(17.27*0.5*(E152+F152)/(0.5*(E152+F152)+237.3))/(0.5*(E152+F152)+237.3)^2</f>
        <v>0.122418255664641</v>
      </c>
      <c r="R152" s="40" t="n">
        <f aca="false">1+0.033*COS(2*$G$9*C152/365)</f>
        <v>0.981888182376604</v>
      </c>
      <c r="S152" s="40" t="n">
        <f aca="false">0.409*SIN((2*$G$9*C152/365)-1.39)</f>
        <v>0.282294873567558</v>
      </c>
      <c r="T152" s="40" t="n">
        <f aca="false">ACOS(-TAN($I$2)*TAN(S152))</f>
        <v>1.75075957221419</v>
      </c>
      <c r="U152" s="40" t="n">
        <f aca="false">(24*60/$G$9)*$G$7*R152*(T152*SIN($I$2)*SIN(S152)+COS($I$2)*COS(S152)*SIN(T152))</f>
        <v>39.1282768881439</v>
      </c>
      <c r="V152" s="38" t="n">
        <f aca="false">U152*(0.75+0.00002*$G$3)</f>
        <v>29.7766187118775</v>
      </c>
      <c r="W152" s="16" t="n">
        <f aca="false">1.35*(M152/V152)-0.35</f>
        <v>0.623651128105942</v>
      </c>
      <c r="X152" s="38" t="n">
        <f aca="false">$G$8*0.5*((E152+273)^4+(F152+273)^4)*(0.34-0.14*SQRT(P152))*W152</f>
        <v>4.3045894161442</v>
      </c>
      <c r="Y152" s="38" t="n">
        <f aca="false">(1-0.23)*M152-X152</f>
        <v>12.2316102638558</v>
      </c>
      <c r="Z152" s="38" t="n">
        <v>0</v>
      </c>
      <c r="AA152" s="41" t="n">
        <f aca="false">(0.408*Q152*(Y152-Z152)+(900*$G$10/((E152+F152)*0.5+273))*N152*(O152-P152))/(Q152+$G$10*(1+0.34*N152))</f>
        <v>4.75896210068003</v>
      </c>
      <c r="AB152" s="42" t="n">
        <f aca="false">0.0023*(G152+17.8)*((F152-E152)^0.5)*U152*0.408</f>
        <v>3.95075721393605</v>
      </c>
      <c r="AC152" s="43" t="n">
        <f aca="false">AA152-AB152</f>
        <v>0.808204886743977</v>
      </c>
    </row>
    <row r="153" customFormat="false" ht="15" hidden="false" customHeight="false" outlineLevel="0" collapsed="false">
      <c r="A153" s="45" t="n">
        <v>2003</v>
      </c>
      <c r="B153" s="36" t="n">
        <v>37747</v>
      </c>
      <c r="C153" s="28" t="n">
        <f aca="false">B153-DATE(A153,1,1)+1</f>
        <v>126</v>
      </c>
      <c r="D153" s="37" t="n">
        <v>270.43</v>
      </c>
      <c r="E153" s="37" t="n">
        <v>10.55</v>
      </c>
      <c r="F153" s="37" t="n">
        <v>18.73</v>
      </c>
      <c r="G153" s="37" t="n">
        <f aca="false">(E153+F153)/2</f>
        <v>14.64</v>
      </c>
      <c r="H153" s="37" t="n">
        <v>29.07</v>
      </c>
      <c r="I153" s="37" t="n">
        <v>94.7</v>
      </c>
      <c r="J153" s="37" t="n">
        <f aca="false">(H153+I153)/2</f>
        <v>61.885</v>
      </c>
      <c r="K153" s="37" t="n">
        <v>2.8195</v>
      </c>
      <c r="L153" s="37" t="n">
        <v>1.6</v>
      </c>
      <c r="M153" s="38" t="n">
        <f aca="false">D153*24*3600*0.000001</f>
        <v>23.365152</v>
      </c>
      <c r="N153" s="16" t="n">
        <f aca="false">K153*4.87/LN(67.8*$G$4-5.42)</f>
        <v>2.29043775216468</v>
      </c>
      <c r="O153" s="38" t="n">
        <f aca="false">(0.6108*EXP(17.27*E153/(E153+237.3))+0.6108*EXP(17.27*F153/(F153+237.3)))/2</f>
        <v>1.71730562156219</v>
      </c>
      <c r="P153" s="38" t="n">
        <f aca="false">(H153*0.6108*EXP(17.27*F153/(F153+237.3))+I153*0.6108*EXP(17.27*E153/(E153+237.3)))/(2*100)</f>
        <v>0.917270773562492</v>
      </c>
      <c r="Q153" s="39" t="n">
        <f aca="false">4098*0.6108*EXP(17.27*0.5*(E153+F153)/(0.5*(E153+F153)+237.3))/(0.5*(E153+F153)+237.3)^2</f>
        <v>0.107574719923636</v>
      </c>
      <c r="R153" s="40" t="n">
        <f aca="false">1+0.033*COS(2*$G$9*C153/365)</f>
        <v>0.981416026098928</v>
      </c>
      <c r="S153" s="40" t="n">
        <f aca="false">0.409*SIN((2*$G$9*C153/365)-1.39)</f>
        <v>0.287347463485115</v>
      </c>
      <c r="T153" s="40" t="n">
        <f aca="false">ACOS(-TAN($I$2)*TAN(S153))</f>
        <v>1.75420164095229</v>
      </c>
      <c r="U153" s="40" t="n">
        <f aca="false">(24*60/$G$9)*$G$7*R153*(T153*SIN($I$2)*SIN(S153)+COS($I$2)*COS(S153)*SIN(T153))</f>
        <v>39.2302523968075</v>
      </c>
      <c r="V153" s="38" t="n">
        <f aca="false">U153*(0.75+0.00002*$G$3)</f>
        <v>29.8542220739705</v>
      </c>
      <c r="W153" s="16" t="n">
        <f aca="false">1.35*(M153/V153)-0.35</f>
        <v>0.706565973209595</v>
      </c>
      <c r="X153" s="38" t="n">
        <f aca="false">$G$8*0.5*((E153+273)^4+(F153+273)^4)*(0.34-0.14*SQRT(P153))*W153</f>
        <v>4.8821147115811</v>
      </c>
      <c r="Y153" s="38" t="n">
        <f aca="false">(1-0.23)*M153-X153</f>
        <v>13.1090523284189</v>
      </c>
      <c r="Z153" s="38" t="n">
        <v>0</v>
      </c>
      <c r="AA153" s="41" t="n">
        <f aca="false">(0.408*Q153*(Y153-Z153)+(900*$G$10/((E153+F153)*0.5+273))*N153*(O153-P153))/(Q153+$G$10*(1+0.34*N153))</f>
        <v>4.26293160955216</v>
      </c>
      <c r="AB153" s="42" t="n">
        <f aca="false">0.0023*(G153+17.8)*((F153-E153)^0.5)*U153*0.408</f>
        <v>3.41559680590058</v>
      </c>
      <c r="AC153" s="43" t="n">
        <f aca="false">AA153-AB153</f>
        <v>0.847334803651575</v>
      </c>
    </row>
    <row r="154" customFormat="false" ht="15" hidden="false" customHeight="false" outlineLevel="0" collapsed="false">
      <c r="A154" s="45" t="n">
        <v>2003</v>
      </c>
      <c r="B154" s="36" t="n">
        <v>37748</v>
      </c>
      <c r="C154" s="28" t="n">
        <f aca="false">B154-DATE(A154,1,1)+1</f>
        <v>127</v>
      </c>
      <c r="D154" s="37" t="n">
        <v>318.07</v>
      </c>
      <c r="E154" s="37" t="n">
        <v>8.84</v>
      </c>
      <c r="F154" s="37" t="n">
        <v>19.36</v>
      </c>
      <c r="G154" s="37" t="n">
        <f aca="false">(E154+F154)/2</f>
        <v>14.1</v>
      </c>
      <c r="H154" s="37" t="n">
        <v>27.28</v>
      </c>
      <c r="I154" s="37" t="n">
        <v>76.5</v>
      </c>
      <c r="J154" s="37" t="n">
        <f aca="false">(H154+I154)/2</f>
        <v>51.89</v>
      </c>
      <c r="K154" s="37" t="n">
        <v>2.8919</v>
      </c>
      <c r="L154" s="37" t="n">
        <v>0</v>
      </c>
      <c r="M154" s="38" t="n">
        <f aca="false">D154*24*3600*0.000001</f>
        <v>27.481248</v>
      </c>
      <c r="N154" s="16" t="n">
        <f aca="false">K154*4.87/LN(67.8*$G$4-5.42)</f>
        <v>2.34925232682569</v>
      </c>
      <c r="O154" s="38" t="n">
        <f aca="false">(0.6108*EXP(17.27*E154/(E154+237.3))+0.6108*EXP(17.27*F154/(F154+237.3)))/2</f>
        <v>1.69147139166208</v>
      </c>
      <c r="P154" s="38" t="n">
        <f aca="false">(H154*0.6108*EXP(17.27*F154/(F154+237.3))+I154*0.6108*EXP(17.27*E154/(E154+237.3)))/(2*100)</f>
        <v>0.740931641194736</v>
      </c>
      <c r="Q154" s="39" t="n">
        <f aca="false">4098*0.6108*EXP(17.27*0.5*(E154+F154)/(0.5*(E154+F154)+237.3))/(0.5*(E154+F154)+237.3)^2</f>
        <v>0.104327723123472</v>
      </c>
      <c r="R154" s="40" t="n">
        <f aca="false">1+0.033*COS(2*$G$9*C154/365)</f>
        <v>0.980949376653793</v>
      </c>
      <c r="S154" s="40" t="n">
        <f aca="false">0.409*SIN((2*$G$9*C154/365)-1.39)</f>
        <v>0.292314906147776</v>
      </c>
      <c r="T154" s="40" t="n">
        <f aca="false">ACOS(-TAN($I$2)*TAN(S154))</f>
        <v>1.75759789104475</v>
      </c>
      <c r="U154" s="40" t="n">
        <f aca="false">(24*60/$G$9)*$G$7*R154*(T154*SIN($I$2)*SIN(S154)+COS($I$2)*COS(S154)*SIN(T154))</f>
        <v>39.3296649535013</v>
      </c>
      <c r="V154" s="38" t="n">
        <f aca="false">U154*(0.75+0.00002*$G$3)</f>
        <v>29.9298750296145</v>
      </c>
      <c r="W154" s="16" t="n">
        <f aca="false">1.35*(M154/V154)-0.35</f>
        <v>0.889553615352262</v>
      </c>
      <c r="X154" s="38" t="n">
        <f aca="false">$G$8*0.5*((E154+273)^4+(F154+273)^4)*(0.34-0.14*SQRT(P154))*W154</f>
        <v>6.50785940657059</v>
      </c>
      <c r="Y154" s="38" t="n">
        <f aca="false">(1-0.23)*M154-X154</f>
        <v>14.6527015534294</v>
      </c>
      <c r="Z154" s="38" t="n">
        <v>0</v>
      </c>
      <c r="AA154" s="41" t="n">
        <f aca="false">(0.408*Q154*(Y154-Z154)+(900*$G$10/((E154+F154)*0.5+273))*N154*(O154-P154))/(Q154+$G$10*(1+0.34*N154))</f>
        <v>4.89063768138787</v>
      </c>
      <c r="AB154" s="42" t="n">
        <f aca="false">0.0023*(G154+17.8)*((F154-E154)^0.5)*U154*0.408</f>
        <v>3.81862312962626</v>
      </c>
      <c r="AC154" s="43" t="n">
        <f aca="false">AA154-AB154</f>
        <v>1.07201455176161</v>
      </c>
    </row>
    <row r="155" customFormat="false" ht="15" hidden="false" customHeight="false" outlineLevel="0" collapsed="false">
      <c r="A155" s="45" t="n">
        <v>2003</v>
      </c>
      <c r="B155" s="36" t="n">
        <v>37749</v>
      </c>
      <c r="C155" s="28" t="n">
        <f aca="false">B155-DATE(A155,1,1)+1</f>
        <v>128</v>
      </c>
      <c r="D155" s="37" t="n">
        <v>307.97</v>
      </c>
      <c r="E155" s="37" t="n">
        <v>10.27</v>
      </c>
      <c r="F155" s="37" t="n">
        <v>22.54</v>
      </c>
      <c r="G155" s="37" t="n">
        <f aca="false">(E155+F155)/2</f>
        <v>16.405</v>
      </c>
      <c r="H155" s="37" t="n">
        <v>29.67</v>
      </c>
      <c r="I155" s="37" t="n">
        <v>84.4</v>
      </c>
      <c r="J155" s="37" t="n">
        <f aca="false">(H155+I155)/2</f>
        <v>57.035</v>
      </c>
      <c r="K155" s="37" t="n">
        <v>2.89</v>
      </c>
      <c r="L155" s="37" t="n">
        <v>0</v>
      </c>
      <c r="M155" s="38" t="n">
        <f aca="false">D155*24*3600*0.000001</f>
        <v>26.608608</v>
      </c>
      <c r="N155" s="16" t="n">
        <f aca="false">K155*4.87/LN(67.8*$G$4-5.42)</f>
        <v>2.34770885041884</v>
      </c>
      <c r="O155" s="38" t="n">
        <f aca="false">(0.6108*EXP(17.27*E155/(E155+237.3))+0.6108*EXP(17.27*F155/(F155+237.3)))/2</f>
        <v>1.99128582837483</v>
      </c>
      <c r="P155" s="38" t="n">
        <f aca="false">(H155*0.6108*EXP(17.27*F155/(F155+237.3))+I155*0.6108*EXP(17.27*E155/(E155+237.3)))/(2*100)</f>
        <v>0.932974814366869</v>
      </c>
      <c r="Q155" s="39" t="n">
        <f aca="false">4098*0.6108*EXP(17.27*0.5*(E155+F155)/(0.5*(E155+F155)+237.3))/(0.5*(E155+F155)+237.3)^2</f>
        <v>0.118793577406417</v>
      </c>
      <c r="R155" s="40" t="n">
        <f aca="false">1+0.033*COS(2*$G$9*C155/365)</f>
        <v>0.980488372319502</v>
      </c>
      <c r="S155" s="40" t="n">
        <f aca="false">0.409*SIN((2*$G$9*C155/365)-1.39)</f>
        <v>0.297195729595073</v>
      </c>
      <c r="T155" s="40" t="n">
        <f aca="false">ACOS(-TAN($I$2)*TAN(S155))</f>
        <v>1.76094695702001</v>
      </c>
      <c r="U155" s="40" t="n">
        <f aca="false">(24*60/$G$9)*$G$7*R155*(T155*SIN($I$2)*SIN(S155)+COS($I$2)*COS(S155)*SIN(T155))</f>
        <v>39.4265223241097</v>
      </c>
      <c r="V155" s="38" t="n">
        <f aca="false">U155*(0.75+0.00002*$G$3)</f>
        <v>30.0035834886475</v>
      </c>
      <c r="W155" s="16" t="n">
        <f aca="false">1.35*(M155/V155)-0.35</f>
        <v>0.847244349615496</v>
      </c>
      <c r="X155" s="38" t="n">
        <f aca="false">$G$8*0.5*((E155+273)^4+(F155+273)^4)*(0.34-0.14*SQRT(P155))*W155</f>
        <v>5.97470792340758</v>
      </c>
      <c r="Y155" s="38" t="n">
        <f aca="false">(1-0.23)*M155-X155</f>
        <v>14.5139202365924</v>
      </c>
      <c r="Z155" s="38" t="n">
        <v>0</v>
      </c>
      <c r="AA155" s="41" t="n">
        <f aca="false">(0.408*Q155*(Y155-Z155)+(900*$G$10/((E155+F155)*0.5+273))*N155*(O155-P155))/(Q155+$G$10*(1+0.34*N155))</f>
        <v>5.12756308233605</v>
      </c>
      <c r="AB155" s="42" t="n">
        <f aca="false">0.0023*(G155+17.8)*((F155-E155)^0.5)*U155*0.408</f>
        <v>4.43290420593135</v>
      </c>
      <c r="AC155" s="43" t="n">
        <f aca="false">AA155-AB155</f>
        <v>0.6946588764047</v>
      </c>
    </row>
    <row r="156" customFormat="false" ht="15" hidden="false" customHeight="false" outlineLevel="0" collapsed="false">
      <c r="A156" s="45" t="n">
        <v>2003</v>
      </c>
      <c r="B156" s="36" t="n">
        <v>37750</v>
      </c>
      <c r="C156" s="28" t="n">
        <f aca="false">B156-DATE(A156,1,1)+1</f>
        <v>129</v>
      </c>
      <c r="D156" s="37" t="n">
        <v>325.88</v>
      </c>
      <c r="E156" s="37" t="n">
        <v>10.96</v>
      </c>
      <c r="F156" s="37" t="n">
        <v>27.84</v>
      </c>
      <c r="G156" s="37" t="n">
        <f aca="false">(E156+F156)/2</f>
        <v>19.4</v>
      </c>
      <c r="H156" s="37" t="n">
        <v>17.51</v>
      </c>
      <c r="I156" s="37" t="n">
        <v>81.4</v>
      </c>
      <c r="J156" s="37" t="n">
        <f aca="false">(H156+I156)/2</f>
        <v>49.455</v>
      </c>
      <c r="K156" s="37" t="n">
        <v>2.8456</v>
      </c>
      <c r="L156" s="37" t="n">
        <v>0</v>
      </c>
      <c r="M156" s="38" t="n">
        <f aca="false">D156*24*3600*0.000001</f>
        <v>28.156032</v>
      </c>
      <c r="N156" s="16" t="n">
        <f aca="false">K156*4.87/LN(67.8*$G$4-5.42)</f>
        <v>2.31164024385877</v>
      </c>
      <c r="O156" s="38" t="n">
        <f aca="false">(0.6108*EXP(17.27*E156/(E156+237.3))+0.6108*EXP(17.27*F156/(F156+237.3)))/2</f>
        <v>2.52704319550063</v>
      </c>
      <c r="P156" s="38" t="n">
        <f aca="false">(H156*0.6108*EXP(17.27*F156/(F156+237.3))+I156*0.6108*EXP(17.27*E156/(E156+237.3)))/(2*100)</f>
        <v>0.860718110395178</v>
      </c>
      <c r="Q156" s="39" t="n">
        <f aca="false">4098*0.6108*EXP(17.27*0.5*(E156+F156)/(0.5*(E156+F156)+237.3))/(0.5*(E156+F156)+237.3)^2</f>
        <v>0.140103450307045</v>
      </c>
      <c r="R156" s="40" t="n">
        <f aca="false">1+0.033*COS(2*$G$9*C156/365)</f>
        <v>0.980033149701588</v>
      </c>
      <c r="S156" s="40" t="n">
        <f aca="false">0.409*SIN((2*$G$9*C156/365)-1.39)</f>
        <v>0.301988487533681</v>
      </c>
      <c r="T156" s="40" t="n">
        <f aca="false">ACOS(-TAN($I$2)*TAN(S156))</f>
        <v>1.76424746320083</v>
      </c>
      <c r="U156" s="40" t="n">
        <f aca="false">(24*60/$G$9)*$G$7*R156*(T156*SIN($I$2)*SIN(S156)+COS($I$2)*COS(S156)*SIN(T156))</f>
        <v>39.5208331274106</v>
      </c>
      <c r="V156" s="38" t="n">
        <f aca="false">U156*(0.75+0.00002*$G$3)</f>
        <v>30.0753540099594</v>
      </c>
      <c r="W156" s="16" t="n">
        <f aca="false">1.35*(M156/V156)-0.35</f>
        <v>0.913846908914615</v>
      </c>
      <c r="X156" s="38" t="n">
        <f aca="false">$G$8*0.5*((E156+273)^4+(F156+273)^4)*(0.34-0.14*SQRT(P156))*W156</f>
        <v>6.90633455403855</v>
      </c>
      <c r="Y156" s="38" t="n">
        <f aca="false">(1-0.23)*M156-X156</f>
        <v>14.7738100859615</v>
      </c>
      <c r="Z156" s="38" t="n">
        <v>0</v>
      </c>
      <c r="AA156" s="41" t="n">
        <f aca="false">(0.408*Q156*(Y156-Z156)+(900*$G$10/((E156+F156)*0.5+273))*N156*(O156-P156))/(Q156+$G$10*(1+0.34*N156))</f>
        <v>6.30014660334902</v>
      </c>
      <c r="AB156" s="42" t="n">
        <f aca="false">0.0023*(G156+17.8)*((F156-E156)^0.5)*U156*0.408</f>
        <v>5.66817501482008</v>
      </c>
      <c r="AC156" s="43" t="n">
        <f aca="false">AA156-AB156</f>
        <v>0.63197158852894</v>
      </c>
    </row>
    <row r="157" customFormat="false" ht="15" hidden="false" customHeight="false" outlineLevel="0" collapsed="false">
      <c r="A157" s="45" t="n">
        <v>2003</v>
      </c>
      <c r="B157" s="36" t="n">
        <v>37751</v>
      </c>
      <c r="C157" s="28" t="n">
        <f aca="false">B157-DATE(A157,1,1)+1</f>
        <v>130</v>
      </c>
      <c r="D157" s="37" t="n">
        <v>230.81</v>
      </c>
      <c r="E157" s="37" t="n">
        <v>12.79</v>
      </c>
      <c r="F157" s="37" t="n">
        <v>31.53</v>
      </c>
      <c r="G157" s="37" t="n">
        <f aca="false">(E157+F157)/2</f>
        <v>22.16</v>
      </c>
      <c r="H157" s="37" t="n">
        <v>18.1</v>
      </c>
      <c r="I157" s="37" t="n">
        <v>71</v>
      </c>
      <c r="J157" s="37" t="n">
        <f aca="false">(H157+I157)/2</f>
        <v>44.55</v>
      </c>
      <c r="K157" s="37" t="n">
        <v>2.1925</v>
      </c>
      <c r="L157" s="37" t="n">
        <v>0</v>
      </c>
      <c r="M157" s="38" t="n">
        <f aca="false">D157*24*3600*0.000001</f>
        <v>19.941984</v>
      </c>
      <c r="N157" s="16" t="n">
        <f aca="false">K157*4.87/LN(67.8*$G$4-5.42)</f>
        <v>1.78109053790426</v>
      </c>
      <c r="O157" s="38" t="n">
        <f aca="false">(0.6108*EXP(17.27*E157/(E157+237.3))+0.6108*EXP(17.27*F157/(F157+237.3)))/2</f>
        <v>3.05362970055463</v>
      </c>
      <c r="P157" s="38" t="n">
        <f aca="false">(H157*0.6108*EXP(17.27*F157/(F157+237.3))+I157*0.6108*EXP(17.27*E157/(E157+237.3)))/(2*100)</f>
        <v>0.943458077276098</v>
      </c>
      <c r="Q157" s="39" t="n">
        <f aca="false">4098*0.6108*EXP(17.27*0.5*(E157+F157)/(0.5*(E157+F157)+237.3))/(0.5*(E157+F157)+237.3)^2</f>
        <v>0.162522694358606</v>
      </c>
      <c r="R157" s="40" t="n">
        <f aca="false">1+0.033*COS(2*$G$9*C157/365)</f>
        <v>0.979583843692337</v>
      </c>
      <c r="S157" s="40" t="n">
        <f aca="false">0.409*SIN((2*$G$9*C157/365)-1.39)</f>
        <v>0.306691759765988</v>
      </c>
      <c r="T157" s="40" t="n">
        <f aca="false">ACOS(-TAN($I$2)*TAN(S157))</f>
        <v>1.76749802488949</v>
      </c>
      <c r="U157" s="40" t="n">
        <f aca="false">(24*60/$G$9)*$G$7*R157*(T157*SIN($I$2)*SIN(S157)+COS($I$2)*COS(S157)*SIN(T157))</f>
        <v>39.6126067774085</v>
      </c>
      <c r="V157" s="38" t="n">
        <f aca="false">U157*(0.75+0.00002*$G$3)</f>
        <v>30.1451937576079</v>
      </c>
      <c r="W157" s="16" t="n">
        <f aca="false">1.35*(M157/V157)-0.35</f>
        <v>0.543067021445357</v>
      </c>
      <c r="X157" s="38" t="n">
        <f aca="false">$G$8*0.5*((E157+273)^4+(F157+273)^4)*(0.34-0.14*SQRT(P157))*W157</f>
        <v>4.14196684251153</v>
      </c>
      <c r="Y157" s="38" t="n">
        <f aca="false">(1-0.23)*M157-X157</f>
        <v>11.2133608374885</v>
      </c>
      <c r="Z157" s="38" t="n">
        <v>0</v>
      </c>
      <c r="AA157" s="41" t="n">
        <f aca="false">(0.408*Q157*(Y157-Z157)+(900*$G$10/((E157+F157)*0.5+273))*N157*(O157-P157))/(Q157+$G$10*(1+0.34*N157))</f>
        <v>5.55960613994078</v>
      </c>
      <c r="AB157" s="42" t="n">
        <f aca="false">0.0023*(G157+17.8)*((F157-E157)^0.5)*U157*0.408</f>
        <v>6.43030680752087</v>
      </c>
      <c r="AC157" s="43" t="n">
        <f aca="false">AA157-AB157</f>
        <v>-0.870700667580091</v>
      </c>
    </row>
    <row r="158" customFormat="false" ht="15" hidden="false" customHeight="false" outlineLevel="0" collapsed="false">
      <c r="A158" s="45" t="n">
        <v>2003</v>
      </c>
      <c r="B158" s="36" t="n">
        <v>37752</v>
      </c>
      <c r="C158" s="28" t="n">
        <f aca="false">B158-DATE(A158,1,1)+1</f>
        <v>131</v>
      </c>
      <c r="D158" s="37" t="n">
        <v>193.08</v>
      </c>
      <c r="E158" s="37" t="n">
        <v>16.91</v>
      </c>
      <c r="F158" s="37" t="n">
        <v>28.56</v>
      </c>
      <c r="G158" s="37" t="n">
        <f aca="false">(E158+F158)/2</f>
        <v>22.735</v>
      </c>
      <c r="H158" s="37" t="n">
        <v>19.99</v>
      </c>
      <c r="I158" s="37" t="n">
        <v>52.27</v>
      </c>
      <c r="J158" s="37" t="n">
        <f aca="false">(H158+I158)/2</f>
        <v>36.13</v>
      </c>
      <c r="K158" s="37" t="n">
        <v>3.8645</v>
      </c>
      <c r="L158" s="37" t="n">
        <v>0</v>
      </c>
      <c r="M158" s="38" t="n">
        <f aca="false">D158*24*3600*0.000001</f>
        <v>16.682112</v>
      </c>
      <c r="N158" s="16" t="n">
        <f aca="false">K158*4.87/LN(67.8*$G$4-5.42)</f>
        <v>3.13934977593205</v>
      </c>
      <c r="O158" s="38" t="n">
        <f aca="false">(0.6108*EXP(17.27*E158/(E158+237.3))+0.6108*EXP(17.27*F158/(F158+237.3)))/2</f>
        <v>2.91582440283547</v>
      </c>
      <c r="P158" s="38" t="n">
        <f aca="false">(H158*0.6108*EXP(17.27*F158/(F158+237.3))+I158*0.6108*EXP(17.27*E158/(E158+237.3)))/(2*100)</f>
        <v>0.893843504376228</v>
      </c>
      <c r="Q158" s="39" t="n">
        <f aca="false">4098*0.6108*EXP(17.27*0.5*(E158+F158)/(0.5*(E158+F158)+237.3))/(0.5*(E158+F158)+237.3)^2</f>
        <v>0.167555865682651</v>
      </c>
      <c r="R158" s="40" t="n">
        <f aca="false">1+0.033*COS(2*$G$9*C158/365)</f>
        <v>0.979140587430817</v>
      </c>
      <c r="S158" s="40" t="n">
        <f aca="false">0.409*SIN((2*$G$9*C158/365)-1.39)</f>
        <v>0.311304152610926</v>
      </c>
      <c r="T158" s="40" t="n">
        <f aca="false">ACOS(-TAN($I$2)*TAN(S158))</f>
        <v>1.77069724963524</v>
      </c>
      <c r="U158" s="40" t="n">
        <f aca="false">(24*60/$G$9)*$G$7*R158*(T158*SIN($I$2)*SIN(S158)+COS($I$2)*COS(S158)*SIN(T158))</f>
        <v>39.7018534257873</v>
      </c>
      <c r="V158" s="38" t="n">
        <f aca="false">U158*(0.75+0.00002*$G$3)</f>
        <v>30.2131104570242</v>
      </c>
      <c r="W158" s="16" t="n">
        <f aca="false">1.35*(M158/V158)-0.35</f>
        <v>0.395399955824945</v>
      </c>
      <c r="X158" s="38" t="n">
        <f aca="false">$G$8*0.5*((E158+273)^4+(F158+273)^4)*(0.34-0.14*SQRT(P158))*W158</f>
        <v>3.08182861731512</v>
      </c>
      <c r="Y158" s="38" t="n">
        <f aca="false">(1-0.23)*M158-X158</f>
        <v>9.76339762268489</v>
      </c>
      <c r="Z158" s="38" t="n">
        <v>0</v>
      </c>
      <c r="AA158" s="41" t="n">
        <f aca="false">(0.408*Q158*(Y158-Z158)+(900*$G$10/((E158+F158)*0.5+273))*N158*(O158-P158))/(Q158+$G$10*(1+0.34*N158))</f>
        <v>6.33113963341293</v>
      </c>
      <c r="AB158" s="42" t="n">
        <f aca="false">0.0023*(G158+17.8)*((F158-E158)^0.5)*U158*0.408</f>
        <v>5.15456381649519</v>
      </c>
      <c r="AC158" s="43" t="n">
        <f aca="false">AA158-AB158</f>
        <v>1.17657581691774</v>
      </c>
    </row>
    <row r="159" customFormat="false" ht="15" hidden="false" customHeight="false" outlineLevel="0" collapsed="false">
      <c r="A159" s="45" t="n">
        <v>2003</v>
      </c>
      <c r="B159" s="36" t="n">
        <v>37753</v>
      </c>
      <c r="C159" s="28" t="n">
        <f aca="false">B159-DATE(A159,1,1)+1</f>
        <v>132</v>
      </c>
      <c r="D159" s="37" t="n">
        <v>311.24</v>
      </c>
      <c r="E159" s="37" t="n">
        <v>13.73</v>
      </c>
      <c r="F159" s="37" t="n">
        <v>29.76</v>
      </c>
      <c r="G159" s="37" t="n">
        <f aca="false">(E159+F159)/2</f>
        <v>21.745</v>
      </c>
      <c r="H159" s="37" t="n">
        <v>18.49</v>
      </c>
      <c r="I159" s="37" t="n">
        <v>73</v>
      </c>
      <c r="J159" s="37" t="n">
        <f aca="false">(H159+I159)/2</f>
        <v>45.745</v>
      </c>
      <c r="K159" s="37" t="n">
        <v>2.4646</v>
      </c>
      <c r="L159" s="37" t="n">
        <v>0</v>
      </c>
      <c r="M159" s="38" t="n">
        <f aca="false">D159*24*3600*0.000001</f>
        <v>26.891136</v>
      </c>
      <c r="N159" s="16" t="n">
        <f aca="false">K159*4.87/LN(67.8*$G$4-5.42)</f>
        <v>2.00213260648522</v>
      </c>
      <c r="O159" s="38" t="n">
        <f aca="false">(0.6108*EXP(17.27*E159/(E159+237.3))+0.6108*EXP(17.27*F159/(F159+237.3)))/2</f>
        <v>2.87790672250395</v>
      </c>
      <c r="P159" s="38" t="n">
        <f aca="false">(H159*0.6108*EXP(17.27*F159/(F159+237.3))+I159*0.6108*EXP(17.27*E159/(E159+237.3)))/(2*100)</f>
        <v>0.96024905935445</v>
      </c>
      <c r="Q159" s="39" t="n">
        <f aca="false">4098*0.6108*EXP(17.27*0.5*(E159+F159)/(0.5*(E159+F159)+237.3))/(0.5*(E159+F159)+237.3)^2</f>
        <v>0.158969914324089</v>
      </c>
      <c r="R159" s="40" t="n">
        <f aca="false">1+0.033*COS(2*$G$9*C159/365)</f>
        <v>0.978703512263425</v>
      </c>
      <c r="S159" s="40" t="n">
        <f aca="false">0.409*SIN((2*$G$9*C159/365)-1.39)</f>
        <v>0.315824299316952</v>
      </c>
      <c r="T159" s="40" t="n">
        <f aca="false">ACOS(-TAN($I$2)*TAN(S159))</f>
        <v>1.77384373858333</v>
      </c>
      <c r="U159" s="40" t="n">
        <f aca="false">(24*60/$G$9)*$G$7*R159*(T159*SIN($I$2)*SIN(S159)+COS($I$2)*COS(S159)*SIN(T159))</f>
        <v>39.7885839045966</v>
      </c>
      <c r="V159" s="38" t="n">
        <f aca="false">U159*(0.75+0.00002*$G$3)</f>
        <v>30.279112351398</v>
      </c>
      <c r="W159" s="16" t="n">
        <f aca="false">1.35*(M159/V159)-0.35</f>
        <v>0.848946428108347</v>
      </c>
      <c r="X159" s="38" t="n">
        <f aca="false">$G$8*0.5*((E159+273)^4+(F159+273)^4)*(0.34-0.14*SQRT(P159))*W159</f>
        <v>6.3903015533429</v>
      </c>
      <c r="Y159" s="38" t="n">
        <f aca="false">(1-0.23)*M159-X159</f>
        <v>14.3158731666571</v>
      </c>
      <c r="Z159" s="38" t="n">
        <v>0</v>
      </c>
      <c r="AA159" s="41" t="n">
        <f aca="false">(0.408*Q159*(Y159-Z159)+(900*$G$10/((E159+F159)*0.5+273))*N159*(O159-P159))/(Q159+$G$10*(1+0.34*N159))</f>
        <v>6.29506219222501</v>
      </c>
      <c r="AB159" s="42" t="n">
        <f aca="false">0.0023*(G159+17.8)*((F159-E159)^0.5)*U159*0.408</f>
        <v>5.91159703755501</v>
      </c>
      <c r="AC159" s="43" t="n">
        <f aca="false">AA159-AB159</f>
        <v>0.383465154670009</v>
      </c>
    </row>
    <row r="160" customFormat="false" ht="15" hidden="false" customHeight="false" outlineLevel="0" collapsed="false">
      <c r="A160" s="45" t="n">
        <v>2003</v>
      </c>
      <c r="B160" s="36" t="n">
        <v>37754</v>
      </c>
      <c r="C160" s="28" t="n">
        <f aca="false">B160-DATE(A160,1,1)+1</f>
        <v>133</v>
      </c>
      <c r="D160" s="37" t="n">
        <v>303.54</v>
      </c>
      <c r="E160" s="37" t="n">
        <v>16.94</v>
      </c>
      <c r="F160" s="37" t="n">
        <v>31.57</v>
      </c>
      <c r="G160" s="37" t="n">
        <f aca="false">(E160+F160)/2</f>
        <v>24.255</v>
      </c>
      <c r="H160" s="37" t="n">
        <v>19.07</v>
      </c>
      <c r="I160" s="37" t="n">
        <v>61.73</v>
      </c>
      <c r="J160" s="37" t="n">
        <f aca="false">(H160+I160)/2</f>
        <v>40.4</v>
      </c>
      <c r="K160" s="37" t="n">
        <v>2.0607</v>
      </c>
      <c r="L160" s="37" t="n">
        <v>0</v>
      </c>
      <c r="M160" s="38" t="n">
        <f aca="false">D160*24*3600*0.000001</f>
        <v>26.225856</v>
      </c>
      <c r="N160" s="16" t="n">
        <f aca="false">K160*4.87/LN(67.8*$G$4-5.42)</f>
        <v>1.6740220166291</v>
      </c>
      <c r="O160" s="38" t="n">
        <f aca="false">(0.6108*EXP(17.27*E160/(E160+237.3))+0.6108*EXP(17.27*F160/(F160+237.3)))/2</f>
        <v>3.28541279662719</v>
      </c>
      <c r="P160" s="38" t="n">
        <f aca="false">(H160*0.6108*EXP(17.27*F160/(F160+237.3))+I160*0.6108*EXP(17.27*E160/(E160+237.3)))/(2*100)</f>
        <v>1.03827693977174</v>
      </c>
      <c r="Q160" s="39" t="n">
        <f aca="false">4098*0.6108*EXP(17.27*0.5*(E160+F160)/(0.5*(E160+F160)+237.3))/(0.5*(E160+F160)+237.3)^2</f>
        <v>0.181498643107002</v>
      </c>
      <c r="R160" s="40" t="n">
        <f aca="false">1+0.033*COS(2*$G$9*C160/365)</f>
        <v>0.978272747704964</v>
      </c>
      <c r="S160" s="40" t="n">
        <f aca="false">0.409*SIN((2*$G$9*C160/365)-1.39)</f>
        <v>0.320250860467043</v>
      </c>
      <c r="T160" s="40" t="n">
        <f aca="false">ACOS(-TAN($I$2)*TAN(S160))</f>
        <v>1.77693608790457</v>
      </c>
      <c r="U160" s="40" t="n">
        <f aca="false">(24*60/$G$9)*$G$7*R160*(T160*SIN($I$2)*SIN(S160)+COS($I$2)*COS(S160)*SIN(T160))</f>
        <v>39.8728096692848</v>
      </c>
      <c r="V160" s="38" t="n">
        <f aca="false">U160*(0.75+0.00002*$G$3)</f>
        <v>30.3432081583257</v>
      </c>
      <c r="W160" s="16" t="n">
        <f aca="false">1.35*(M160/V160)-0.35</f>
        <v>0.816814840911456</v>
      </c>
      <c r="X160" s="38" t="n">
        <f aca="false">$G$8*0.5*((E160+273)^4+(F160+273)^4)*(0.34-0.14*SQRT(P160))*W160</f>
        <v>6.18421855853266</v>
      </c>
      <c r="Y160" s="38" t="n">
        <f aca="false">(1-0.23)*M160-X160</f>
        <v>14.0096905614673</v>
      </c>
      <c r="Z160" s="38" t="n">
        <v>0</v>
      </c>
      <c r="AA160" s="41" t="n">
        <f aca="false">(0.408*Q160*(Y160-Z160)+(900*$G$10/((E160+F160)*0.5+273))*N160*(O160-P160))/(Q160+$G$10*(1+0.34*N160))</f>
        <v>6.26065322104628</v>
      </c>
      <c r="AB160" s="42" t="n">
        <f aca="false">0.0023*(G160+17.8)*((F160-E160)^0.5)*U160*0.408</f>
        <v>6.01872692062689</v>
      </c>
      <c r="AC160" s="43" t="n">
        <f aca="false">AA160-AB160</f>
        <v>0.241926300419395</v>
      </c>
    </row>
    <row r="161" customFormat="false" ht="15" hidden="false" customHeight="false" outlineLevel="0" collapsed="false">
      <c r="A161" s="45" t="n">
        <v>2003</v>
      </c>
      <c r="B161" s="36" t="n">
        <v>37755</v>
      </c>
      <c r="C161" s="28" t="n">
        <f aca="false">B161-DATE(A161,1,1)+1</f>
        <v>134</v>
      </c>
      <c r="D161" s="37" t="n">
        <v>194.62</v>
      </c>
      <c r="E161" s="37" t="n">
        <v>17.36</v>
      </c>
      <c r="F161" s="37" t="n">
        <v>33.11</v>
      </c>
      <c r="G161" s="37" t="n">
        <f aca="false">(E161+F161)/2</f>
        <v>25.235</v>
      </c>
      <c r="H161" s="37" t="n">
        <v>18.2</v>
      </c>
      <c r="I161" s="37" t="n">
        <v>69</v>
      </c>
      <c r="J161" s="37" t="n">
        <f aca="false">(H161+I161)/2</f>
        <v>43.6</v>
      </c>
      <c r="K161" s="37" t="n">
        <v>2.7755</v>
      </c>
      <c r="L161" s="37" t="n">
        <v>2.6</v>
      </c>
      <c r="M161" s="38" t="n">
        <f aca="false">D161*24*3600*0.000001</f>
        <v>16.815168</v>
      </c>
      <c r="N161" s="16" t="n">
        <f aca="false">K161*4.87/LN(67.8*$G$4-5.42)</f>
        <v>2.25469408800605</v>
      </c>
      <c r="O161" s="38" t="n">
        <f aca="false">(0.6108*EXP(17.27*E161/(E161+237.3))+0.6108*EXP(17.27*F161/(F161+237.3)))/2</f>
        <v>3.52182409175676</v>
      </c>
      <c r="P161" s="38" t="n">
        <f aca="false">(H161*0.6108*EXP(17.27*F161/(F161+237.3))+I161*0.6108*EXP(17.27*E161/(E161+237.3)))/(2*100)</f>
        <v>1.14449669271674</v>
      </c>
      <c r="Q161" s="39" t="n">
        <f aca="false">4098*0.6108*EXP(17.27*0.5*(E161+F161)/(0.5*(E161+F161)+237.3))/(0.5*(E161+F161)+237.3)^2</f>
        <v>0.190996751938621</v>
      </c>
      <c r="R161" s="40" t="n">
        <f aca="false">1+0.033*COS(2*$G$9*C161/365)</f>
        <v>0.977848421400272</v>
      </c>
      <c r="S161" s="40" t="n">
        <f aca="false">0.409*SIN((2*$G$9*C161/365)-1.39)</f>
        <v>0.324582524375599</v>
      </c>
      <c r="T161" s="40" t="n">
        <f aca="false">ACOS(-TAN($I$2)*TAN(S161))</f>
        <v>1.77997289030401</v>
      </c>
      <c r="U161" s="40" t="n">
        <f aca="false">(24*60/$G$9)*$G$7*R161*(T161*SIN($I$2)*SIN(S161)+COS($I$2)*COS(S161)*SIN(T161))</f>
        <v>39.9545427421868</v>
      </c>
      <c r="V161" s="38" t="n">
        <f aca="false">U161*(0.75+0.00002*$G$3)</f>
        <v>30.4054070268041</v>
      </c>
      <c r="W161" s="16" t="n">
        <f aca="false">1.35*(M161/V161)-0.35</f>
        <v>0.396593419387158</v>
      </c>
      <c r="X161" s="38" t="n">
        <f aca="false">$G$8*0.5*((E161+273)^4+(F161+273)^4)*(0.34-0.14*SQRT(P161))*W161</f>
        <v>2.93430587242626</v>
      </c>
      <c r="Y161" s="38" t="n">
        <f aca="false">(1-0.23)*M161-X161</f>
        <v>10.0133734875737</v>
      </c>
      <c r="Z161" s="38" t="n">
        <v>0</v>
      </c>
      <c r="AA161" s="41" t="n">
        <f aca="false">(0.408*Q161*(Y161-Z161)+(900*$G$10/((E161+F161)*0.5+273))*N161*(O161-P161))/(Q161+$G$10*(1+0.34*N161))</f>
        <v>5.9552673360804</v>
      </c>
      <c r="AB161" s="42" t="n">
        <f aca="false">0.0023*(G161+17.8)*((F161-E161)^0.5)*U161*0.408</f>
        <v>6.40348284292698</v>
      </c>
      <c r="AC161" s="43" t="n">
        <f aca="false">AA161-AB161</f>
        <v>-0.448215506846579</v>
      </c>
    </row>
    <row r="162" customFormat="false" ht="15" hidden="false" customHeight="false" outlineLevel="0" collapsed="false">
      <c r="A162" s="45" t="n">
        <v>2003</v>
      </c>
      <c r="B162" s="36" t="n">
        <v>37756</v>
      </c>
      <c r="C162" s="28" t="n">
        <f aca="false">B162-DATE(A162,1,1)+1</f>
        <v>135</v>
      </c>
      <c r="D162" s="37" t="n">
        <v>293.45</v>
      </c>
      <c r="E162" s="37" t="n">
        <v>18.91</v>
      </c>
      <c r="F162" s="37" t="n">
        <v>32.53</v>
      </c>
      <c r="G162" s="37" t="n">
        <f aca="false">(E162+F162)/2</f>
        <v>25.72</v>
      </c>
      <c r="H162" s="37" t="n">
        <v>16.55</v>
      </c>
      <c r="I162" s="37" t="n">
        <v>65.682</v>
      </c>
      <c r="J162" s="37" t="n">
        <f aca="false">(H162+I162)/2</f>
        <v>41.116</v>
      </c>
      <c r="K162" s="37" t="n">
        <v>3.183</v>
      </c>
      <c r="L162" s="37" t="n">
        <v>0</v>
      </c>
      <c r="M162" s="38" t="n">
        <f aca="false">D162*24*3600*0.000001</f>
        <v>25.35408</v>
      </c>
      <c r="N162" s="16" t="n">
        <f aca="false">K162*4.87/LN(67.8*$G$4-5.42)</f>
        <v>2.58572915947515</v>
      </c>
      <c r="O162" s="38" t="n">
        <f aca="false">(0.6108*EXP(17.27*E162/(E162+237.3))+0.6108*EXP(17.27*F162/(F162+237.3)))/2</f>
        <v>3.54206555302731</v>
      </c>
      <c r="P162" s="38" t="n">
        <f aca="false">(H162*0.6108*EXP(17.27*F162/(F162+237.3))+I162*0.6108*EXP(17.27*E162/(E162+237.3)))/(2*100)</f>
        <v>1.12299998545926</v>
      </c>
      <c r="Q162" s="39" t="n">
        <f aca="false">4098*0.6108*EXP(17.27*0.5*(E162+F162)/(0.5*(E162+F162)+237.3))/(0.5*(E162+F162)+237.3)^2</f>
        <v>0.195850065782331</v>
      </c>
      <c r="R162" s="40" t="n">
        <f aca="false">1+0.033*COS(2*$G$9*C162/365)</f>
        <v>0.977430659086388</v>
      </c>
      <c r="S162" s="40" t="n">
        <f aca="false">0.409*SIN((2*$G$9*C162/365)-1.39)</f>
        <v>0.328818007477117</v>
      </c>
      <c r="T162" s="40" t="n">
        <f aca="false">ACOS(-TAN($I$2)*TAN(S162))</f>
        <v>1.78295273660708</v>
      </c>
      <c r="U162" s="40" t="n">
        <f aca="false">(24*60/$G$9)*$G$7*R162*(T162*SIN($I$2)*SIN(S162)+COS($I$2)*COS(S162)*SIN(T162))</f>
        <v>40.0337956565711</v>
      </c>
      <c r="V162" s="38" t="n">
        <f aca="false">U162*(0.75+0.00002*$G$3)</f>
        <v>30.4657184946506</v>
      </c>
      <c r="W162" s="16" t="n">
        <f aca="false">1.35*(M162/V162)-0.35</f>
        <v>0.773492557906029</v>
      </c>
      <c r="X162" s="38" t="n">
        <f aca="false">$G$8*0.5*((E162+273)^4+(F162+273)^4)*(0.34-0.14*SQRT(P162))*W162</f>
        <v>5.7968536938509</v>
      </c>
      <c r="Y162" s="38" t="n">
        <f aca="false">(1-0.23)*M162-X162</f>
        <v>13.7257879061491</v>
      </c>
      <c r="Z162" s="38" t="n">
        <v>0</v>
      </c>
      <c r="AA162" s="41" t="n">
        <f aca="false">(0.408*Q162*(Y162-Z162)+(900*$G$10/((E162+F162)*0.5+273))*N162*(O162-P162))/(Q162+$G$10*(1+0.34*N162))</f>
        <v>7.27109172093302</v>
      </c>
      <c r="AB162" s="42" t="n">
        <f aca="false">0.0023*(G162+17.8)*((F162-E162)^0.5)*U162*0.408</f>
        <v>6.03381801944551</v>
      </c>
      <c r="AC162" s="43" t="n">
        <f aca="false">AA162-AB162</f>
        <v>1.23727370148751</v>
      </c>
    </row>
    <row r="163" customFormat="false" ht="15" hidden="false" customHeight="false" outlineLevel="0" collapsed="false">
      <c r="A163" s="45" t="n">
        <v>2003</v>
      </c>
      <c r="B163" s="36" t="n">
        <v>37757</v>
      </c>
      <c r="C163" s="28" t="n">
        <f aca="false">B163-DATE(A163,1,1)+1</f>
        <v>136</v>
      </c>
      <c r="D163" s="37" t="n">
        <v>301</v>
      </c>
      <c r="E163" s="37" t="n">
        <v>14.494</v>
      </c>
      <c r="F163" s="37" t="n">
        <v>28.909</v>
      </c>
      <c r="G163" s="37" t="n">
        <f aca="false">(E163+F163)/2</f>
        <v>21.7015</v>
      </c>
      <c r="H163" s="37" t="n">
        <v>28.879</v>
      </c>
      <c r="I163" s="37" t="n">
        <v>94.27</v>
      </c>
      <c r="J163" s="37" t="n">
        <f aca="false">(H163+I163)/2</f>
        <v>61.5745</v>
      </c>
      <c r="K163" s="37" t="n">
        <v>1.8416</v>
      </c>
      <c r="L163" s="37" t="n">
        <v>0</v>
      </c>
      <c r="M163" s="38" t="n">
        <f aca="false">D163*24*3600*0.000001</f>
        <v>26.0064</v>
      </c>
      <c r="N163" s="16" t="n">
        <f aca="false">K163*4.87/LN(67.8*$G$4-5.42)</f>
        <v>1.49603481623922</v>
      </c>
      <c r="O163" s="38" t="n">
        <f aca="false">(0.6108*EXP(17.27*E163/(E163+237.3))+0.6108*EXP(17.27*F163/(F163+237.3)))/2</f>
        <v>2.81761972027908</v>
      </c>
      <c r="P163" s="38" t="n">
        <f aca="false">(H163*0.6108*EXP(17.27*F163/(F163+237.3))+I163*0.6108*EXP(17.27*E163/(E163+237.3)))/(2*100)</f>
        <v>1.35336541971162</v>
      </c>
      <c r="Q163" s="39" t="n">
        <f aca="false">4098*0.6108*EXP(17.27*0.5*(E163+F163)/(0.5*(E163+F163)+237.3))/(0.5*(E163+F163)+237.3)^2</f>
        <v>0.158601343552264</v>
      </c>
      <c r="R163" s="40" t="n">
        <f aca="false">1+0.033*COS(2*$G$9*C163/365)</f>
        <v>0.977019584555303</v>
      </c>
      <c r="S163" s="40" t="n">
        <f aca="false">0.409*SIN((2*$G$9*C163/365)-1.39)</f>
        <v>0.332956054706546</v>
      </c>
      <c r="T163" s="40" t="n">
        <f aca="false">ACOS(-TAN($I$2)*TAN(S163))</f>
        <v>1.78587421742102</v>
      </c>
      <c r="U163" s="40" t="n">
        <f aca="false">(24*60/$G$9)*$G$7*R163*(T163*SIN($I$2)*SIN(S163)+COS($I$2)*COS(S163)*SIN(T163))</f>
        <v>40.1105814013453</v>
      </c>
      <c r="V163" s="38" t="n">
        <f aca="false">U163*(0.75+0.00002*$G$3)</f>
        <v>30.5241524464238</v>
      </c>
      <c r="W163" s="16" t="n">
        <f aca="false">1.35*(M163/V163)-0.35</f>
        <v>0.800192132660291</v>
      </c>
      <c r="X163" s="38" t="n">
        <f aca="false">$G$8*0.5*((E163+273)^4+(F163+273)^4)*(0.34-0.14*SQRT(P163))*W163</f>
        <v>5.25313131341381</v>
      </c>
      <c r="Y163" s="38" t="n">
        <f aca="false">(1-0.23)*M163-X163</f>
        <v>14.7717966865862</v>
      </c>
      <c r="Z163" s="38" t="n">
        <v>0</v>
      </c>
      <c r="AA163" s="41" t="n">
        <f aca="false">(0.408*Q163*(Y163-Z163)+(900*$G$10/((E163+F163)*0.5+273))*N163*(O163-P163))/(Q163+$G$10*(1+0.34*N163))</f>
        <v>5.42924184424971</v>
      </c>
      <c r="AB163" s="42" t="n">
        <f aca="false">0.0023*(G163+17.8)*((F163-E163)^0.5)*U163*0.408</f>
        <v>5.64505096349873</v>
      </c>
      <c r="AC163" s="43" t="n">
        <f aca="false">AA163-AB163</f>
        <v>-0.215809119249021</v>
      </c>
    </row>
    <row r="164" customFormat="false" ht="15" hidden="false" customHeight="false" outlineLevel="0" collapsed="false">
      <c r="A164" s="45" t="n">
        <v>2003</v>
      </c>
      <c r="B164" s="36" t="n">
        <v>37758</v>
      </c>
      <c r="C164" s="28" t="n">
        <f aca="false">B164-DATE(A164,1,1)+1</f>
        <v>137</v>
      </c>
      <c r="D164" s="37" t="n">
        <v>313.75</v>
      </c>
      <c r="E164" s="37" t="n">
        <v>13.06</v>
      </c>
      <c r="F164" s="37" t="n">
        <v>29.738</v>
      </c>
      <c r="G164" s="37" t="n">
        <f aca="false">(E164+F164)/2</f>
        <v>21.399</v>
      </c>
      <c r="H164" s="37" t="n">
        <v>16.796</v>
      </c>
      <c r="I164" s="37" t="n">
        <v>88.46</v>
      </c>
      <c r="J164" s="37" t="n">
        <f aca="false">(H164+I164)/2</f>
        <v>52.628</v>
      </c>
      <c r="K164" s="37" t="n">
        <v>2.0214</v>
      </c>
      <c r="L164" s="37" t="n">
        <v>0</v>
      </c>
      <c r="M164" s="38" t="n">
        <f aca="false">D164*24*3600*0.000001</f>
        <v>27.108</v>
      </c>
      <c r="N164" s="16" t="n">
        <f aca="false">K164*4.87/LN(67.8*$G$4-5.42)</f>
        <v>1.64209642568742</v>
      </c>
      <c r="O164" s="38" t="n">
        <f aca="false">(0.6108*EXP(17.27*E164/(E164+237.3))+0.6108*EXP(17.27*F164/(F164+237.3)))/2</f>
        <v>2.84168801275602</v>
      </c>
      <c r="P164" s="38" t="n">
        <f aca="false">(H164*0.6108*EXP(17.27*F164/(F164+237.3))+I164*0.6108*EXP(17.27*E164/(E164+237.3)))/(2*100)</f>
        <v>1.01608119751116</v>
      </c>
      <c r="Q164" s="39" t="n">
        <f aca="false">4098*0.6108*EXP(17.27*0.5*(E164+F164)/(0.5*(E164+F164)+237.3))/(0.5*(E164+F164)+237.3)^2</f>
        <v>0.156058205549708</v>
      </c>
      <c r="R164" s="40" t="n">
        <f aca="false">1+0.033*COS(2*$G$9*C164/365)</f>
        <v>0.976615319617273</v>
      </c>
      <c r="S164" s="40" t="n">
        <f aca="false">0.409*SIN((2*$G$9*C164/365)-1.39)</f>
        <v>0.336995439871185</v>
      </c>
      <c r="T164" s="40" t="n">
        <f aca="false">ACOS(-TAN($I$2)*TAN(S164))</f>
        <v>1.78873592486898</v>
      </c>
      <c r="U164" s="40" t="n">
        <f aca="false">(24*60/$G$9)*$G$7*R164*(T164*SIN($I$2)*SIN(S164)+COS($I$2)*COS(S164)*SIN(T164))</f>
        <v>40.1849133665159</v>
      </c>
      <c r="V164" s="38" t="n">
        <f aca="false">U164*(0.75+0.00002*$G$3)</f>
        <v>30.5807190719186</v>
      </c>
      <c r="W164" s="16" t="n">
        <f aca="false">1.35*(M164/V164)-0.35</f>
        <v>0.846695208962726</v>
      </c>
      <c r="X164" s="38" t="n">
        <f aca="false">$G$8*0.5*((E164+273)^4+(F164+273)^4)*(0.34-0.14*SQRT(P164))*W164</f>
        <v>6.22283512674556</v>
      </c>
      <c r="Y164" s="38" t="n">
        <f aca="false">(1-0.23)*M164-X164</f>
        <v>14.6503248732544</v>
      </c>
      <c r="Z164" s="38" t="n">
        <v>0</v>
      </c>
      <c r="AA164" s="41" t="n">
        <f aca="false">(0.408*Q164*(Y164-Z164)+(900*$G$10/((E164+F164)*0.5+273))*N164*(O164-P164))/(Q164+$G$10*(1+0.34*N164))</f>
        <v>5.94011075671883</v>
      </c>
      <c r="AB164" s="42" t="n">
        <f aca="false">0.0023*(G164+17.8)*((F164-E164)^0.5)*U164*0.408</f>
        <v>6.03667796154169</v>
      </c>
      <c r="AC164" s="43" t="n">
        <f aca="false">AA164-AB164</f>
        <v>-0.0965672048228603</v>
      </c>
    </row>
    <row r="165" customFormat="false" ht="15" hidden="false" customHeight="false" outlineLevel="0" collapsed="false">
      <c r="A165" s="45" t="n">
        <v>2003</v>
      </c>
      <c r="B165" s="36" t="n">
        <v>37759</v>
      </c>
      <c r="C165" s="28" t="n">
        <f aca="false">B165-DATE(A165,1,1)+1</f>
        <v>138</v>
      </c>
      <c r="D165" s="37" t="n">
        <v>274.59</v>
      </c>
      <c r="E165" s="37" t="n">
        <v>15.528</v>
      </c>
      <c r="F165" s="37" t="n">
        <v>35.076</v>
      </c>
      <c r="G165" s="37" t="n">
        <f aca="false">(E165+F165)/2</f>
        <v>25.302</v>
      </c>
      <c r="H165" s="37" t="n">
        <v>16.941</v>
      </c>
      <c r="I165" s="37" t="n">
        <v>78.693</v>
      </c>
      <c r="J165" s="37" t="n">
        <f aca="false">(H165+I165)/2</f>
        <v>47.817</v>
      </c>
      <c r="K165" s="37" t="n">
        <v>1.8564</v>
      </c>
      <c r="L165" s="37" t="n">
        <v>0</v>
      </c>
      <c r="M165" s="38" t="n">
        <f aca="false">D165*24*3600*0.000001</f>
        <v>23.724576</v>
      </c>
      <c r="N165" s="16" t="n">
        <f aca="false">K165*4.87/LN(67.8*$G$4-5.42)</f>
        <v>1.50805768509257</v>
      </c>
      <c r="O165" s="38" t="n">
        <f aca="false">(0.6108*EXP(17.27*E165/(E165+237.3))+0.6108*EXP(17.27*F165/(F165+237.3)))/2</f>
        <v>3.70526506855084</v>
      </c>
      <c r="P165" s="38" t="n">
        <f aca="false">(H165*0.6108*EXP(17.27*F165/(F165+237.3))+I165*0.6108*EXP(17.27*E165/(E165+237.3)))/(2*100)</f>
        <v>1.17241944659232</v>
      </c>
      <c r="Q165" s="39" t="n">
        <f aca="false">4098*0.6108*EXP(17.27*0.5*(E165+F165)/(0.5*(E165+F165)+237.3))/(0.5*(E165+F165)+237.3)^2</f>
        <v>0.191661117221426</v>
      </c>
      <c r="R165" s="40" t="n">
        <f aca="false">1+0.033*COS(2*$G$9*C165/365)</f>
        <v>0.976217984064723</v>
      </c>
      <c r="S165" s="40" t="n">
        <f aca="false">0.409*SIN((2*$G$9*C165/365)-1.39)</f>
        <v>0.340934966014033</v>
      </c>
      <c r="T165" s="40" t="n">
        <f aca="false">ACOS(-TAN($I$2)*TAN(S165))</f>
        <v>1.79153645439399</v>
      </c>
      <c r="U165" s="40" t="n">
        <f aca="false">(24*60/$G$9)*$G$7*R165*(T165*SIN($I$2)*SIN(S165)+COS($I$2)*COS(S165)*SIN(T165))</f>
        <v>40.2568052894918</v>
      </c>
      <c r="V165" s="38" t="n">
        <f aca="false">U165*(0.75+0.00002*$G$3)</f>
        <v>30.6354288253033</v>
      </c>
      <c r="W165" s="16" t="n">
        <f aca="false">1.35*(M165/V165)-0.35</f>
        <v>0.695462029685916</v>
      </c>
      <c r="X165" s="38" t="n">
        <f aca="false">$G$8*0.5*((E165+273)^4+(F165+273)^4)*(0.34-0.14*SQRT(P165))*W165</f>
        <v>5.11249937457516</v>
      </c>
      <c r="Y165" s="38" t="n">
        <f aca="false">(1-0.23)*M165-X165</f>
        <v>13.1554241454248</v>
      </c>
      <c r="Z165" s="38" t="n">
        <v>0</v>
      </c>
      <c r="AA165" s="41" t="n">
        <f aca="false">(0.408*Q165*(Y165-Z165)+(900*$G$10/((E165+F165)*0.5+273))*N165*(O165-P165))/(Q165+$G$10*(1+0.34*N165))</f>
        <v>6.11609750120938</v>
      </c>
      <c r="AB165" s="42" t="n">
        <f aca="false">0.0023*(G165+17.8)*((F165-E165)^0.5)*U165*0.408</f>
        <v>7.19906166996063</v>
      </c>
      <c r="AC165" s="43" t="n">
        <f aca="false">AA165-AB165</f>
        <v>-1.08296416875125</v>
      </c>
    </row>
    <row r="166" customFormat="false" ht="15" hidden="false" customHeight="false" outlineLevel="0" collapsed="false">
      <c r="A166" s="45" t="n">
        <v>2003</v>
      </c>
      <c r="B166" s="36" t="n">
        <v>37760</v>
      </c>
      <c r="C166" s="28" t="n">
        <f aca="false">B166-DATE(A166,1,1)+1</f>
        <v>139</v>
      </c>
      <c r="D166" s="37" t="n">
        <v>224.82</v>
      </c>
      <c r="E166" s="37" t="n">
        <v>20.831</v>
      </c>
      <c r="F166" s="37" t="n">
        <v>34.172</v>
      </c>
      <c r="G166" s="37" t="n">
        <f aca="false">(E166+F166)/2</f>
        <v>27.5015</v>
      </c>
      <c r="H166" s="37" t="n">
        <v>16.281</v>
      </c>
      <c r="I166" s="37" t="n">
        <v>59.784</v>
      </c>
      <c r="J166" s="37" t="n">
        <f aca="false">(H166+I166)/2</f>
        <v>38.0325</v>
      </c>
      <c r="K166" s="37" t="n">
        <v>1.593</v>
      </c>
      <c r="L166" s="37" t="n">
        <v>0</v>
      </c>
      <c r="M166" s="38" t="n">
        <f aca="false">D166*24*3600*0.000001</f>
        <v>19.424448</v>
      </c>
      <c r="N166" s="16" t="n">
        <f aca="false">K166*4.87/LN(67.8*$G$4-5.42)</f>
        <v>1.29408311374298</v>
      </c>
      <c r="O166" s="38" t="n">
        <f aca="false">(0.6108*EXP(17.27*E166/(E166+237.3))+0.6108*EXP(17.27*F166/(F166+237.3)))/2</f>
        <v>3.91585945930048</v>
      </c>
      <c r="P166" s="38" t="n">
        <f aca="false">(H166*0.6108*EXP(17.27*F166/(F166+237.3))+I166*0.6108*EXP(17.27*E166/(E166+237.3)))/(2*100)</f>
        <v>1.17291189445576</v>
      </c>
      <c r="Q166" s="39" t="n">
        <f aca="false">4098*0.6108*EXP(17.27*0.5*(E166+F166)/(0.5*(E166+F166)+237.3))/(0.5*(E166+F166)+237.3)^2</f>
        <v>0.214578149856187</v>
      </c>
      <c r="R166" s="40" t="n">
        <f aca="false">1+0.033*COS(2*$G$9*C166/365)</f>
        <v>0.975827695636752</v>
      </c>
      <c r="S166" s="40" t="n">
        <f aca="false">0.409*SIN((2*$G$9*C166/365)-1.39)</f>
        <v>0.344773465768472</v>
      </c>
      <c r="T166" s="40" t="n">
        <f aca="false">ACOS(-TAN($I$2)*TAN(S166))</f>
        <v>1.79427440662934</v>
      </c>
      <c r="U166" s="40" t="n">
        <f aca="false">(24*60/$G$9)*$G$7*R166*(T166*SIN($I$2)*SIN(S166)+COS($I$2)*COS(S166)*SIN(T166))</f>
        <v>40.3262712023191</v>
      </c>
      <c r="V166" s="38" t="n">
        <f aca="false">U166*(0.75+0.00002*$G$3)</f>
        <v>30.6882923849648</v>
      </c>
      <c r="W166" s="16" t="n">
        <f aca="false">1.35*(M166/V166)-0.35</f>
        <v>0.504495404014318</v>
      </c>
      <c r="X166" s="38" t="n">
        <f aca="false">$G$8*0.5*((E166+273)^4+(F166+273)^4)*(0.34-0.14*SQRT(P166))*W166</f>
        <v>3.8053865097635</v>
      </c>
      <c r="Y166" s="38" t="n">
        <f aca="false">(1-0.23)*M166-X166</f>
        <v>11.1514384502365</v>
      </c>
      <c r="Z166" s="38" t="n">
        <v>0</v>
      </c>
      <c r="AA166" s="41" t="n">
        <f aca="false">(0.408*Q166*(Y166-Z166)+(900*$G$10/((E166+F166)*0.5+273))*N166*(O166-P166))/(Q166+$G$10*(1+0.34*N166))</f>
        <v>5.39302150695813</v>
      </c>
      <c r="AB166" s="42" t="n">
        <f aca="false">0.0023*(G166+17.8)*((F166-E166)^0.5)*U166*0.408</f>
        <v>6.2615642333976</v>
      </c>
      <c r="AC166" s="43" t="n">
        <f aca="false">AA166-AB166</f>
        <v>-0.868542726439472</v>
      </c>
    </row>
    <row r="167" customFormat="false" ht="15" hidden="false" customHeight="false" outlineLevel="0" collapsed="false">
      <c r="A167" s="45" t="n">
        <v>2003</v>
      </c>
      <c r="B167" s="36" t="n">
        <v>37761</v>
      </c>
      <c r="C167" s="28" t="n">
        <f aca="false">B167-DATE(A167,1,1)+1</f>
        <v>140</v>
      </c>
      <c r="D167" s="37" t="n">
        <v>292.66</v>
      </c>
      <c r="E167" s="37" t="n">
        <v>17.274</v>
      </c>
      <c r="F167" s="37" t="n">
        <v>37.574</v>
      </c>
      <c r="G167" s="37" t="n">
        <f aca="false">(E167+F167)/2</f>
        <v>27.424</v>
      </c>
      <c r="H167" s="37" t="n">
        <v>13.152</v>
      </c>
      <c r="I167" s="37" t="n">
        <v>62.776</v>
      </c>
      <c r="J167" s="37" t="n">
        <f aca="false">(H167+I167)/2</f>
        <v>37.964</v>
      </c>
      <c r="K167" s="37" t="n">
        <v>2.0859</v>
      </c>
      <c r="L167" s="37" t="n">
        <v>0</v>
      </c>
      <c r="M167" s="38" t="n">
        <f aca="false">D167*24*3600*0.000001</f>
        <v>25.285824</v>
      </c>
      <c r="N167" s="16" t="n">
        <f aca="false">K167*4.87/LN(67.8*$G$4-5.42)</f>
        <v>1.69449338791995</v>
      </c>
      <c r="O167" s="38" t="n">
        <f aca="false">(0.6108*EXP(17.27*E167/(E167+237.3))+0.6108*EXP(17.27*F167/(F167+237.3)))/2</f>
        <v>4.22265131301387</v>
      </c>
      <c r="P167" s="38" t="n">
        <f aca="false">(H167*0.6108*EXP(17.27*F167/(F167+237.3))+I167*0.6108*EXP(17.27*E167/(E167+237.3)))/(2*100)</f>
        <v>1.04456465802768</v>
      </c>
      <c r="Q167" s="39" t="n">
        <f aca="false">4098*0.6108*EXP(17.27*0.5*(E167+F167)/(0.5*(E167+F167)+237.3))/(0.5*(E167+F167)+237.3)^2</f>
        <v>0.21373322050047</v>
      </c>
      <c r="R167" s="40" t="n">
        <f aca="false">1+0.033*COS(2*$G$9*C167/365)</f>
        <v>0.975444569984245</v>
      </c>
      <c r="S167" s="40" t="n">
        <f aca="false">0.409*SIN((2*$G$9*C167/365)-1.39)</f>
        <v>0.348509801704183</v>
      </c>
      <c r="T167" s="40" t="n">
        <f aca="false">ACOS(-TAN($I$2)*TAN(S167))</f>
        <v>1.7969483893317</v>
      </c>
      <c r="U167" s="40" t="n">
        <f aca="false">(24*60/$G$9)*$G$7*R167*(T167*SIN($I$2)*SIN(S167)+COS($I$2)*COS(S167)*SIN(T167))</f>
        <v>40.3933253799239</v>
      </c>
      <c r="V167" s="38" t="n">
        <f aca="false">U167*(0.75+0.00002*$G$3)</f>
        <v>30.7393206141221</v>
      </c>
      <c r="W167" s="16" t="n">
        <f aca="false">1.35*(M167/V167)-0.35</f>
        <v>0.760495018042707</v>
      </c>
      <c r="X167" s="38" t="n">
        <f aca="false">$G$8*0.5*((E167+273)^4+(F167+273)^4)*(0.34-0.14*SQRT(P167))*W167</f>
        <v>6.01338124506738</v>
      </c>
      <c r="Y167" s="38" t="n">
        <f aca="false">(1-0.23)*M167-X167</f>
        <v>13.4567032349326</v>
      </c>
      <c r="Z167" s="38" t="n">
        <v>0</v>
      </c>
      <c r="AA167" s="41" t="n">
        <f aca="false">(0.408*Q167*(Y167-Z167)+(900*$G$10/((E167+F167)*0.5+273))*N167*(O167-P167))/(Q167+$G$10*(1+0.34*N167))</f>
        <v>6.99812420498303</v>
      </c>
      <c r="AB167" s="42" t="n">
        <f aca="false">0.0023*(G167+17.8)*((F167-E167)^0.5)*U167*0.408</f>
        <v>7.72350795945189</v>
      </c>
      <c r="AC167" s="43" t="n">
        <f aca="false">AA167-AB167</f>
        <v>-0.725383754468856</v>
      </c>
    </row>
    <row r="168" customFormat="false" ht="15" hidden="false" customHeight="false" outlineLevel="0" collapsed="false">
      <c r="A168" s="45" t="n">
        <v>2003</v>
      </c>
      <c r="B168" s="36" t="n">
        <v>37762</v>
      </c>
      <c r="C168" s="28" t="n">
        <f aca="false">B168-DATE(A168,1,1)+1</f>
        <v>141</v>
      </c>
      <c r="D168" s="37" t="n">
        <v>299.57</v>
      </c>
      <c r="E168" s="37" t="n">
        <v>18.322</v>
      </c>
      <c r="F168" s="37" t="n">
        <v>38.031</v>
      </c>
      <c r="G168" s="37" t="n">
        <f aca="false">(E168+F168)/2</f>
        <v>28.1765</v>
      </c>
      <c r="H168" s="37" t="n">
        <v>11.16</v>
      </c>
      <c r="I168" s="37" t="n">
        <v>51.717</v>
      </c>
      <c r="J168" s="37" t="n">
        <f aca="false">(H168+I168)/2</f>
        <v>31.4385</v>
      </c>
      <c r="K168" s="37" t="n">
        <v>3.0584</v>
      </c>
      <c r="L168" s="37" t="n">
        <v>0</v>
      </c>
      <c r="M168" s="38" t="n">
        <f aca="false">D168*24*3600*0.000001</f>
        <v>25.882848</v>
      </c>
      <c r="N168" s="16" t="n">
        <f aca="false">K168*4.87/LN(67.8*$G$4-5.42)</f>
        <v>2.48450960142595</v>
      </c>
      <c r="O168" s="38" t="n">
        <f aca="false">(0.6108*EXP(17.27*E168/(E168+237.3))+0.6108*EXP(17.27*F168/(F168+237.3)))/2</f>
        <v>4.37100992135475</v>
      </c>
      <c r="P168" s="38" t="n">
        <f aca="false">(H168*0.6108*EXP(17.27*F168/(F168+237.3))+I168*0.6108*EXP(17.27*E168/(E168+237.3)))/(2*100)</f>
        <v>0.91490021262461</v>
      </c>
      <c r="Q168" s="39" t="n">
        <f aca="false">4098*0.6108*EXP(17.27*0.5*(E168+F168)/(0.5*(E168+F168)+237.3))/(0.5*(E168+F168)+237.3)^2</f>
        <v>0.222056658954103</v>
      </c>
      <c r="R168" s="40" t="n">
        <f aca="false">1+0.033*COS(2*$G$9*C168/365)</f>
        <v>0.975068720635602</v>
      </c>
      <c r="S168" s="40" t="n">
        <f aca="false">0.409*SIN((2*$G$9*C168/365)-1.39)</f>
        <v>0.352142866664192</v>
      </c>
      <c r="T168" s="40" t="n">
        <f aca="false">ACOS(-TAN($I$2)*TAN(S168))</f>
        <v>1.79955701937269</v>
      </c>
      <c r="U168" s="40" t="n">
        <f aca="false">(24*60/$G$9)*$G$7*R168*(T168*SIN($I$2)*SIN(S168)+COS($I$2)*COS(S168)*SIN(T168))</f>
        <v>40.4579822894422</v>
      </c>
      <c r="V168" s="38" t="n">
        <f aca="false">U168*(0.75+0.00002*$G$3)</f>
        <v>30.7885245222655</v>
      </c>
      <c r="W168" s="16" t="n">
        <f aca="false">1.35*(M168/V168)-0.35</f>
        <v>0.784898321442163</v>
      </c>
      <c r="X168" s="38" t="n">
        <f aca="false">$G$8*0.5*((E168+273)^4+(F168+273)^4)*(0.34-0.14*SQRT(P168))*W168</f>
        <v>6.55807130100963</v>
      </c>
      <c r="Y168" s="38" t="n">
        <f aca="false">(1-0.23)*M168-X168</f>
        <v>13.3717216589904</v>
      </c>
      <c r="Z168" s="38" t="n">
        <v>0</v>
      </c>
      <c r="AA168" s="41" t="n">
        <f aca="false">(0.408*Q168*(Y168-Z168)+(900*$G$10/((E168+F168)*0.5+273))*N168*(O168-P168))/(Q168+$G$10*(1+0.34*N168))</f>
        <v>8.36472057874009</v>
      </c>
      <c r="AB168" s="42" t="n">
        <f aca="false">0.0023*(G168+17.8)*((F168-E168)^0.5)*U168*0.408</f>
        <v>7.74926336441196</v>
      </c>
      <c r="AC168" s="43" t="n">
        <f aca="false">AA168-AB168</f>
        <v>0.615457214328126</v>
      </c>
    </row>
    <row r="169" customFormat="false" ht="15" hidden="false" customHeight="false" outlineLevel="0" collapsed="false">
      <c r="A169" s="45" t="n">
        <v>2003</v>
      </c>
      <c r="B169" s="36" t="n">
        <v>37763</v>
      </c>
      <c r="C169" s="28" t="n">
        <f aca="false">B169-DATE(A169,1,1)+1</f>
        <v>142</v>
      </c>
      <c r="D169" s="37" t="n">
        <v>320.37</v>
      </c>
      <c r="E169" s="37" t="n">
        <v>23.24</v>
      </c>
      <c r="F169" s="37" t="n">
        <v>37.89</v>
      </c>
      <c r="G169" s="37" t="n">
        <f aca="false">(E169+F169)/2</f>
        <v>30.565</v>
      </c>
      <c r="H169" s="37" t="n">
        <v>10.7</v>
      </c>
      <c r="I169" s="37" t="n">
        <v>32.58</v>
      </c>
      <c r="J169" s="37" t="n">
        <f aca="false">(H169+I169)/2</f>
        <v>21.64</v>
      </c>
      <c r="K169" s="37" t="n">
        <v>2.6936</v>
      </c>
      <c r="L169" s="37" t="n">
        <v>0</v>
      </c>
      <c r="M169" s="38" t="n">
        <f aca="false">D169*24*3600*0.000001</f>
        <v>27.679968</v>
      </c>
      <c r="N169" s="16" t="n">
        <f aca="false">K169*4.87/LN(67.8*$G$4-5.42)</f>
        <v>2.18816213131079</v>
      </c>
      <c r="O169" s="38" t="n">
        <f aca="false">(0.6108*EXP(17.27*E169/(E169+237.3))+0.6108*EXP(17.27*F169/(F169+237.3)))/2</f>
        <v>4.71796711303696</v>
      </c>
      <c r="P169" s="38" t="n">
        <f aca="false">(H169*0.6108*EXP(17.27*F169/(F169+237.3))+I169*0.6108*EXP(17.27*E169/(E169+237.3)))/(2*100)</f>
        <v>0.816664917398926</v>
      </c>
      <c r="Q169" s="39" t="n">
        <f aca="false">4098*0.6108*EXP(17.27*0.5*(E169+F169)/(0.5*(E169+F169)+237.3))/(0.5*(E169+F169)+237.3)^2</f>
        <v>0.250301962684188</v>
      </c>
      <c r="R169" s="40" t="n">
        <f aca="false">1+0.033*COS(2*$G$9*C169/365)</f>
        <v>0.974700258963095</v>
      </c>
      <c r="S169" s="40" t="n">
        <f aca="false">0.409*SIN((2*$G$9*C169/365)-1.39)</f>
        <v>0.355671584092942</v>
      </c>
      <c r="T169" s="40" t="n">
        <f aca="false">ACOS(-TAN($I$2)*TAN(S169))</f>
        <v>1.80209892478435</v>
      </c>
      <c r="U169" s="40" t="n">
        <f aca="false">(24*60/$G$9)*$G$7*R169*(T169*SIN($I$2)*SIN(S169)+COS($I$2)*COS(S169)*SIN(T169))</f>
        <v>40.5202565407032</v>
      </c>
      <c r="V169" s="38" t="n">
        <f aca="false">U169*(0.75+0.00002*$G$3)</f>
        <v>30.8359152274751</v>
      </c>
      <c r="W169" s="16" t="n">
        <f aca="false">1.35*(M169/V169)-0.35</f>
        <v>0.861832258726174</v>
      </c>
      <c r="X169" s="38" t="n">
        <f aca="false">$G$8*0.5*((E169+273)^4+(F169+273)^4)*(0.34-0.14*SQRT(P169))*W169</f>
        <v>7.67623583024851</v>
      </c>
      <c r="Y169" s="38" t="n">
        <f aca="false">(1-0.23)*M169-X169</f>
        <v>13.6373395297515</v>
      </c>
      <c r="Z169" s="38" t="n">
        <v>0</v>
      </c>
      <c r="AA169" s="41" t="n">
        <f aca="false">(0.408*Q169*(Y169-Z169)+(900*$G$10/((E169+F169)*0.5+273))*N169*(O169-P169))/(Q169+$G$10*(1+0.34*N169))</f>
        <v>8.29830636727053</v>
      </c>
      <c r="AB169" s="42" t="n">
        <f aca="false">0.0023*(G169+17.8)*((F169-E169)^0.5)*U169*0.408</f>
        <v>7.03898743319521</v>
      </c>
      <c r="AC169" s="43" t="n">
        <f aca="false">AA169-AB169</f>
        <v>1.25931893407533</v>
      </c>
    </row>
    <row r="170" customFormat="false" ht="15" hidden="false" customHeight="false" outlineLevel="0" collapsed="false">
      <c r="A170" s="45" t="n">
        <v>2003</v>
      </c>
      <c r="B170" s="36" t="n">
        <v>37764</v>
      </c>
      <c r="C170" s="28" t="n">
        <f aca="false">B170-DATE(A170,1,1)+1</f>
        <v>143</v>
      </c>
      <c r="D170" s="37" t="n">
        <v>318.54</v>
      </c>
      <c r="E170" s="37" t="n">
        <v>20.99</v>
      </c>
      <c r="F170" s="37" t="n">
        <v>35.35</v>
      </c>
      <c r="G170" s="37" t="n">
        <f aca="false">(E170+F170)/2</f>
        <v>28.17</v>
      </c>
      <c r="H170" s="37" t="n">
        <v>10.02</v>
      </c>
      <c r="I170" s="37" t="n">
        <v>49.48</v>
      </c>
      <c r="J170" s="37" t="n">
        <f aca="false">(H170+I170)/2</f>
        <v>29.75</v>
      </c>
      <c r="K170" s="37" t="n">
        <v>2.6984</v>
      </c>
      <c r="L170" s="37" t="n">
        <v>0</v>
      </c>
      <c r="M170" s="38" t="n">
        <f aca="false">D170*24*3600*0.000001</f>
        <v>27.521856</v>
      </c>
      <c r="N170" s="16" t="n">
        <f aca="false">K170*4.87/LN(67.8*$G$4-5.42)</f>
        <v>2.1920614401281</v>
      </c>
      <c r="O170" s="38" t="n">
        <f aca="false">(0.6108*EXP(17.27*E170/(E170+237.3))+0.6108*EXP(17.27*F170/(F170+237.3)))/2</f>
        <v>4.10892261464483</v>
      </c>
      <c r="P170" s="38" t="n">
        <f aca="false">(H170*0.6108*EXP(17.27*F170/(F170+237.3))+I170*0.6108*EXP(17.27*E170/(E170+237.3)))/(2*100)</f>
        <v>0.902098890486367</v>
      </c>
      <c r="Q170" s="39" t="n">
        <f aca="false">4098*0.6108*EXP(17.27*0.5*(E170+F170)/(0.5*(E170+F170)+237.3))/(0.5*(E170+F170)+237.3)^2</f>
        <v>0.221983613258988</v>
      </c>
      <c r="R170" s="40" t="n">
        <f aca="false">1+0.033*COS(2*$G$9*C170/365)</f>
        <v>0.97433929414987</v>
      </c>
      <c r="S170" s="40" t="n">
        <f aca="false">0.409*SIN((2*$G$9*C170/365)-1.39)</f>
        <v>0.359094908355304</v>
      </c>
      <c r="T170" s="40" t="n">
        <f aca="false">ACOS(-TAN($I$2)*TAN(S170))</f>
        <v>1.80457274685351</v>
      </c>
      <c r="U170" s="40" t="n">
        <f aca="false">(24*60/$G$9)*$G$7*R170*(T170*SIN($I$2)*SIN(S170)+COS($I$2)*COS(S170)*SIN(T170))</f>
        <v>40.580162837932</v>
      </c>
      <c r="V170" s="38" t="n">
        <f aca="false">U170*(0.75+0.00002*$G$3)</f>
        <v>30.8815039196663</v>
      </c>
      <c r="W170" s="16" t="n">
        <f aca="false">1.35*(M170/V170)-0.35</f>
        <v>0.853131353209094</v>
      </c>
      <c r="X170" s="38" t="n">
        <f aca="false">$G$8*0.5*((E170+273)^4+(F170+273)^4)*(0.34-0.14*SQRT(P170))*W170</f>
        <v>7.13863447351632</v>
      </c>
      <c r="Y170" s="38" t="n">
        <f aca="false">(1-0.23)*M170-X170</f>
        <v>14.0531946464837</v>
      </c>
      <c r="Z170" s="38" t="n">
        <v>0</v>
      </c>
      <c r="AA170" s="41" t="n">
        <f aca="false">(0.408*Q170*(Y170-Z170)+(900*$G$10/((E170+F170)*0.5+273))*N170*(O170-P170))/(Q170+$G$10*(1+0.34*N170))</f>
        <v>7.82475384257466</v>
      </c>
      <c r="AB170" s="42" t="n">
        <f aca="false">0.0023*(G170+17.8)*((F170-E170)^0.5)*U170*0.408</f>
        <v>6.63366457772505</v>
      </c>
      <c r="AC170" s="43" t="n">
        <f aca="false">AA170-AB170</f>
        <v>1.19108926484962</v>
      </c>
    </row>
    <row r="171" customFormat="false" ht="15" hidden="false" customHeight="false" outlineLevel="0" collapsed="false">
      <c r="A171" s="45" t="n">
        <v>2003</v>
      </c>
      <c r="B171" s="36" t="n">
        <v>37765</v>
      </c>
      <c r="C171" s="28" t="n">
        <f aca="false">B171-DATE(A171,1,1)+1</f>
        <v>144</v>
      </c>
      <c r="D171" s="37" t="n">
        <v>310.22</v>
      </c>
      <c r="E171" s="37" t="n">
        <v>15.85</v>
      </c>
      <c r="F171" s="37" t="n">
        <v>30.35</v>
      </c>
      <c r="G171" s="37" t="n">
        <f aca="false">(E171+F171)/2</f>
        <v>23.1</v>
      </c>
      <c r="H171" s="37" t="n">
        <v>13.54</v>
      </c>
      <c r="I171" s="37" t="n">
        <v>74.1</v>
      </c>
      <c r="J171" s="37" t="n">
        <f aca="false">(H171+I171)/2</f>
        <v>43.82</v>
      </c>
      <c r="K171" s="37" t="n">
        <v>2.9031</v>
      </c>
      <c r="L171" s="37" t="n">
        <v>0</v>
      </c>
      <c r="M171" s="38" t="n">
        <f aca="false">D171*24*3600*0.000001</f>
        <v>26.803008</v>
      </c>
      <c r="N171" s="16" t="n">
        <f aca="false">K171*4.87/LN(67.8*$G$4-5.42)</f>
        <v>2.35835071406607</v>
      </c>
      <c r="O171" s="38" t="n">
        <f aca="false">(0.6108*EXP(17.27*E171/(E171+237.3))+0.6108*EXP(17.27*F171/(F171+237.3)))/2</f>
        <v>3.0649656252384</v>
      </c>
      <c r="P171" s="38" t="n">
        <f aca="false">(H171*0.6108*EXP(17.27*F171/(F171+237.3))+I171*0.6108*EXP(17.27*E171/(E171+237.3)))/(2*100)</f>
        <v>0.960320564811944</v>
      </c>
      <c r="Q171" s="39" t="n">
        <f aca="false">4098*0.6108*EXP(17.27*0.5*(E171+F171)/(0.5*(E171+F171)+237.3))/(0.5*(E171+F171)+237.3)^2</f>
        <v>0.170818606112565</v>
      </c>
      <c r="R171" s="40" t="n">
        <f aca="false">1+0.033*COS(2*$G$9*C171/365)</f>
        <v>0.973985933157593</v>
      </c>
      <c r="S171" s="40" t="n">
        <f aca="false">0.409*SIN((2*$G$9*C171/365)-1.39)</f>
        <v>0.362411825046418</v>
      </c>
      <c r="T171" s="40" t="n">
        <f aca="false">ACOS(-TAN($I$2)*TAN(S171))</f>
        <v>1.80697714225958</v>
      </c>
      <c r="U171" s="40" t="n">
        <f aca="false">(24*60/$G$9)*$G$7*R171*(T171*SIN($I$2)*SIN(S171)+COS($I$2)*COS(S171)*SIN(T171))</f>
        <v>40.6377159327302</v>
      </c>
      <c r="V171" s="38" t="n">
        <f aca="false">U171*(0.75+0.00002*$G$3)</f>
        <v>30.9253018248077</v>
      </c>
      <c r="W171" s="16" t="n">
        <f aca="false">1.35*(M171/V171)-0.35</f>
        <v>0.820047135028247</v>
      </c>
      <c r="X171" s="38" t="n">
        <f aca="false">$G$8*0.5*((E171+273)^4+(F171+273)^4)*(0.34-0.14*SQRT(P171))*W171</f>
        <v>6.28164662794493</v>
      </c>
      <c r="Y171" s="38" t="n">
        <f aca="false">(1-0.23)*M171-X171</f>
        <v>14.3566695320551</v>
      </c>
      <c r="Z171" s="38" t="n">
        <v>0</v>
      </c>
      <c r="AA171" s="41" t="n">
        <f aca="false">(0.408*Q171*(Y171-Z171)+(900*$G$10/((E171+F171)*0.5+273))*N171*(O171-P171))/(Q171+$G$10*(1+0.34*N171))</f>
        <v>6.86319435142725</v>
      </c>
      <c r="AB171" s="42" t="n">
        <f aca="false">0.0023*(G171+17.8)*((F171-E171)^0.5)*U171*0.408</f>
        <v>5.939154162711</v>
      </c>
      <c r="AC171" s="43" t="n">
        <f aca="false">AA171-AB171</f>
        <v>0.924040188716257</v>
      </c>
    </row>
    <row r="172" customFormat="false" ht="15" hidden="false" customHeight="false" outlineLevel="0" collapsed="false">
      <c r="A172" s="45" t="n">
        <v>2003</v>
      </c>
      <c r="B172" s="36" t="n">
        <v>37766</v>
      </c>
      <c r="C172" s="28" t="n">
        <f aca="false">B172-DATE(A172,1,1)+1</f>
        <v>145</v>
      </c>
      <c r="D172" s="37" t="n">
        <v>327.33</v>
      </c>
      <c r="E172" s="37" t="n">
        <v>13.25</v>
      </c>
      <c r="F172" s="37" t="n">
        <v>26.97</v>
      </c>
      <c r="G172" s="37" t="n">
        <f aca="false">(E172+F172)/2</f>
        <v>20.11</v>
      </c>
      <c r="H172" s="37" t="n">
        <v>22.92</v>
      </c>
      <c r="I172" s="37" t="n">
        <v>83.4</v>
      </c>
      <c r="J172" s="37" t="n">
        <f aca="false">(H172+I172)/2</f>
        <v>53.16</v>
      </c>
      <c r="K172" s="37" t="n">
        <v>3.737</v>
      </c>
      <c r="L172" s="37" t="n">
        <v>0</v>
      </c>
      <c r="M172" s="38" t="n">
        <f aca="false">D172*24*3600*0.000001</f>
        <v>28.281312</v>
      </c>
      <c r="N172" s="16" t="n">
        <f aca="false">K172*4.87/LN(67.8*$G$4-5.42)</f>
        <v>3.03577438547239</v>
      </c>
      <c r="O172" s="38" t="n">
        <f aca="false">(0.6108*EXP(17.27*E172/(E172+237.3))+0.6108*EXP(17.27*F172/(F172+237.3)))/2</f>
        <v>2.54075551054436</v>
      </c>
      <c r="P172" s="38" t="n">
        <f aca="false">(H172*0.6108*EXP(17.27*F172/(F172+237.3))+I172*0.6108*EXP(17.27*E172/(E172+237.3)))/(2*100)</f>
        <v>1.04272735131398</v>
      </c>
      <c r="Q172" s="39" t="n">
        <f aca="false">4098*0.6108*EXP(17.27*0.5*(E172+F172)/(0.5*(E172+F172)+237.3))/(0.5*(E172+F172)+237.3)^2</f>
        <v>0.145604185252852</v>
      </c>
      <c r="R172" s="40" t="n">
        <f aca="false">1+0.033*COS(2*$G$9*C172/365)</f>
        <v>0.97364028069475</v>
      </c>
      <c r="S172" s="40" t="n">
        <f aca="false">0.409*SIN((2*$G$9*C172/365)-1.39)</f>
        <v>0.365621351292283</v>
      </c>
      <c r="T172" s="40" t="n">
        <f aca="false">ACOS(-TAN($I$2)*TAN(S172))</f>
        <v>1.80931078524991</v>
      </c>
      <c r="U172" s="40" t="n">
        <f aca="false">(24*60/$G$9)*$G$7*R172*(T172*SIN($I$2)*SIN(S172)+COS($I$2)*COS(S172)*SIN(T172))</f>
        <v>40.6929305783871</v>
      </c>
      <c r="V172" s="38" t="n">
        <f aca="false">U172*(0.75+0.00002*$G$3)</f>
        <v>30.9673201701526</v>
      </c>
      <c r="W172" s="16" t="n">
        <f aca="false">1.35*(M172/V172)-0.35</f>
        <v>0.882905236559639</v>
      </c>
      <c r="X172" s="38" t="n">
        <f aca="false">$G$8*0.5*((E172+273)^4+(F172+273)^4)*(0.34-0.14*SQRT(P172))*W172</f>
        <v>6.30751612199186</v>
      </c>
      <c r="Y172" s="38" t="n">
        <f aca="false">(1-0.23)*M172-X172</f>
        <v>15.4690941180081</v>
      </c>
      <c r="Z172" s="38" t="n">
        <v>0</v>
      </c>
      <c r="AA172" s="41" t="n">
        <f aca="false">(0.408*Q172*(Y172-Z172)+(900*$G$10/((E172+F172)*0.5+273))*N172*(O172-P172))/(Q172+$G$10*(1+0.34*N172))</f>
        <v>6.57372533894419</v>
      </c>
      <c r="AB172" s="42" t="n">
        <f aca="false">0.0023*(G172+17.8)*((F172-E172)^0.5)*U172*0.408</f>
        <v>5.36213577687438</v>
      </c>
      <c r="AC172" s="43" t="n">
        <f aca="false">AA172-AB172</f>
        <v>1.21158956206981</v>
      </c>
    </row>
    <row r="173" customFormat="false" ht="15" hidden="false" customHeight="false" outlineLevel="0" collapsed="false">
      <c r="A173" s="45" t="n">
        <v>2003</v>
      </c>
      <c r="B173" s="36" t="n">
        <v>37767</v>
      </c>
      <c r="C173" s="28" t="n">
        <f aca="false">B173-DATE(A173,1,1)+1</f>
        <v>146</v>
      </c>
      <c r="D173" s="37" t="n">
        <v>332.73</v>
      </c>
      <c r="E173" s="37" t="n">
        <v>12.86</v>
      </c>
      <c r="F173" s="37" t="n">
        <v>32.07</v>
      </c>
      <c r="G173" s="37" t="n">
        <f aca="false">(E173+F173)/2</f>
        <v>22.465</v>
      </c>
      <c r="H173" s="37" t="n">
        <v>10.53</v>
      </c>
      <c r="I173" s="37" t="n">
        <v>61.56</v>
      </c>
      <c r="J173" s="37" t="n">
        <f aca="false">(H173+I173)/2</f>
        <v>36.045</v>
      </c>
      <c r="K173" s="37" t="n">
        <v>2.7573</v>
      </c>
      <c r="L173" s="37" t="n">
        <v>0</v>
      </c>
      <c r="M173" s="38" t="n">
        <f aca="false">D173*24*3600*0.000001</f>
        <v>28.747872</v>
      </c>
      <c r="N173" s="16" t="n">
        <f aca="false">K173*4.87/LN(67.8*$G$4-5.42)</f>
        <v>2.23990920874044</v>
      </c>
      <c r="O173" s="38" t="n">
        <f aca="false">(0.6108*EXP(17.27*E173/(E173+237.3))+0.6108*EXP(17.27*F173/(F173+237.3)))/2</f>
        <v>3.12886265918782</v>
      </c>
      <c r="P173" s="38" t="n">
        <f aca="false">(H173*0.6108*EXP(17.27*F173/(F173+237.3))+I173*0.6108*EXP(17.27*E173/(E173+237.3)))/(2*100)</f>
        <v>0.70813976667112</v>
      </c>
      <c r="Q173" s="39" t="n">
        <f aca="false">4098*0.6108*EXP(17.27*0.5*(E173+F173)/(0.5*(E173+F173)+237.3))/(0.5*(E173+F173)+237.3)^2</f>
        <v>0.165176319643586</v>
      </c>
      <c r="R173" s="40" t="n">
        <f aca="false">1+0.033*COS(2*$G$9*C173/365)</f>
        <v>0.973302439185627</v>
      </c>
      <c r="S173" s="40" t="n">
        <f aca="false">0.409*SIN((2*$G$9*C173/365)-1.39)</f>
        <v>0.368722536041004</v>
      </c>
      <c r="T173" s="40" t="n">
        <f aca="false">ACOS(-TAN($I$2)*TAN(S173))</f>
        <v>1.81157236984664</v>
      </c>
      <c r="U173" s="40" t="n">
        <f aca="false">(24*60/$G$9)*$G$7*R173*(T173*SIN($I$2)*SIN(S173)+COS($I$2)*COS(S173)*SIN(T173))</f>
        <v>40.7458214855707</v>
      </c>
      <c r="V173" s="38" t="n">
        <f aca="false">U173*(0.75+0.00002*$G$3)</f>
        <v>31.0075701505193</v>
      </c>
      <c r="W173" s="16" t="n">
        <f aca="false">1.35*(M173/V173)-0.35</f>
        <v>0.901617814991867</v>
      </c>
      <c r="X173" s="38" t="n">
        <f aca="false">$G$8*0.5*((E173+273)^4+(F173+273)^4)*(0.34-0.14*SQRT(P173))*W173</f>
        <v>7.52237923887569</v>
      </c>
      <c r="Y173" s="38" t="n">
        <f aca="false">(1-0.23)*M173-X173</f>
        <v>14.6134822011243</v>
      </c>
      <c r="Z173" s="38" t="n">
        <v>0</v>
      </c>
      <c r="AA173" s="41" t="n">
        <f aca="false">(0.408*Q173*(Y173-Z173)+(900*$G$10/((E173+F173)*0.5+273))*N173*(O173-P173))/(Q173+$G$10*(1+0.34*N173))</f>
        <v>7.33609998235662</v>
      </c>
      <c r="AB173" s="42" t="n">
        <f aca="false">0.0023*(G173+17.8)*((F173-E173)^0.5)*U173*0.408</f>
        <v>6.74780405797623</v>
      </c>
      <c r="AC173" s="43" t="n">
        <f aca="false">AA173-AB173</f>
        <v>0.588295924380391</v>
      </c>
    </row>
    <row r="174" customFormat="false" ht="15" hidden="false" customHeight="false" outlineLevel="0" collapsed="false">
      <c r="A174" s="45" t="n">
        <v>2003</v>
      </c>
      <c r="B174" s="36" t="n">
        <v>37768</v>
      </c>
      <c r="C174" s="28" t="n">
        <f aca="false">B174-DATE(A174,1,1)+1</f>
        <v>147</v>
      </c>
      <c r="D174" s="37" t="n">
        <v>305.41</v>
      </c>
      <c r="E174" s="37" t="n">
        <v>17.6</v>
      </c>
      <c r="F174" s="37" t="n">
        <v>36.76</v>
      </c>
      <c r="G174" s="37" t="n">
        <f aca="false">(E174+F174)/2</f>
        <v>27.18</v>
      </c>
      <c r="H174" s="37" t="n">
        <v>10.29</v>
      </c>
      <c r="I174" s="37" t="n">
        <v>37.41</v>
      </c>
      <c r="J174" s="37" t="n">
        <f aca="false">(H174+I174)/2</f>
        <v>23.85</v>
      </c>
      <c r="K174" s="37" t="n">
        <v>2.2136</v>
      </c>
      <c r="L174" s="37" t="n">
        <v>0</v>
      </c>
      <c r="M174" s="38" t="n">
        <f aca="false">D174*24*3600*0.000001</f>
        <v>26.387424</v>
      </c>
      <c r="N174" s="16" t="n">
        <f aca="false">K174*4.87/LN(67.8*$G$4-5.42)</f>
        <v>1.79823124958033</v>
      </c>
      <c r="O174" s="38" t="n">
        <f aca="false">(0.6108*EXP(17.27*E174/(E174+237.3))+0.6108*EXP(17.27*F174/(F174+237.3)))/2</f>
        <v>4.10294932038486</v>
      </c>
      <c r="P174" s="38" t="n">
        <f aca="false">(H174*0.6108*EXP(17.27*F174/(F174+237.3))+I174*0.6108*EXP(17.27*E174/(E174+237.3)))/(2*100)</f>
        <v>0.695108356247869</v>
      </c>
      <c r="Q174" s="39" t="n">
        <f aca="false">4098*0.6108*EXP(17.27*0.5*(E174+F174)/(0.5*(E174+F174)+237.3))/(0.5*(E174+F174)+237.3)^2</f>
        <v>0.211091297268934</v>
      </c>
      <c r="R174" s="40" t="n">
        <f aca="false">1+0.033*COS(2*$G$9*C174/365)</f>
        <v>0.972972508739953</v>
      </c>
      <c r="S174" s="40" t="n">
        <f aca="false">0.409*SIN((2*$G$9*C174/365)-1.39)</f>
        <v>0.371714460344613</v>
      </c>
      <c r="T174" s="40" t="n">
        <f aca="false">ACOS(-TAN($I$2)*TAN(S174))</f>
        <v>1.81376061207825</v>
      </c>
      <c r="U174" s="40" t="n">
        <f aca="false">(24*60/$G$9)*$G$7*R174*(T174*SIN($I$2)*SIN(S174)+COS($I$2)*COS(S174)*SIN(T174))</f>
        <v>40.7964032794401</v>
      </c>
      <c r="V174" s="38" t="n">
        <f aca="false">U174*(0.75+0.00002*$G$3)</f>
        <v>31.0460628956539</v>
      </c>
      <c r="W174" s="16" t="n">
        <f aca="false">1.35*(M174/V174)-0.35</f>
        <v>0.797424796494463</v>
      </c>
      <c r="X174" s="38" t="n">
        <f aca="false">$G$8*0.5*((E174+273)^4+(F174+273)^4)*(0.34-0.14*SQRT(P174))*W174</f>
        <v>7.12114215572351</v>
      </c>
      <c r="Y174" s="38" t="n">
        <f aca="false">(1-0.23)*M174-X174</f>
        <v>13.1971743242765</v>
      </c>
      <c r="Z174" s="38" t="n">
        <v>0</v>
      </c>
      <c r="AA174" s="41" t="n">
        <f aca="false">(0.408*Q174*(Y174-Z174)+(900*$G$10/((E174+F174)*0.5+273))*N174*(O174-P174))/(Q174+$G$10*(1+0.34*N174))</f>
        <v>7.3418073380998</v>
      </c>
      <c r="AB174" s="42" t="n">
        <f aca="false">0.0023*(G174+17.8)*((F174-E174)^0.5)*U174*0.408</f>
        <v>7.53749572422449</v>
      </c>
      <c r="AC174" s="43" t="n">
        <f aca="false">AA174-AB174</f>
        <v>-0.19568838612469</v>
      </c>
    </row>
    <row r="175" customFormat="false" ht="15" hidden="false" customHeight="false" outlineLevel="0" collapsed="false">
      <c r="A175" s="45" t="n">
        <v>2003</v>
      </c>
      <c r="B175" s="36" t="n">
        <v>37769</v>
      </c>
      <c r="C175" s="28" t="n">
        <f aca="false">B175-DATE(A175,1,1)+1</f>
        <v>148</v>
      </c>
      <c r="D175" s="37" t="n">
        <v>261.52</v>
      </c>
      <c r="E175" s="37" t="n">
        <v>20.48</v>
      </c>
      <c r="F175" s="37" t="n">
        <v>38.16</v>
      </c>
      <c r="G175" s="37" t="n">
        <f aca="false">(E175+F175)/2</f>
        <v>29.32</v>
      </c>
      <c r="H175" s="37" t="n">
        <v>9.58</v>
      </c>
      <c r="I175" s="37" t="n">
        <v>44.62</v>
      </c>
      <c r="J175" s="37" t="n">
        <f aca="false">(H175+I175)/2</f>
        <v>27.1</v>
      </c>
      <c r="K175" s="37" t="n">
        <v>3.1306</v>
      </c>
      <c r="L175" s="37" t="n">
        <v>0</v>
      </c>
      <c r="M175" s="38" t="n">
        <f aca="false">D175*24*3600*0.000001</f>
        <v>22.595328</v>
      </c>
      <c r="N175" s="16" t="n">
        <f aca="false">K175*4.87/LN(67.8*$G$4-5.42)</f>
        <v>2.54316170488624</v>
      </c>
      <c r="O175" s="38" t="n">
        <f aca="false">(0.6108*EXP(17.27*E175/(E175+237.3))+0.6108*EXP(17.27*F175/(F175+237.3)))/2</f>
        <v>4.54547815436299</v>
      </c>
      <c r="P175" s="38" t="n">
        <f aca="false">(H175*0.6108*EXP(17.27*F175/(F175+237.3))+I175*0.6108*EXP(17.27*E175/(E175+237.3)))/(2*100)</f>
        <v>0.857455564342412</v>
      </c>
      <c r="Q175" s="39" t="n">
        <f aca="false">4098*0.6108*EXP(17.27*0.5*(E175+F175)/(0.5*(E175+F175)+237.3))/(0.5*(E175+F175)+237.3)^2</f>
        <v>0.235225330827489</v>
      </c>
      <c r="R175" s="40" t="n">
        <f aca="false">1+0.033*COS(2*$G$9*C175/365)</f>
        <v>0.972650587123241</v>
      </c>
      <c r="S175" s="40" t="n">
        <f aca="false">0.409*SIN((2*$G$9*C175/365)-1.39)</f>
        <v>0.374596237631367</v>
      </c>
      <c r="T175" s="40" t="n">
        <f aca="false">ACOS(-TAN($I$2)*TAN(S175))</f>
        <v>1.81587425222914</v>
      </c>
      <c r="U175" s="40" t="n">
        <f aca="false">(24*60/$G$9)*$G$7*R175*(T175*SIN($I$2)*SIN(S175)+COS($I$2)*COS(S175)*SIN(T175))</f>
        <v>40.844690458217</v>
      </c>
      <c r="V175" s="38" t="n">
        <f aca="false">U175*(0.75+0.00002*$G$3)</f>
        <v>31.0828094387031</v>
      </c>
      <c r="W175" s="16" t="n">
        <f aca="false">1.35*(M175/V175)-0.35</f>
        <v>0.63136858768043</v>
      </c>
      <c r="X175" s="38" t="n">
        <f aca="false">$G$8*0.5*((E175+273)^4+(F175+273)^4)*(0.34-0.14*SQRT(P175))*W175</f>
        <v>5.45985139253876</v>
      </c>
      <c r="Y175" s="38" t="n">
        <f aca="false">(1-0.23)*M175-X175</f>
        <v>11.9385511674612</v>
      </c>
      <c r="Z175" s="38" t="n">
        <v>0</v>
      </c>
      <c r="AA175" s="41" t="n">
        <f aca="false">(0.408*Q175*(Y175-Z175)+(900*$G$10/((E175+F175)*0.5+273))*N175*(O175-P175))/(Q175+$G$10*(1+0.34*N175))</f>
        <v>8.24141630395136</v>
      </c>
      <c r="AB175" s="42" t="n">
        <f aca="false">0.0023*(G175+17.8)*((F175-E175)^0.5)*U175*0.408</f>
        <v>7.59398998981415</v>
      </c>
      <c r="AC175" s="43" t="n">
        <f aca="false">AA175-AB175</f>
        <v>0.647426314137207</v>
      </c>
    </row>
    <row r="176" customFormat="false" ht="15" hidden="false" customHeight="false" outlineLevel="0" collapsed="false">
      <c r="A176" s="45" t="n">
        <v>2003</v>
      </c>
      <c r="B176" s="36" t="n">
        <v>37770</v>
      </c>
      <c r="C176" s="28" t="n">
        <f aca="false">B176-DATE(A176,1,1)+1</f>
        <v>149</v>
      </c>
      <c r="D176" s="37" t="n">
        <v>275.36</v>
      </c>
      <c r="E176" s="37" t="n">
        <v>17.3</v>
      </c>
      <c r="F176" s="37" t="n">
        <v>28.47</v>
      </c>
      <c r="G176" s="37" t="n">
        <f aca="false">(E176+F176)/2</f>
        <v>22.885</v>
      </c>
      <c r="H176" s="37" t="n">
        <v>32.75</v>
      </c>
      <c r="I176" s="37" t="n">
        <v>57.22</v>
      </c>
      <c r="J176" s="37" t="n">
        <f aca="false">(H176+I176)/2</f>
        <v>44.985</v>
      </c>
      <c r="K176" s="37" t="n">
        <v>2.7775</v>
      </c>
      <c r="L176" s="37" t="n">
        <v>0</v>
      </c>
      <c r="M176" s="38" t="n">
        <f aca="false">D176*24*3600*0.000001</f>
        <v>23.791104</v>
      </c>
      <c r="N176" s="16" t="n">
        <f aca="false">K176*4.87/LN(67.8*$G$4-5.42)</f>
        <v>2.25631880001326</v>
      </c>
      <c r="O176" s="38" t="n">
        <f aca="false">(0.6108*EXP(17.27*E176/(E176+237.3))+0.6108*EXP(17.27*F176/(F176+237.3)))/2</f>
        <v>2.92974485095765</v>
      </c>
      <c r="P176" s="38" t="n">
        <f aca="false">(H176*0.6108*EXP(17.27*F176/(F176+237.3))+I176*0.6108*EXP(17.27*E176/(E176+237.3)))/(2*100)</f>
        <v>1.20111762228918</v>
      </c>
      <c r="Q176" s="39" t="n">
        <f aca="false">4098*0.6108*EXP(17.27*0.5*(E176+F176)/(0.5*(E176+F176)+237.3))/(0.5*(E176+F176)+237.3)^2</f>
        <v>0.168890292896281</v>
      </c>
      <c r="R176" s="40" t="n">
        <f aca="false">1+0.033*COS(2*$G$9*C176/365)</f>
        <v>0.972336769727814</v>
      </c>
      <c r="S176" s="40" t="n">
        <f aca="false">0.409*SIN((2*$G$9*C176/365)-1.39)</f>
        <v>0.377367013968461</v>
      </c>
      <c r="T176" s="40" t="n">
        <f aca="false">ACOS(-TAN($I$2)*TAN(S176))</f>
        <v>1.81791205709971</v>
      </c>
      <c r="U176" s="40" t="n">
        <f aca="false">(24*60/$G$9)*$G$7*R176*(T176*SIN($I$2)*SIN(S176)+COS($I$2)*COS(S176)*SIN(T176))</f>
        <v>40.8906973532487</v>
      </c>
      <c r="V176" s="38" t="n">
        <f aca="false">U176*(0.75+0.00002*$G$3)</f>
        <v>31.1178206858223</v>
      </c>
      <c r="W176" s="16" t="n">
        <f aca="false">1.35*(M176/V176)-0.35</f>
        <v>0.682141380473775</v>
      </c>
      <c r="X176" s="38" t="n">
        <f aca="false">$G$8*0.5*((E176+273)^4+(F176+273)^4)*(0.34-0.14*SQRT(P176))*W176</f>
        <v>4.78595076829369</v>
      </c>
      <c r="Y176" s="38" t="n">
        <f aca="false">(1-0.23)*M176-X176</f>
        <v>13.5331993117063</v>
      </c>
      <c r="Z176" s="38" t="n">
        <v>0</v>
      </c>
      <c r="AA176" s="41" t="n">
        <f aca="false">(0.408*Q176*(Y176-Z176)+(900*$G$10/((E176+F176)*0.5+273))*N176*(O176-P176))/(Q176+$G$10*(1+0.34*N176))</f>
        <v>5.99578727219522</v>
      </c>
      <c r="AB176" s="42" t="n">
        <f aca="false">0.0023*(G176+17.8)*((F176-E176)^0.5)*U176*0.408</f>
        <v>5.21763173674244</v>
      </c>
      <c r="AC176" s="43" t="n">
        <f aca="false">AA176-AB176</f>
        <v>0.778155535452785</v>
      </c>
    </row>
    <row r="177" customFormat="false" ht="15" hidden="false" customHeight="false" outlineLevel="0" collapsed="false">
      <c r="A177" s="45" t="n">
        <v>2003</v>
      </c>
      <c r="B177" s="36" t="n">
        <v>37771</v>
      </c>
      <c r="C177" s="28" t="n">
        <f aca="false">B177-DATE(A177,1,1)+1</f>
        <v>150</v>
      </c>
      <c r="D177" s="37" t="n">
        <v>298.65</v>
      </c>
      <c r="E177" s="37" t="n">
        <v>14.24</v>
      </c>
      <c r="F177" s="37" t="n">
        <v>27.98</v>
      </c>
      <c r="G177" s="37" t="n">
        <f aca="false">(E177+F177)/2</f>
        <v>21.11</v>
      </c>
      <c r="H177" s="37" t="n">
        <v>31.71</v>
      </c>
      <c r="I177" s="37" t="n">
        <v>82.8</v>
      </c>
      <c r="J177" s="37" t="n">
        <f aca="false">(H177+I177)/2</f>
        <v>57.255</v>
      </c>
      <c r="K177" s="37" t="n">
        <v>1.9819</v>
      </c>
      <c r="L177" s="37" t="n">
        <v>0</v>
      </c>
      <c r="M177" s="38" t="n">
        <f aca="false">D177*24*3600*0.000001</f>
        <v>25.80336</v>
      </c>
      <c r="N177" s="16" t="n">
        <f aca="false">K177*4.87/LN(67.8*$G$4-5.42)</f>
        <v>1.61000836354502</v>
      </c>
      <c r="O177" s="38" t="n">
        <f aca="false">(0.6108*EXP(17.27*E177/(E177+237.3))+0.6108*EXP(17.27*F177/(F177+237.3)))/2</f>
        <v>2.69960201486699</v>
      </c>
      <c r="P177" s="38" t="n">
        <f aca="false">(H177*0.6108*EXP(17.27*F177/(F177+237.3))+I177*0.6108*EXP(17.27*E177/(E177+237.3)))/(2*100)</f>
        <v>1.27081112443135</v>
      </c>
      <c r="Q177" s="39" t="n">
        <f aca="false">4098*0.6108*EXP(17.27*0.5*(E177+F177)/(0.5*(E177+F177)+237.3))/(0.5*(E177+F177)+237.3)^2</f>
        <v>0.153660836644605</v>
      </c>
      <c r="R177" s="40" t="n">
        <f aca="false">1+0.033*COS(2*$G$9*C177/365)</f>
        <v>0.972031149544537</v>
      </c>
      <c r="S177" s="40" t="n">
        <f aca="false">0.409*SIN((2*$G$9*C177/365)-1.39)</f>
        <v>0.380025968315069</v>
      </c>
      <c r="T177" s="40" t="n">
        <f aca="false">ACOS(-TAN($I$2)*TAN(S177))</f>
        <v>1.81987282226968</v>
      </c>
      <c r="U177" s="40" t="n">
        <f aca="false">(24*60/$G$9)*$G$7*R177*(T177*SIN($I$2)*SIN(S177)+COS($I$2)*COS(S177)*SIN(T177))</f>
        <v>40.9344380905908</v>
      </c>
      <c r="V177" s="38" t="n">
        <f aca="false">U177*(0.75+0.00002*$G$3)</f>
        <v>31.1511073869396</v>
      </c>
      <c r="W177" s="16" t="n">
        <f aca="false">1.35*(M177/V177)-0.35</f>
        <v>0.768243905980841</v>
      </c>
      <c r="X177" s="38" t="n">
        <f aca="false">$G$8*0.5*((E177+273)^4+(F177+273)^4)*(0.34-0.14*SQRT(P177))*W177</f>
        <v>5.14392160316028</v>
      </c>
      <c r="Y177" s="38" t="n">
        <f aca="false">(1-0.23)*M177-X177</f>
        <v>14.7246655968397</v>
      </c>
      <c r="Z177" s="38" t="n">
        <v>0</v>
      </c>
      <c r="AA177" s="41" t="n">
        <f aca="false">(0.408*Q177*(Y177-Z177)+(900*$G$10/((E177+F177)*0.5+273))*N177*(O177-P177))/(Q177+$G$10*(1+0.34*N177))</f>
        <v>5.44066904724917</v>
      </c>
      <c r="AB177" s="42" t="n">
        <f aca="false">0.0023*(G177+17.8)*((F177-E177)^0.5)*U177*0.408</f>
        <v>5.54027636909472</v>
      </c>
      <c r="AC177" s="43" t="n">
        <f aca="false">AA177-AB177</f>
        <v>-0.0996073218455429</v>
      </c>
    </row>
    <row r="178" customFormat="false" ht="15" hidden="false" customHeight="false" outlineLevel="0" collapsed="false">
      <c r="A178" s="45" t="n">
        <v>2003</v>
      </c>
      <c r="B178" s="36" t="n">
        <v>37772</v>
      </c>
      <c r="C178" s="28" t="n">
        <f aca="false">B178-DATE(A178,1,1)+1</f>
        <v>151</v>
      </c>
      <c r="D178" s="37" t="n">
        <v>316.91</v>
      </c>
      <c r="E178" s="37" t="n">
        <v>13.8</v>
      </c>
      <c r="F178" s="37" t="n">
        <v>26.92</v>
      </c>
      <c r="G178" s="37" t="n">
        <f aca="false">(E178+F178)/2</f>
        <v>20.36</v>
      </c>
      <c r="H178" s="37" t="n">
        <v>30.52</v>
      </c>
      <c r="I178" s="37" t="n">
        <v>80.7</v>
      </c>
      <c r="J178" s="37" t="n">
        <f aca="false">(H178+I178)/2</f>
        <v>55.61</v>
      </c>
      <c r="K178" s="37" t="n">
        <v>2.2605</v>
      </c>
      <c r="L178" s="37" t="n">
        <v>0</v>
      </c>
      <c r="M178" s="38" t="n">
        <f aca="false">D178*24*3600*0.000001</f>
        <v>27.381024</v>
      </c>
      <c r="N178" s="16" t="n">
        <f aca="false">K178*4.87/LN(67.8*$G$4-5.42)</f>
        <v>1.83633074614941</v>
      </c>
      <c r="O178" s="38" t="n">
        <f aca="false">(0.6108*EXP(17.27*E178/(E178+237.3))+0.6108*EXP(17.27*F178/(F178+237.3)))/2</f>
        <v>2.56330772616026</v>
      </c>
      <c r="P178" s="38" t="n">
        <f aca="false">(H178*0.6108*EXP(17.27*F178/(F178+237.3))+I178*0.6108*EXP(17.27*E178/(E178+237.3)))/(2*100)</f>
        <v>1.17823534750301</v>
      </c>
      <c r="Q178" s="39" t="n">
        <f aca="false">4098*0.6108*EXP(17.27*0.5*(E178+F178)/(0.5*(E178+F178)+237.3))/(0.5*(E178+F178)+237.3)^2</f>
        <v>0.147584054915254</v>
      </c>
      <c r="R178" s="40" t="n">
        <f aca="false">1+0.033*COS(2*$G$9*C178/365)</f>
        <v>0.971733817135267</v>
      </c>
      <c r="S178" s="40" t="n">
        <f aca="false">0.409*SIN((2*$G$9*C178/365)-1.39)</f>
        <v>0.382572312765634</v>
      </c>
      <c r="T178" s="40" t="n">
        <f aca="false">ACOS(-TAN($I$2)*TAN(S178))</f>
        <v>1.82175537435661</v>
      </c>
      <c r="U178" s="40" t="n">
        <f aca="false">(24*60/$G$9)*$G$7*R178*(T178*SIN($I$2)*SIN(S178)+COS($I$2)*COS(S178)*SIN(T178))</f>
        <v>40.9759265541304</v>
      </c>
      <c r="V178" s="38" t="n">
        <f aca="false">U178*(0.75+0.00002*$G$3)</f>
        <v>31.1826801076932</v>
      </c>
      <c r="W178" s="16" t="n">
        <f aca="false">1.35*(M178/V178)-0.35</f>
        <v>0.835413898752095</v>
      </c>
      <c r="X178" s="38" t="n">
        <f aca="false">$G$8*0.5*((E178+273)^4+(F178+273)^4)*(0.34-0.14*SQRT(P178))*W178</f>
        <v>5.71328836087288</v>
      </c>
      <c r="Y178" s="38" t="n">
        <f aca="false">(1-0.23)*M178-X178</f>
        <v>15.3701001191271</v>
      </c>
      <c r="Z178" s="38" t="n">
        <v>0</v>
      </c>
      <c r="AA178" s="41" t="n">
        <f aca="false">(0.408*Q178*(Y178-Z178)+(900*$G$10/((E178+F178)*0.5+273))*N178*(O178-P178))/(Q178+$G$10*(1+0.34*N178))</f>
        <v>5.66936916119343</v>
      </c>
      <c r="AB178" s="42" t="n">
        <f aca="false">0.0023*(G178+17.8)*((F178-E178)^0.5)*U178*0.408</f>
        <v>5.31486289051585</v>
      </c>
      <c r="AC178" s="43" t="n">
        <f aca="false">AA178-AB178</f>
        <v>0.354506270677581</v>
      </c>
    </row>
    <row r="179" customFormat="false" ht="15" hidden="false" customHeight="false" outlineLevel="0" collapsed="false">
      <c r="A179" s="45" t="n">
        <v>2003</v>
      </c>
      <c r="B179" s="36" t="n">
        <v>37773</v>
      </c>
      <c r="C179" s="28" t="n">
        <f aca="false">B179-DATE(A179,1,1)+1</f>
        <v>152</v>
      </c>
      <c r="D179" s="37" t="n">
        <v>207.98</v>
      </c>
      <c r="E179" s="37" t="n">
        <v>15.71</v>
      </c>
      <c r="F179" s="37" t="n">
        <v>25.99</v>
      </c>
      <c r="G179" s="37" t="n">
        <f aca="false">(E179+F179)/2</f>
        <v>20.85</v>
      </c>
      <c r="H179" s="37" t="n">
        <v>35.14</v>
      </c>
      <c r="I179" s="37" t="n">
        <v>80.1</v>
      </c>
      <c r="J179" s="37" t="n">
        <f aca="false">(H179+I179)/2</f>
        <v>57.62</v>
      </c>
      <c r="K179" s="37" t="n">
        <v>2.5352</v>
      </c>
      <c r="L179" s="37" t="n">
        <v>0</v>
      </c>
      <c r="M179" s="38" t="n">
        <f aca="false">D179*24*3600*0.000001</f>
        <v>17.969472</v>
      </c>
      <c r="N179" s="16" t="n">
        <f aca="false">K179*4.87/LN(67.8*$G$4-5.42)</f>
        <v>2.05948494033974</v>
      </c>
      <c r="O179" s="38" t="n">
        <f aca="false">(0.6108*EXP(17.27*E179/(E179+237.3))+0.6108*EXP(17.27*F179/(F179+237.3)))/2</f>
        <v>2.57216572754931</v>
      </c>
      <c r="P179" s="38" t="n">
        <f aca="false">(H179*0.6108*EXP(17.27*F179/(F179+237.3))+I179*0.6108*EXP(17.27*E179/(E179+237.3)))/(2*100)</f>
        <v>1.30509965313403</v>
      </c>
      <c r="Q179" s="39" t="n">
        <f aca="false">4098*0.6108*EXP(17.27*0.5*(E179+F179)/(0.5*(E179+F179)+237.3))/(0.5*(E179+F179)+237.3)^2</f>
        <v>0.151530708268012</v>
      </c>
      <c r="R179" s="40" t="n">
        <f aca="false">1+0.033*COS(2*$G$9*C179/365)</f>
        <v>0.971444860606014</v>
      </c>
      <c r="S179" s="40" t="n">
        <f aca="false">0.409*SIN((2*$G$9*C179/365)-1.39)</f>
        <v>0.385005292783339</v>
      </c>
      <c r="T179" s="40" t="n">
        <f aca="false">ACOS(-TAN($I$2)*TAN(S179))</f>
        <v>1.82355857326187</v>
      </c>
      <c r="U179" s="40" t="n">
        <f aca="false">(24*60/$G$9)*$G$7*R179*(T179*SIN($I$2)*SIN(S179)+COS($I$2)*COS(S179)*SIN(T179))</f>
        <v>41.01517635027</v>
      </c>
      <c r="V179" s="38" t="n">
        <f aca="false">U179*(0.75+0.00002*$G$3)</f>
        <v>31.2125492025554</v>
      </c>
      <c r="W179" s="16" t="n">
        <f aca="false">1.35*(M179/V179)-0.35</f>
        <v>0.427212621839099</v>
      </c>
      <c r="X179" s="38" t="n">
        <f aca="false">$G$8*0.5*((E179+273)^4+(F179+273)^4)*(0.34-0.14*SQRT(P179))*W179</f>
        <v>2.81325119081801</v>
      </c>
      <c r="Y179" s="38" t="n">
        <f aca="false">(1-0.23)*M179-X179</f>
        <v>11.023242249182</v>
      </c>
      <c r="Z179" s="38" t="n">
        <v>0</v>
      </c>
      <c r="AA179" s="41" t="n">
        <f aca="false">(0.408*Q179*(Y179-Z179)+(900*$G$10/((E179+F179)*0.5+273))*N179*(O179-P179))/(Q179+$G$10*(1+0.34*N179))</f>
        <v>4.58178723452936</v>
      </c>
      <c r="AB179" s="42" t="n">
        <f aca="false">0.0023*(G179+17.8)*((F179-E179)^0.5)*U179*0.408</f>
        <v>4.76956352976881</v>
      </c>
      <c r="AC179" s="43" t="n">
        <f aca="false">AA179-AB179</f>
        <v>-0.187776295239448</v>
      </c>
    </row>
    <row r="180" customFormat="false" ht="15" hidden="false" customHeight="false" outlineLevel="0" collapsed="false">
      <c r="A180" s="45" t="n">
        <v>2003</v>
      </c>
      <c r="B180" s="36" t="n">
        <v>37774</v>
      </c>
      <c r="C180" s="28" t="n">
        <f aca="false">B180-DATE(A180,1,1)+1</f>
        <v>153</v>
      </c>
      <c r="D180" s="37" t="n">
        <v>316.01</v>
      </c>
      <c r="E180" s="37" t="n">
        <v>14.14</v>
      </c>
      <c r="F180" s="37" t="n">
        <v>29.24</v>
      </c>
      <c r="G180" s="37" t="n">
        <f aca="false">(E180+F180)/2</f>
        <v>21.69</v>
      </c>
      <c r="H180" s="37" t="n">
        <v>23.82</v>
      </c>
      <c r="I180" s="37" t="n">
        <v>87.9</v>
      </c>
      <c r="J180" s="37" t="n">
        <f aca="false">(H180+I180)/2</f>
        <v>55.86</v>
      </c>
      <c r="K180" s="37" t="n">
        <v>3.194</v>
      </c>
      <c r="L180" s="37" t="n">
        <v>0</v>
      </c>
      <c r="M180" s="38" t="n">
        <f aca="false">D180*24*3600*0.000001</f>
        <v>27.303264</v>
      </c>
      <c r="N180" s="16" t="n">
        <f aca="false">K180*4.87/LN(67.8*$G$4-5.42)</f>
        <v>2.5946650755148</v>
      </c>
      <c r="O180" s="38" t="n">
        <f aca="false">(0.6108*EXP(17.27*E180/(E180+237.3))+0.6108*EXP(17.27*F180/(F180+237.3)))/2</f>
        <v>2.83737845970965</v>
      </c>
      <c r="P180" s="38" t="n">
        <f aca="false">(H180*0.6108*EXP(17.27*F180/(F180+237.3))+I180*0.6108*EXP(17.27*E180/(E180+237.3)))/(2*100)</f>
        <v>1.19272849518364</v>
      </c>
      <c r="Q180" s="39" t="n">
        <f aca="false">4098*0.6108*EXP(17.27*0.5*(E180+F180)/(0.5*(E180+F180)+237.3))/(0.5*(E180+F180)+237.3)^2</f>
        <v>0.158504026050036</v>
      </c>
      <c r="R180" s="40" t="n">
        <f aca="false">1+0.033*COS(2*$G$9*C180/365)</f>
        <v>0.971164365580834</v>
      </c>
      <c r="S180" s="40" t="n">
        <f aca="false">0.409*SIN((2*$G$9*C180/365)-1.39)</f>
        <v>0.387324187423698</v>
      </c>
      <c r="T180" s="40" t="n">
        <f aca="false">ACOS(-TAN($I$2)*TAN(S180))</f>
        <v>1.82528131439547</v>
      </c>
      <c r="U180" s="40" t="n">
        <f aca="false">(24*60/$G$9)*$G$7*R180*(T180*SIN($I$2)*SIN(S180)+COS($I$2)*COS(S180)*SIN(T180))</f>
        <v>41.052200774185</v>
      </c>
      <c r="V180" s="38" t="n">
        <f aca="false">U180*(0.75+0.00002*$G$3)</f>
        <v>31.2407247891548</v>
      </c>
      <c r="W180" s="16" t="n">
        <f aca="false">1.35*(M180/V180)-0.35</f>
        <v>0.829851192594475</v>
      </c>
      <c r="X180" s="38" t="n">
        <f aca="false">$G$8*0.5*((E180+273)^4+(F180+273)^4)*(0.34-0.14*SQRT(P180))*W180</f>
        <v>5.75560943309121</v>
      </c>
      <c r="Y180" s="38" t="n">
        <f aca="false">(1-0.23)*M180-X180</f>
        <v>15.2679038469088</v>
      </c>
      <c r="Z180" s="38" t="n">
        <v>0</v>
      </c>
      <c r="AA180" s="41" t="n">
        <f aca="false">(0.408*Q180*(Y180-Z180)+(900*$G$10/((E180+F180)*0.5+273))*N180*(O180-P180))/(Q180+$G$10*(1+0.34*N180))</f>
        <v>6.52709475768211</v>
      </c>
      <c r="AB180" s="42" t="n">
        <f aca="false">0.0023*(G180+17.8)*((F180-E180)^0.5)*U180*0.408</f>
        <v>5.91153208039612</v>
      </c>
      <c r="AC180" s="43" t="n">
        <f aca="false">AA180-AB180</f>
        <v>0.615562677285997</v>
      </c>
    </row>
    <row r="181" customFormat="false" ht="15" hidden="false" customHeight="false" outlineLevel="0" collapsed="false">
      <c r="A181" s="45" t="n">
        <v>2003</v>
      </c>
      <c r="B181" s="36" t="n">
        <v>37775</v>
      </c>
      <c r="C181" s="28" t="n">
        <f aca="false">B181-DATE(A181,1,1)+1</f>
        <v>154</v>
      </c>
      <c r="D181" s="37" t="n">
        <v>302.94</v>
      </c>
      <c r="E181" s="37" t="n">
        <v>15.81</v>
      </c>
      <c r="F181" s="37" t="n">
        <v>30.77</v>
      </c>
      <c r="G181" s="37" t="n">
        <f aca="false">(E181+F181)/2</f>
        <v>23.29</v>
      </c>
      <c r="H181" s="37" t="n">
        <v>26.27</v>
      </c>
      <c r="I181" s="37" t="n">
        <v>74.6</v>
      </c>
      <c r="J181" s="37" t="n">
        <f aca="false">(H181+I181)/2</f>
        <v>50.435</v>
      </c>
      <c r="K181" s="37" t="n">
        <v>2.5544</v>
      </c>
      <c r="L181" s="37" t="n">
        <v>0</v>
      </c>
      <c r="M181" s="38" t="n">
        <f aca="false">D181*24*3600*0.000001</f>
        <v>26.174016</v>
      </c>
      <c r="N181" s="16" t="n">
        <f aca="false">K181*4.87/LN(67.8*$G$4-5.42)</f>
        <v>2.07508217560896</v>
      </c>
      <c r="O181" s="38" t="n">
        <f aca="false">(0.6108*EXP(17.27*E181/(E181+237.3))+0.6108*EXP(17.27*F181/(F181+237.3)))/2</f>
        <v>3.11521819454499</v>
      </c>
      <c r="P181" s="38" t="n">
        <f aca="false">(H181*0.6108*EXP(17.27*F181/(F181+237.3))+I181*0.6108*EXP(17.27*E181/(E181+237.3)))/(2*100)</f>
        <v>1.252452671102</v>
      </c>
      <c r="Q181" s="39" t="n">
        <f aca="false">4098*0.6108*EXP(17.27*0.5*(E181+F181)/(0.5*(E181+F181)+237.3))/(0.5*(E181+F181)+237.3)^2</f>
        <v>0.172538128123254</v>
      </c>
      <c r="R181" s="40" t="n">
        <f aca="false">1+0.033*COS(2*$G$9*C181/365)</f>
        <v>0.970892415176457</v>
      </c>
      <c r="S181" s="40" t="n">
        <f aca="false">0.409*SIN((2*$G$9*C181/365)-1.39)</f>
        <v>0.389528309548183</v>
      </c>
      <c r="T181" s="40" t="n">
        <f aca="false">ACOS(-TAN($I$2)*TAN(S181))</f>
        <v>1.82692253087189</v>
      </c>
      <c r="U181" s="40" t="n">
        <f aca="false">(24*60/$G$9)*$G$7*R181*(T181*SIN($I$2)*SIN(S181)+COS($I$2)*COS(S181)*SIN(T181))</f>
        <v>41.0870127776647</v>
      </c>
      <c r="V181" s="38" t="n">
        <f aca="false">U181*(0.75+0.00002*$G$3)</f>
        <v>31.2672167238028</v>
      </c>
      <c r="W181" s="16" t="n">
        <f aca="false">1.35*(M181/V181)-0.35</f>
        <v>0.780094882193353</v>
      </c>
      <c r="X181" s="38" t="n">
        <f aca="false">$G$8*0.5*((E181+273)^4+(F181+273)^4)*(0.34-0.14*SQRT(P181))*W181</f>
        <v>5.4166226465738</v>
      </c>
      <c r="Y181" s="38" t="n">
        <f aca="false">(1-0.23)*M181-X181</f>
        <v>14.7373696734262</v>
      </c>
      <c r="Z181" s="38" t="n">
        <v>0</v>
      </c>
      <c r="AA181" s="41" t="n">
        <f aca="false">(0.408*Q181*(Y181-Z181)+(900*$G$10/((E181+F181)*0.5+273))*N181*(O181-P181))/(Q181+$G$10*(1+0.34*N181))</f>
        <v>6.34777685836099</v>
      </c>
      <c r="AB181" s="42" t="n">
        <f aca="false">0.0023*(G181+17.8)*((F181-E181)^0.5)*U181*0.408</f>
        <v>6.12765780279702</v>
      </c>
      <c r="AC181" s="43" t="n">
        <f aca="false">AA181-AB181</f>
        <v>0.22011905556397</v>
      </c>
    </row>
    <row r="182" customFormat="false" ht="15" hidden="false" customHeight="false" outlineLevel="0" collapsed="false">
      <c r="A182" s="45" t="n">
        <v>2003</v>
      </c>
      <c r="B182" s="36" t="n">
        <v>37776</v>
      </c>
      <c r="C182" s="28" t="n">
        <f aca="false">B182-DATE(A182,1,1)+1</f>
        <v>155</v>
      </c>
      <c r="D182" s="37" t="n">
        <v>312.88</v>
      </c>
      <c r="E182" s="37" t="n">
        <v>15.77</v>
      </c>
      <c r="F182" s="37" t="n">
        <v>30.08</v>
      </c>
      <c r="G182" s="37" t="n">
        <f aca="false">(E182+F182)/2</f>
        <v>22.925</v>
      </c>
      <c r="H182" s="37" t="n">
        <v>25.95</v>
      </c>
      <c r="I182" s="37" t="n">
        <v>77.7</v>
      </c>
      <c r="J182" s="37" t="n">
        <f aca="false">(H182+I182)/2</f>
        <v>51.825</v>
      </c>
      <c r="K182" s="37" t="n">
        <v>3.0898</v>
      </c>
      <c r="L182" s="37" t="n">
        <v>0</v>
      </c>
      <c r="M182" s="38" t="n">
        <f aca="false">D182*24*3600*0.000001</f>
        <v>27.032832</v>
      </c>
      <c r="N182" s="16" t="n">
        <f aca="false">K182*4.87/LN(67.8*$G$4-5.42)</f>
        <v>2.51001757993915</v>
      </c>
      <c r="O182" s="38" t="n">
        <f aca="false">(0.6108*EXP(17.27*E182/(E182+237.3))+0.6108*EXP(17.27*F182/(F182+237.3)))/2</f>
        <v>3.02715977956853</v>
      </c>
      <c r="P182" s="38" t="n">
        <f aca="false">(H182*0.6108*EXP(17.27*F182/(F182+237.3))+I182*0.6108*EXP(17.27*E182/(E182+237.3)))/(2*100)</f>
        <v>1.24916218824426</v>
      </c>
      <c r="Q182" s="39" t="n">
        <f aca="false">4098*0.6108*EXP(17.27*0.5*(E182+F182)/(0.5*(E182+F182)+237.3))/(0.5*(E182+F182)+237.3)^2</f>
        <v>0.169247651131756</v>
      </c>
      <c r="R182" s="40" t="n">
        <f aca="false">1+0.033*COS(2*$G$9*C182/365)</f>
        <v>0.970629089977656</v>
      </c>
      <c r="S182" s="40" t="n">
        <f aca="false">0.409*SIN((2*$G$9*C182/365)-1.39)</f>
        <v>0.391617006027839</v>
      </c>
      <c r="T182" s="40" t="n">
        <f aca="false">ACOS(-TAN($I$2)*TAN(S182))</f>
        <v>1.82848119566795</v>
      </c>
      <c r="U182" s="40" t="n">
        <f aca="false">(24*60/$G$9)*$G$7*R182*(T182*SIN($I$2)*SIN(S182)+COS($I$2)*COS(S182)*SIN(T182))</f>
        <v>41.1196249385436</v>
      </c>
      <c r="V182" s="38" t="n">
        <f aca="false">U182*(0.75+0.00002*$G$3)</f>
        <v>31.2920345782317</v>
      </c>
      <c r="W182" s="16" t="n">
        <f aca="false">1.35*(M182/V182)-0.35</f>
        <v>0.816249612461673</v>
      </c>
      <c r="X182" s="38" t="n">
        <f aca="false">$G$8*0.5*((E182+273)^4+(F182+273)^4)*(0.34-0.14*SQRT(P182))*W182</f>
        <v>5.64434383489746</v>
      </c>
      <c r="Y182" s="38" t="n">
        <f aca="false">(1-0.23)*M182-X182</f>
        <v>15.1709368051025</v>
      </c>
      <c r="Z182" s="38" t="n">
        <v>0</v>
      </c>
      <c r="AA182" s="41" t="n">
        <f aca="false">(0.408*Q182*(Y182-Z182)+(900*$G$10/((E182+F182)*0.5+273))*N182*(O182-P182))/(Q182+$G$10*(1+0.34*N182))</f>
        <v>6.65311821375433</v>
      </c>
      <c r="AB182" s="42" t="n">
        <f aca="false">0.0023*(G182+17.8)*((F182-E182)^0.5)*U182*0.408</f>
        <v>5.94453726197717</v>
      </c>
      <c r="AC182" s="43" t="n">
        <f aca="false">AA182-AB182</f>
        <v>0.708580951777159</v>
      </c>
    </row>
    <row r="183" customFormat="false" ht="15" hidden="false" customHeight="false" outlineLevel="0" collapsed="false">
      <c r="A183" s="45" t="n">
        <v>2003</v>
      </c>
      <c r="B183" s="36" t="n">
        <v>37777</v>
      </c>
      <c r="C183" s="28" t="n">
        <f aca="false">B183-DATE(A183,1,1)+1</f>
        <v>156</v>
      </c>
      <c r="D183" s="37" t="n">
        <v>309.88</v>
      </c>
      <c r="E183" s="37" t="n">
        <v>15.64</v>
      </c>
      <c r="F183" s="37" t="n">
        <v>29.6</v>
      </c>
      <c r="G183" s="37" t="n">
        <f aca="false">(E183+F183)/2</f>
        <v>22.62</v>
      </c>
      <c r="H183" s="37" t="n">
        <v>34.91</v>
      </c>
      <c r="I183" s="37" t="n">
        <v>81.8</v>
      </c>
      <c r="J183" s="37" t="n">
        <f aca="false">(H183+I183)/2</f>
        <v>58.355</v>
      </c>
      <c r="K183" s="37" t="n">
        <v>3.1041</v>
      </c>
      <c r="L183" s="37" t="n">
        <v>2</v>
      </c>
      <c r="M183" s="38" t="n">
        <f aca="false">D183*24*3600*0.000001</f>
        <v>26.773632</v>
      </c>
      <c r="N183" s="16" t="n">
        <f aca="false">K183*4.87/LN(67.8*$G$4-5.42)</f>
        <v>2.5216342707907</v>
      </c>
      <c r="O183" s="38" t="n">
        <f aca="false">(0.6108*EXP(17.27*E183/(E183+237.3))+0.6108*EXP(17.27*F183/(F183+237.3)))/2</f>
        <v>2.96178839712717</v>
      </c>
      <c r="P183" s="38" t="n">
        <f aca="false">(H183*0.6108*EXP(17.27*F183/(F183+237.3))+I183*0.6108*EXP(17.27*E183/(E183+237.3)))/(2*100)</f>
        <v>1.45055339597938</v>
      </c>
      <c r="Q183" s="39" t="n">
        <f aca="false">4098*0.6108*EXP(17.27*0.5*(E183+F183)/(0.5*(E183+F183)+237.3))/(0.5*(E183+F183)+237.3)^2</f>
        <v>0.166538841805045</v>
      </c>
      <c r="R183" s="40" t="n">
        <f aca="false">1+0.033*COS(2*$G$9*C183/365)</f>
        <v>0.97037446801337</v>
      </c>
      <c r="S183" s="40" t="n">
        <f aca="false">0.409*SIN((2*$G$9*C183/365)-1.39)</f>
        <v>0.393589657936822</v>
      </c>
      <c r="T183" s="40" t="n">
        <f aca="false">ACOS(-TAN($I$2)*TAN(S183))</f>
        <v>1.82995632373466</v>
      </c>
      <c r="U183" s="40" t="n">
        <f aca="false">(24*60/$G$9)*$G$7*R183*(T183*SIN($I$2)*SIN(S183)+COS($I$2)*COS(S183)*SIN(T183))</f>
        <v>41.150049431725</v>
      </c>
      <c r="V183" s="38" t="n">
        <f aca="false">U183*(0.75+0.00002*$G$3)</f>
        <v>31.3151876175428</v>
      </c>
      <c r="W183" s="16" t="n">
        <f aca="false">1.35*(M183/V183)-0.35</f>
        <v>0.804213209303971</v>
      </c>
      <c r="X183" s="38" t="n">
        <f aca="false">$G$8*0.5*((E183+273)^4+(F183+273)^4)*(0.34-0.14*SQRT(P183))*W183</f>
        <v>5.17097431401694</v>
      </c>
      <c r="Y183" s="38" t="n">
        <f aca="false">(1-0.23)*M183-X183</f>
        <v>15.4447223259831</v>
      </c>
      <c r="Z183" s="38" t="n">
        <v>0</v>
      </c>
      <c r="AA183" s="41" t="n">
        <f aca="false">(0.408*Q183*(Y183-Z183)+(900*$G$10/((E183+F183)*0.5+273))*N183*(O183-P183))/(Q183+$G$10*(1+0.34*N183))</f>
        <v>6.27868617612805</v>
      </c>
      <c r="AB183" s="42" t="n">
        <f aca="false">0.0023*(G183+17.8)*((F183-E183)^0.5)*U183*0.408</f>
        <v>5.83172959795221</v>
      </c>
      <c r="AC183" s="43" t="n">
        <f aca="false">AA183-AB183</f>
        <v>0.446956578175842</v>
      </c>
    </row>
    <row r="184" customFormat="false" ht="15" hidden="false" customHeight="false" outlineLevel="0" collapsed="false">
      <c r="A184" s="45" t="n">
        <v>2003</v>
      </c>
      <c r="B184" s="36" t="n">
        <v>37778</v>
      </c>
      <c r="C184" s="28" t="n">
        <f aca="false">B184-DATE(A184,1,1)+1</f>
        <v>157</v>
      </c>
      <c r="D184" s="37" t="n">
        <v>283.89</v>
      </c>
      <c r="E184" s="37" t="n">
        <v>16.77</v>
      </c>
      <c r="F184" s="37" t="n">
        <v>34.41</v>
      </c>
      <c r="G184" s="37" t="n">
        <f aca="false">(E184+F184)/2</f>
        <v>25.59</v>
      </c>
      <c r="H184" s="37" t="n">
        <v>25.07</v>
      </c>
      <c r="I184" s="37" t="n">
        <v>80.4</v>
      </c>
      <c r="J184" s="37" t="n">
        <f aca="false">(H184+I184)/2</f>
        <v>52.735</v>
      </c>
      <c r="K184" s="37" t="n">
        <v>3.179</v>
      </c>
      <c r="L184" s="37" t="n">
        <v>12.2</v>
      </c>
      <c r="M184" s="38" t="n">
        <f aca="false">D184*24*3600*0.000001</f>
        <v>24.528096</v>
      </c>
      <c r="N184" s="16" t="n">
        <f aca="false">K184*4.87/LN(67.8*$G$4-5.42)</f>
        <v>2.58247973546073</v>
      </c>
      <c r="O184" s="38" t="n">
        <f aca="false">(0.6108*EXP(17.27*E184/(E184+237.3))+0.6108*EXP(17.27*F184/(F184+237.3)))/2</f>
        <v>3.67578238269035</v>
      </c>
      <c r="P184" s="38" t="n">
        <f aca="false">(H184*0.6108*EXP(17.27*F184/(F184+237.3))+I184*0.6108*EXP(17.27*E184/(E184+237.3)))/(2*100)</f>
        <v>1.44982760487362</v>
      </c>
      <c r="Q184" s="39" t="n">
        <f aca="false">4098*0.6108*EXP(17.27*0.5*(E184+F184)/(0.5*(E184+F184)+237.3))/(0.5*(E184+F184)+237.3)^2</f>
        <v>0.194539104604993</v>
      </c>
      <c r="R184" s="40" t="n">
        <f aca="false">1+0.033*COS(2*$G$9*C184/365)</f>
        <v>0.970128624733584</v>
      </c>
      <c r="S184" s="40" t="n">
        <f aca="false">0.409*SIN((2*$G$9*C184/365)-1.39)</f>
        <v>0.395445680735797</v>
      </c>
      <c r="T184" s="40" t="n">
        <f aca="false">ACOS(-TAN($I$2)*TAN(S184))</f>
        <v>1.83134697405423</v>
      </c>
      <c r="U184" s="40" t="n">
        <f aca="false">(24*60/$G$9)*$G$7*R184*(T184*SIN($I$2)*SIN(S184)+COS($I$2)*COS(S184)*SIN(T184))</f>
        <v>41.1782980017974</v>
      </c>
      <c r="V184" s="38" t="n">
        <f aca="false">U184*(0.75+0.00002*$G$3)</f>
        <v>31.3366847793679</v>
      </c>
      <c r="W184" s="16" t="n">
        <f aca="false">1.35*(M184/V184)-0.35</f>
        <v>0.70668260165803</v>
      </c>
      <c r="X184" s="38" t="n">
        <f aca="false">$G$8*0.5*((E184+273)^4+(F184+273)^4)*(0.34-0.14*SQRT(P184))*W184</f>
        <v>4.73931829550978</v>
      </c>
      <c r="Y184" s="38" t="n">
        <f aca="false">(1-0.23)*M184-X184</f>
        <v>14.1473156244902</v>
      </c>
      <c r="Z184" s="38" t="n">
        <v>0</v>
      </c>
      <c r="AA184" s="41" t="n">
        <f aca="false">(0.408*Q184*(Y184-Z184)+(900*$G$10/((E184+F184)*0.5+273))*N184*(O184-P184))/(Q184+$G$10*(1+0.34*N184))</f>
        <v>7.08027854521899</v>
      </c>
      <c r="AB184" s="42" t="n">
        <f aca="false">0.0023*(G184+17.8)*((F184-E184)^0.5)*U184*0.408</f>
        <v>7.04198882990246</v>
      </c>
      <c r="AC184" s="43" t="n">
        <f aca="false">AA184-AB184</f>
        <v>0.0382897153165276</v>
      </c>
    </row>
    <row r="185" customFormat="false" ht="15" hidden="false" customHeight="false" outlineLevel="0" collapsed="false">
      <c r="A185" s="45" t="n">
        <v>2003</v>
      </c>
      <c r="B185" s="36" t="n">
        <v>37779</v>
      </c>
      <c r="C185" s="28" t="n">
        <f aca="false">B185-DATE(A185,1,1)+1</f>
        <v>158</v>
      </c>
      <c r="D185" s="37" t="n">
        <v>311.33</v>
      </c>
      <c r="E185" s="37" t="n">
        <v>18.88</v>
      </c>
      <c r="F185" s="37" t="n">
        <v>34.26</v>
      </c>
      <c r="G185" s="37" t="n">
        <f aca="false">(E185+F185)/2</f>
        <v>26.57</v>
      </c>
      <c r="H185" s="37" t="n">
        <v>21.86</v>
      </c>
      <c r="I185" s="37" t="n">
        <v>72.3</v>
      </c>
      <c r="J185" s="37" t="n">
        <f aca="false">(H185+I185)/2</f>
        <v>47.08</v>
      </c>
      <c r="K185" s="37" t="n">
        <v>2.7535</v>
      </c>
      <c r="L185" s="37" t="n">
        <v>0</v>
      </c>
      <c r="M185" s="38" t="n">
        <f aca="false">D185*24*3600*0.000001</f>
        <v>26.898912</v>
      </c>
      <c r="N185" s="16" t="n">
        <f aca="false">K185*4.87/LN(67.8*$G$4-5.42)</f>
        <v>2.23682225592674</v>
      </c>
      <c r="O185" s="38" t="n">
        <f aca="false">(0.6108*EXP(17.27*E185/(E185+237.3))+0.6108*EXP(17.27*F185/(F185+237.3)))/2</f>
        <v>3.78887314795448</v>
      </c>
      <c r="P185" s="38" t="n">
        <f aca="false">(H185*0.6108*EXP(17.27*F185/(F185+237.3))+I185*0.6108*EXP(17.27*E185/(E185+237.3)))/(2*100)</f>
        <v>1.37829498590502</v>
      </c>
      <c r="Q185" s="39" t="n">
        <f aca="false">4098*0.6108*EXP(17.27*0.5*(E185+F185)/(0.5*(E185+F185)+237.3))/(0.5*(E185+F185)+237.3)^2</f>
        <v>0.204606359315872</v>
      </c>
      <c r="R185" s="40" t="n">
        <f aca="false">1+0.033*COS(2*$G$9*C185/365)</f>
        <v>0.969891632986966</v>
      </c>
      <c r="S185" s="40" t="n">
        <f aca="false">0.409*SIN((2*$G$9*C185/365)-1.39)</f>
        <v>0.397184524445154</v>
      </c>
      <c r="T185" s="40" t="n">
        <f aca="false">ACOS(-TAN($I$2)*TAN(S185))</f>
        <v>1.832652251634</v>
      </c>
      <c r="U185" s="40" t="n">
        <f aca="false">(24*60/$G$9)*$G$7*R185*(T185*SIN($I$2)*SIN(S185)+COS($I$2)*COS(S185)*SIN(T185))</f>
        <v>41.2043819372405</v>
      </c>
      <c r="V185" s="38" t="n">
        <f aca="false">U185*(0.75+0.00002*$G$3)</f>
        <v>31.35653465424</v>
      </c>
      <c r="W185" s="16" t="n">
        <f aca="false">1.35*(M185/V185)-0.35</f>
        <v>0.808084960612499</v>
      </c>
      <c r="X185" s="38" t="n">
        <f aca="false">$G$8*0.5*((E185+273)^4+(F185+273)^4)*(0.34-0.14*SQRT(P185))*W185</f>
        <v>5.61857557368852</v>
      </c>
      <c r="Y185" s="38" t="n">
        <f aca="false">(1-0.23)*M185-X185</f>
        <v>15.0935866663115</v>
      </c>
      <c r="Z185" s="38" t="n">
        <v>0</v>
      </c>
      <c r="AA185" s="41" t="n">
        <f aca="false">(0.408*Q185*(Y185-Z185)+(900*$G$10/((E185+F185)*0.5+273))*N185*(O185-P185))/(Q185+$G$10*(1+0.34*N185))</f>
        <v>7.22963687268414</v>
      </c>
      <c r="AB185" s="42" t="n">
        <f aca="false">0.0023*(G185+17.8)*((F185-E185)^0.5)*U185*0.408</f>
        <v>6.72820165822966</v>
      </c>
      <c r="AC185" s="43" t="n">
        <f aca="false">AA185-AB185</f>
        <v>0.501435214454475</v>
      </c>
    </row>
    <row r="186" customFormat="false" ht="15" hidden="false" customHeight="false" outlineLevel="0" collapsed="false">
      <c r="A186" s="45" t="n">
        <v>2003</v>
      </c>
      <c r="B186" s="36" t="n">
        <v>37780</v>
      </c>
      <c r="C186" s="28" t="n">
        <f aca="false">B186-DATE(A186,1,1)+1</f>
        <v>159</v>
      </c>
      <c r="D186" s="37" t="n">
        <v>313.55</v>
      </c>
      <c r="E186" s="37" t="n">
        <v>18.65</v>
      </c>
      <c r="F186" s="37" t="n">
        <v>35.41</v>
      </c>
      <c r="G186" s="37" t="n">
        <f aca="false">(E186+F186)/2</f>
        <v>27.03</v>
      </c>
      <c r="H186" s="37" t="n">
        <v>18.14</v>
      </c>
      <c r="I186" s="37" t="n">
        <v>82.6</v>
      </c>
      <c r="J186" s="37" t="n">
        <f aca="false">(H186+I186)/2</f>
        <v>50.37</v>
      </c>
      <c r="K186" s="37" t="n">
        <v>2.2326</v>
      </c>
      <c r="L186" s="37" t="n">
        <v>0</v>
      </c>
      <c r="M186" s="38" t="n">
        <f aca="false">D186*24*3600*0.000001</f>
        <v>27.09072</v>
      </c>
      <c r="N186" s="16" t="n">
        <f aca="false">K186*4.87/LN(67.8*$G$4-5.42)</f>
        <v>1.81366601364883</v>
      </c>
      <c r="O186" s="38" t="n">
        <f aca="false">(0.6108*EXP(17.27*E186/(E186+237.3))+0.6108*EXP(17.27*F186/(F186+237.3)))/2</f>
        <v>3.95061181902679</v>
      </c>
      <c r="P186" s="38" t="n">
        <f aca="false">(H186*0.6108*EXP(17.27*F186/(F186+237.3))+I186*0.6108*EXP(17.27*E186/(E186+237.3)))/(2*100)</f>
        <v>1.40954351906472</v>
      </c>
      <c r="Q186" s="39" t="n">
        <f aca="false">4098*0.6108*EXP(17.27*0.5*(E186+F186)/(0.5*(E186+F186)+237.3))/(0.5*(E186+F186)+237.3)^2</f>
        <v>0.209480834024566</v>
      </c>
      <c r="R186" s="40" t="n">
        <f aca="false">1+0.033*COS(2*$G$9*C186/365)</f>
        <v>0.969663562999286</v>
      </c>
      <c r="S186" s="40" t="n">
        <f aca="false">0.409*SIN((2*$G$9*C186/365)-1.39)</f>
        <v>0.398805673807974</v>
      </c>
      <c r="T186" s="40" t="n">
        <f aca="false">ACOS(-TAN($I$2)*TAN(S186))</f>
        <v>1.83387130942875</v>
      </c>
      <c r="U186" s="40" t="n">
        <f aca="false">(24*60/$G$9)*$G$7*R186*(T186*SIN($I$2)*SIN(S186)+COS($I$2)*COS(S186)*SIN(T186))</f>
        <v>41.2283120462151</v>
      </c>
      <c r="V186" s="38" t="n">
        <f aca="false">U186*(0.75+0.00002*$G$3)</f>
        <v>31.3747454671697</v>
      </c>
      <c r="W186" s="16" t="n">
        <f aca="false">1.35*(M186/V186)-0.35</f>
        <v>0.815665934669309</v>
      </c>
      <c r="X186" s="38" t="n">
        <f aca="false">$G$8*0.5*((E186+273)^4+(F186+273)^4)*(0.34-0.14*SQRT(P186))*W186</f>
        <v>5.65009662047882</v>
      </c>
      <c r="Y186" s="38" t="n">
        <f aca="false">(1-0.23)*M186-X186</f>
        <v>15.2097577795212</v>
      </c>
      <c r="Z186" s="38" t="n">
        <v>0</v>
      </c>
      <c r="AA186" s="41" t="n">
        <f aca="false">(0.408*Q186*(Y186-Z186)+(900*$G$10/((E186+F186)*0.5+273))*N186*(O186-P186))/(Q186+$G$10*(1+0.34*N186))</f>
        <v>6.97423474663933</v>
      </c>
      <c r="AB186" s="42" t="n">
        <f aca="false">0.0023*(G186+17.8)*((F186-E186)^0.5)*U186*0.408</f>
        <v>7.10050601345647</v>
      </c>
      <c r="AC186" s="43" t="n">
        <f aca="false">AA186-AB186</f>
        <v>-0.126271266817137</v>
      </c>
    </row>
    <row r="187" customFormat="false" ht="15" hidden="false" customHeight="false" outlineLevel="0" collapsed="false">
      <c r="A187" s="45"/>
      <c r="B187" s="36"/>
      <c r="C187" s="0"/>
      <c r="Z187" s="49"/>
      <c r="AA187" s="43" t="n">
        <f aca="false">SUM(AA13:AA186)</f>
        <v>645.941164696935</v>
      </c>
      <c r="AB187" s="9" t="n">
        <f aca="false">SUM(AB13:AB186)</f>
        <v>609.250356652236</v>
      </c>
      <c r="AC187" s="43" t="n">
        <f aca="false">AA187-AB187</f>
        <v>36.6908080446987</v>
      </c>
    </row>
    <row r="188" customFormat="false" ht="15" hidden="false" customHeight="false" outlineLevel="0" collapsed="false">
      <c r="A188" s="45"/>
      <c r="B188" s="36"/>
      <c r="C188" s="0"/>
      <c r="Z188" s="49"/>
    </row>
    <row r="189" customFormat="false" ht="15" hidden="false" customHeight="false" outlineLevel="0" collapsed="false">
      <c r="A189" s="45"/>
      <c r="B189" s="36"/>
      <c r="C189" s="0"/>
      <c r="Z189" s="49"/>
    </row>
    <row r="190" customFormat="false" ht="15" hidden="false" customHeight="false" outlineLevel="0" collapsed="false">
      <c r="A190" s="45"/>
      <c r="B190" s="36"/>
      <c r="C190" s="0"/>
      <c r="Z190" s="49"/>
    </row>
    <row r="191" customFormat="false" ht="15" hidden="false" customHeight="false" outlineLevel="0" collapsed="false">
      <c r="A191" s="45"/>
      <c r="B191" s="36"/>
      <c r="C191" s="0"/>
      <c r="Z191" s="49"/>
    </row>
    <row r="192" customFormat="false" ht="15" hidden="false" customHeight="false" outlineLevel="0" collapsed="false">
      <c r="A192" s="45"/>
      <c r="B192" s="36"/>
      <c r="C192" s="0"/>
      <c r="Z192" s="49"/>
    </row>
    <row r="193" customFormat="false" ht="15" hidden="false" customHeight="false" outlineLevel="0" collapsed="false">
      <c r="A193" s="45"/>
      <c r="B193" s="36"/>
      <c r="C193" s="0"/>
      <c r="Z193" s="49"/>
    </row>
    <row r="194" customFormat="false" ht="15" hidden="false" customHeight="false" outlineLevel="0" collapsed="false">
      <c r="A194" s="45"/>
      <c r="B194" s="36"/>
      <c r="C194" s="0"/>
      <c r="Z194" s="49"/>
    </row>
    <row r="195" customFormat="false" ht="15" hidden="false" customHeight="false" outlineLevel="0" collapsed="false">
      <c r="A195" s="45"/>
      <c r="B195" s="36"/>
      <c r="C195" s="0"/>
      <c r="Z195" s="49"/>
    </row>
    <row r="196" customFormat="false" ht="15" hidden="false" customHeight="false" outlineLevel="0" collapsed="false">
      <c r="A196" s="45"/>
      <c r="B196" s="36"/>
      <c r="C196" s="0"/>
      <c r="Z196" s="49"/>
    </row>
    <row r="197" customFormat="false" ht="15" hidden="false" customHeight="false" outlineLevel="0" collapsed="false">
      <c r="A197" s="45"/>
      <c r="B197" s="36"/>
      <c r="C197" s="0"/>
      <c r="Z197" s="49"/>
    </row>
    <row r="198" customFormat="false" ht="15" hidden="false" customHeight="false" outlineLevel="0" collapsed="false">
      <c r="A198" s="45"/>
      <c r="B198" s="36"/>
      <c r="C198" s="0"/>
      <c r="Z198" s="49"/>
    </row>
    <row r="199" customFormat="false" ht="15" hidden="false" customHeight="false" outlineLevel="0" collapsed="false">
      <c r="A199" s="45"/>
      <c r="B199" s="36"/>
      <c r="C199" s="0"/>
      <c r="Z199" s="49"/>
    </row>
    <row r="200" customFormat="false" ht="15" hidden="false" customHeight="false" outlineLevel="0" collapsed="false">
      <c r="A200" s="45"/>
      <c r="B200" s="36"/>
      <c r="C200" s="0"/>
      <c r="Z200" s="49"/>
    </row>
    <row r="201" customFormat="false" ht="15" hidden="false" customHeight="false" outlineLevel="0" collapsed="false">
      <c r="A201" s="45"/>
      <c r="B201" s="36"/>
      <c r="C201" s="0"/>
      <c r="Z201" s="49"/>
    </row>
    <row r="202" customFormat="false" ht="15" hidden="false" customHeight="false" outlineLevel="0" collapsed="false">
      <c r="A202" s="45"/>
      <c r="B202" s="36"/>
      <c r="C202" s="0"/>
      <c r="Z202" s="49"/>
    </row>
    <row r="203" customFormat="false" ht="15" hidden="false" customHeight="false" outlineLevel="0" collapsed="false">
      <c r="A203" s="45"/>
      <c r="B203" s="36"/>
      <c r="C203" s="0"/>
      <c r="Z203" s="49"/>
    </row>
    <row r="204" customFormat="false" ht="15" hidden="false" customHeight="false" outlineLevel="0" collapsed="false">
      <c r="A204" s="45"/>
      <c r="B204" s="36"/>
      <c r="C204" s="0"/>
      <c r="Z204" s="49"/>
    </row>
    <row r="205" customFormat="false" ht="15" hidden="false" customHeight="false" outlineLevel="0" collapsed="false">
      <c r="A205" s="45"/>
      <c r="B205" s="36"/>
      <c r="C205" s="0"/>
      <c r="Z205" s="49"/>
    </row>
    <row r="206" customFormat="false" ht="15" hidden="false" customHeight="false" outlineLevel="0" collapsed="false">
      <c r="A206" s="45"/>
      <c r="B206" s="36"/>
      <c r="C206" s="0"/>
      <c r="Z206" s="49"/>
    </row>
    <row r="207" customFormat="false" ht="15" hidden="false" customHeight="false" outlineLevel="0" collapsed="false">
      <c r="A207" s="45"/>
      <c r="B207" s="36"/>
      <c r="C207" s="0"/>
      <c r="Z207" s="49"/>
    </row>
    <row r="208" customFormat="false" ht="15" hidden="false" customHeight="false" outlineLevel="0" collapsed="false">
      <c r="A208" s="45"/>
      <c r="B208" s="36"/>
      <c r="C208" s="0"/>
      <c r="Z208" s="49"/>
    </row>
    <row r="209" customFormat="false" ht="15" hidden="false" customHeight="false" outlineLevel="0" collapsed="false">
      <c r="A209" s="45"/>
      <c r="B209" s="36"/>
      <c r="C209" s="0"/>
      <c r="Z209" s="49"/>
    </row>
    <row r="210" customFormat="false" ht="15" hidden="false" customHeight="false" outlineLevel="0" collapsed="false">
      <c r="A210" s="45"/>
      <c r="B210" s="36"/>
      <c r="C210" s="0"/>
      <c r="Z210" s="49"/>
    </row>
    <row r="211" customFormat="false" ht="15" hidden="false" customHeight="false" outlineLevel="0" collapsed="false">
      <c r="A211" s="45"/>
      <c r="B211" s="36"/>
      <c r="C211" s="0"/>
      <c r="Z211" s="49"/>
    </row>
    <row r="212" customFormat="false" ht="15" hidden="false" customHeight="false" outlineLevel="0" collapsed="false">
      <c r="A212" s="45"/>
      <c r="B212" s="36"/>
      <c r="C212" s="0"/>
      <c r="Z212" s="49"/>
    </row>
    <row r="213" customFormat="false" ht="15" hidden="false" customHeight="false" outlineLevel="0" collapsed="false">
      <c r="A213" s="45"/>
      <c r="B213" s="36"/>
      <c r="C213" s="0"/>
      <c r="Z213" s="49"/>
    </row>
    <row r="214" customFormat="false" ht="15" hidden="false" customHeight="false" outlineLevel="0" collapsed="false">
      <c r="A214" s="45"/>
      <c r="B214" s="36"/>
      <c r="C214" s="0"/>
      <c r="Z214" s="49"/>
    </row>
    <row r="215" customFormat="false" ht="15" hidden="false" customHeight="false" outlineLevel="0" collapsed="false">
      <c r="A215" s="45"/>
      <c r="B215" s="36"/>
      <c r="C215" s="0"/>
      <c r="Z215" s="49"/>
    </row>
    <row r="216" customFormat="false" ht="15" hidden="false" customHeight="false" outlineLevel="0" collapsed="false">
      <c r="A216" s="45"/>
      <c r="B216" s="36"/>
      <c r="C216" s="0"/>
      <c r="Z216" s="49"/>
    </row>
    <row r="217" customFormat="false" ht="15" hidden="false" customHeight="false" outlineLevel="0" collapsed="false">
      <c r="A217" s="45"/>
      <c r="B217" s="36"/>
      <c r="C217" s="0"/>
      <c r="Z217" s="49"/>
    </row>
    <row r="218" customFormat="false" ht="15" hidden="false" customHeight="false" outlineLevel="0" collapsed="false">
      <c r="A218" s="45"/>
      <c r="B218" s="36"/>
      <c r="C218" s="0"/>
      <c r="Z218" s="49"/>
    </row>
    <row r="219" customFormat="false" ht="15" hidden="false" customHeight="false" outlineLevel="0" collapsed="false">
      <c r="A219" s="45"/>
      <c r="B219" s="36"/>
      <c r="C219" s="0"/>
      <c r="Z219" s="49"/>
    </row>
    <row r="220" customFormat="false" ht="15" hidden="false" customHeight="false" outlineLevel="0" collapsed="false">
      <c r="A220" s="45"/>
      <c r="B220" s="36"/>
      <c r="C220" s="0"/>
      <c r="Z220" s="49"/>
    </row>
    <row r="221" customFormat="false" ht="15" hidden="false" customHeight="false" outlineLevel="0" collapsed="false">
      <c r="A221" s="45"/>
      <c r="B221" s="36"/>
      <c r="C221" s="0"/>
      <c r="Z221" s="49"/>
    </row>
    <row r="222" customFormat="false" ht="15" hidden="false" customHeight="false" outlineLevel="0" collapsed="false">
      <c r="A222" s="45"/>
      <c r="B222" s="36"/>
      <c r="C222" s="0"/>
      <c r="Z222" s="49"/>
    </row>
    <row r="223" customFormat="false" ht="15" hidden="false" customHeight="false" outlineLevel="0" collapsed="false">
      <c r="A223" s="45"/>
      <c r="B223" s="36"/>
      <c r="C223" s="0"/>
      <c r="Z223" s="49"/>
    </row>
    <row r="224" customFormat="false" ht="15" hidden="false" customHeight="false" outlineLevel="0" collapsed="false">
      <c r="A224" s="45"/>
      <c r="B224" s="36"/>
      <c r="C224" s="0"/>
      <c r="Z224" s="49"/>
    </row>
    <row r="225" customFormat="false" ht="15" hidden="false" customHeight="false" outlineLevel="0" collapsed="false">
      <c r="A225" s="45"/>
      <c r="B225" s="36"/>
      <c r="C225" s="0"/>
      <c r="Z225" s="49"/>
    </row>
    <row r="226" customFormat="false" ht="15" hidden="false" customHeight="false" outlineLevel="0" collapsed="false">
      <c r="A226" s="45"/>
      <c r="B226" s="36"/>
      <c r="C226" s="0"/>
      <c r="Z226" s="49"/>
    </row>
    <row r="227" customFormat="false" ht="15" hidden="false" customHeight="false" outlineLevel="0" collapsed="false">
      <c r="A227" s="45"/>
      <c r="B227" s="36"/>
      <c r="C227" s="0"/>
      <c r="Z227" s="49"/>
    </row>
    <row r="228" customFormat="false" ht="15" hidden="false" customHeight="false" outlineLevel="0" collapsed="false">
      <c r="A228" s="45"/>
      <c r="B228" s="36"/>
      <c r="C228" s="0"/>
      <c r="Z228" s="49"/>
    </row>
    <row r="229" customFormat="false" ht="15" hidden="false" customHeight="false" outlineLevel="0" collapsed="false">
      <c r="A229" s="45"/>
      <c r="B229" s="36"/>
      <c r="C229" s="0"/>
      <c r="Z229" s="49"/>
    </row>
    <row r="230" customFormat="false" ht="15" hidden="false" customHeight="false" outlineLevel="0" collapsed="false">
      <c r="A230" s="45"/>
      <c r="B230" s="36"/>
      <c r="C230" s="0"/>
      <c r="Z230" s="49"/>
    </row>
    <row r="231" customFormat="false" ht="15" hidden="false" customHeight="false" outlineLevel="0" collapsed="false">
      <c r="A231" s="45"/>
      <c r="B231" s="36"/>
      <c r="C231" s="0"/>
      <c r="Z231" s="49"/>
    </row>
    <row r="232" customFormat="false" ht="15" hidden="false" customHeight="false" outlineLevel="0" collapsed="false">
      <c r="A232" s="45"/>
      <c r="B232" s="36"/>
      <c r="C232" s="0"/>
      <c r="Z232" s="49"/>
    </row>
    <row r="233" customFormat="false" ht="15" hidden="false" customHeight="false" outlineLevel="0" collapsed="false">
      <c r="A233" s="45"/>
      <c r="B233" s="36"/>
      <c r="C233" s="0"/>
      <c r="Z233" s="49"/>
    </row>
    <row r="234" customFormat="false" ht="15" hidden="false" customHeight="false" outlineLevel="0" collapsed="false">
      <c r="A234" s="45"/>
      <c r="B234" s="36"/>
      <c r="C234" s="0"/>
      <c r="Z234" s="49"/>
    </row>
    <row r="235" customFormat="false" ht="15" hidden="false" customHeight="false" outlineLevel="0" collapsed="false">
      <c r="A235" s="45"/>
      <c r="B235" s="36"/>
      <c r="C235" s="0"/>
      <c r="Z235" s="49"/>
    </row>
    <row r="236" customFormat="false" ht="15" hidden="false" customHeight="false" outlineLevel="0" collapsed="false">
      <c r="A236" s="45"/>
      <c r="B236" s="36"/>
      <c r="C236" s="0"/>
      <c r="Z236" s="49"/>
    </row>
    <row r="237" customFormat="false" ht="15" hidden="false" customHeight="false" outlineLevel="0" collapsed="false">
      <c r="A237" s="45"/>
      <c r="B237" s="36"/>
      <c r="C237" s="0"/>
      <c r="Z237" s="49"/>
    </row>
    <row r="238" customFormat="false" ht="15" hidden="false" customHeight="false" outlineLevel="0" collapsed="false">
      <c r="A238" s="45"/>
      <c r="B238" s="36"/>
      <c r="C238" s="0"/>
      <c r="Z238" s="49"/>
    </row>
    <row r="239" customFormat="false" ht="15" hidden="false" customHeight="false" outlineLevel="0" collapsed="false">
      <c r="A239" s="45"/>
      <c r="B239" s="36"/>
      <c r="C239" s="0"/>
      <c r="Z239" s="49"/>
    </row>
    <row r="240" customFormat="false" ht="15" hidden="false" customHeight="false" outlineLevel="0" collapsed="false">
      <c r="A240" s="45"/>
      <c r="B240" s="36"/>
      <c r="C240" s="0"/>
      <c r="Z240" s="49"/>
    </row>
    <row r="241" customFormat="false" ht="15" hidden="false" customHeight="false" outlineLevel="0" collapsed="false">
      <c r="A241" s="45"/>
      <c r="B241" s="36"/>
      <c r="C241" s="0"/>
      <c r="Z241" s="49"/>
    </row>
    <row r="242" customFormat="false" ht="15" hidden="false" customHeight="false" outlineLevel="0" collapsed="false">
      <c r="A242" s="45"/>
      <c r="B242" s="36"/>
      <c r="C242" s="0"/>
      <c r="Z242" s="49"/>
    </row>
    <row r="243" customFormat="false" ht="15" hidden="false" customHeight="false" outlineLevel="0" collapsed="false">
      <c r="A243" s="45"/>
      <c r="B243" s="36"/>
      <c r="C243" s="0"/>
      <c r="Z243" s="49"/>
    </row>
    <row r="244" customFormat="false" ht="15" hidden="false" customHeight="false" outlineLevel="0" collapsed="false">
      <c r="A244" s="45"/>
      <c r="B244" s="36"/>
      <c r="C244" s="0"/>
      <c r="Z244" s="49"/>
    </row>
    <row r="245" customFormat="false" ht="15" hidden="false" customHeight="false" outlineLevel="0" collapsed="false">
      <c r="A245" s="45"/>
      <c r="B245" s="36"/>
      <c r="C245" s="0"/>
      <c r="Z245" s="49"/>
    </row>
    <row r="246" customFormat="false" ht="15" hidden="false" customHeight="false" outlineLevel="0" collapsed="false">
      <c r="A246" s="45"/>
      <c r="B246" s="36"/>
      <c r="C246" s="0"/>
      <c r="Z246" s="49"/>
    </row>
    <row r="247" customFormat="false" ht="15" hidden="false" customHeight="false" outlineLevel="0" collapsed="false">
      <c r="A247" s="45"/>
      <c r="B247" s="36"/>
      <c r="C247" s="0"/>
      <c r="Z247" s="49"/>
    </row>
    <row r="248" customFormat="false" ht="15" hidden="false" customHeight="false" outlineLevel="0" collapsed="false">
      <c r="A248" s="45"/>
      <c r="B248" s="36"/>
      <c r="C248" s="0"/>
      <c r="Z248" s="49"/>
    </row>
    <row r="249" customFormat="false" ht="15" hidden="false" customHeight="false" outlineLevel="0" collapsed="false">
      <c r="A249" s="45"/>
      <c r="B249" s="36"/>
      <c r="C249" s="0"/>
      <c r="Z249" s="49"/>
    </row>
    <row r="250" customFormat="false" ht="15" hidden="false" customHeight="false" outlineLevel="0" collapsed="false">
      <c r="A250" s="45"/>
      <c r="B250" s="36"/>
      <c r="C250" s="0"/>
      <c r="Z250" s="49"/>
    </row>
    <row r="251" customFormat="false" ht="15" hidden="false" customHeight="false" outlineLevel="0" collapsed="false">
      <c r="A251" s="45"/>
      <c r="B251" s="36"/>
      <c r="C251" s="0"/>
      <c r="Z251" s="49"/>
    </row>
    <row r="252" customFormat="false" ht="15" hidden="false" customHeight="false" outlineLevel="0" collapsed="false">
      <c r="A252" s="45"/>
      <c r="B252" s="36"/>
      <c r="C252" s="0"/>
      <c r="Z252" s="49"/>
    </row>
    <row r="253" customFormat="false" ht="15" hidden="false" customHeight="false" outlineLevel="0" collapsed="false">
      <c r="A253" s="45"/>
      <c r="B253" s="36"/>
      <c r="C253" s="0"/>
      <c r="Z253" s="49"/>
    </row>
    <row r="254" customFormat="false" ht="15" hidden="false" customHeight="false" outlineLevel="0" collapsed="false">
      <c r="A254" s="45"/>
      <c r="B254" s="36"/>
      <c r="C254" s="0"/>
      <c r="Z254" s="49"/>
    </row>
    <row r="255" customFormat="false" ht="15" hidden="false" customHeight="false" outlineLevel="0" collapsed="false">
      <c r="A255" s="45"/>
      <c r="B255" s="36"/>
      <c r="C255" s="0"/>
      <c r="Z255" s="49"/>
    </row>
    <row r="256" customFormat="false" ht="15" hidden="false" customHeight="false" outlineLevel="0" collapsed="false">
      <c r="A256" s="45"/>
      <c r="B256" s="36"/>
      <c r="C256" s="0"/>
      <c r="Z256" s="49"/>
    </row>
    <row r="257" customFormat="false" ht="15" hidden="false" customHeight="false" outlineLevel="0" collapsed="false">
      <c r="A257" s="45"/>
      <c r="B257" s="36"/>
      <c r="C257" s="0"/>
      <c r="Z257" s="49"/>
    </row>
    <row r="258" customFormat="false" ht="15" hidden="false" customHeight="false" outlineLevel="0" collapsed="false">
      <c r="A258" s="45"/>
      <c r="B258" s="36"/>
      <c r="C258" s="0"/>
      <c r="Z258" s="49"/>
    </row>
    <row r="259" customFormat="false" ht="15" hidden="false" customHeight="false" outlineLevel="0" collapsed="false">
      <c r="A259" s="45"/>
      <c r="B259" s="36"/>
      <c r="C259" s="0"/>
      <c r="Z259" s="49"/>
    </row>
    <row r="260" customFormat="false" ht="15" hidden="false" customHeight="false" outlineLevel="0" collapsed="false">
      <c r="A260" s="45"/>
      <c r="B260" s="36"/>
      <c r="C260" s="0"/>
      <c r="Z260" s="49"/>
    </row>
    <row r="261" customFormat="false" ht="15" hidden="false" customHeight="false" outlineLevel="0" collapsed="false">
      <c r="A261" s="45"/>
      <c r="B261" s="36"/>
      <c r="C261" s="0"/>
      <c r="Z261" s="49"/>
    </row>
    <row r="262" customFormat="false" ht="15" hidden="false" customHeight="false" outlineLevel="0" collapsed="false">
      <c r="A262" s="45"/>
      <c r="B262" s="36"/>
      <c r="C262" s="0"/>
      <c r="Z262" s="49"/>
    </row>
    <row r="263" customFormat="false" ht="15" hidden="false" customHeight="false" outlineLevel="0" collapsed="false">
      <c r="A263" s="45"/>
      <c r="B263" s="36"/>
      <c r="C263" s="0"/>
      <c r="Z263" s="49"/>
    </row>
    <row r="264" customFormat="false" ht="15" hidden="false" customHeight="false" outlineLevel="0" collapsed="false">
      <c r="A264" s="45"/>
      <c r="B264" s="36"/>
      <c r="C264" s="0"/>
      <c r="Z264" s="49"/>
    </row>
    <row r="265" customFormat="false" ht="15" hidden="false" customHeight="false" outlineLevel="0" collapsed="false">
      <c r="A265" s="45"/>
      <c r="B265" s="36"/>
      <c r="C265" s="0"/>
      <c r="Z265" s="49"/>
    </row>
    <row r="266" customFormat="false" ht="15" hidden="false" customHeight="false" outlineLevel="0" collapsed="false">
      <c r="A266" s="45"/>
      <c r="B266" s="36"/>
      <c r="C266" s="0"/>
      <c r="Z266" s="49"/>
    </row>
    <row r="267" customFormat="false" ht="15" hidden="false" customHeight="false" outlineLevel="0" collapsed="false">
      <c r="A267" s="45"/>
      <c r="B267" s="36"/>
      <c r="C267" s="0"/>
      <c r="Z267" s="49"/>
    </row>
    <row r="268" customFormat="false" ht="15" hidden="false" customHeight="false" outlineLevel="0" collapsed="false">
      <c r="A268" s="45"/>
      <c r="B268" s="36"/>
      <c r="C268" s="0"/>
      <c r="Z268" s="49"/>
    </row>
    <row r="269" customFormat="false" ht="15" hidden="false" customHeight="false" outlineLevel="0" collapsed="false">
      <c r="A269" s="45"/>
      <c r="B269" s="36"/>
      <c r="C269" s="0"/>
      <c r="Z269" s="49"/>
    </row>
    <row r="270" customFormat="false" ht="15" hidden="false" customHeight="false" outlineLevel="0" collapsed="false">
      <c r="A270" s="45"/>
      <c r="B270" s="36"/>
      <c r="C270" s="0"/>
      <c r="Z270" s="49"/>
    </row>
    <row r="271" customFormat="false" ht="15" hidden="false" customHeight="false" outlineLevel="0" collapsed="false">
      <c r="A271" s="45"/>
      <c r="B271" s="36"/>
      <c r="C271" s="0"/>
      <c r="Z271" s="49"/>
    </row>
    <row r="272" customFormat="false" ht="15" hidden="false" customHeight="false" outlineLevel="0" collapsed="false">
      <c r="A272" s="45"/>
      <c r="B272" s="36"/>
      <c r="C272" s="0"/>
      <c r="Z272" s="49"/>
    </row>
    <row r="273" customFormat="false" ht="15" hidden="false" customHeight="false" outlineLevel="0" collapsed="false">
      <c r="A273" s="45"/>
      <c r="B273" s="36"/>
      <c r="C273" s="0"/>
      <c r="Z273" s="49"/>
    </row>
    <row r="274" customFormat="false" ht="15" hidden="false" customHeight="false" outlineLevel="0" collapsed="false">
      <c r="A274" s="45"/>
      <c r="B274" s="36"/>
      <c r="C274" s="0"/>
      <c r="Z274" s="49"/>
    </row>
    <row r="275" customFormat="false" ht="15" hidden="false" customHeight="false" outlineLevel="0" collapsed="false">
      <c r="A275" s="45"/>
      <c r="B275" s="36"/>
      <c r="C275" s="0"/>
      <c r="Z275" s="49"/>
    </row>
    <row r="276" customFormat="false" ht="15" hidden="false" customHeight="false" outlineLevel="0" collapsed="false">
      <c r="A276" s="45"/>
      <c r="B276" s="36"/>
      <c r="C276" s="0"/>
      <c r="Z276" s="49"/>
    </row>
    <row r="277" customFormat="false" ht="15" hidden="false" customHeight="false" outlineLevel="0" collapsed="false">
      <c r="A277" s="45"/>
      <c r="B277" s="36"/>
      <c r="C277" s="0"/>
      <c r="Z277" s="49"/>
    </row>
    <row r="278" customFormat="false" ht="15" hidden="false" customHeight="false" outlineLevel="0" collapsed="false">
      <c r="A278" s="45"/>
      <c r="B278" s="36"/>
      <c r="C278" s="0"/>
      <c r="Z278" s="49"/>
    </row>
    <row r="279" customFormat="false" ht="15" hidden="false" customHeight="false" outlineLevel="0" collapsed="false">
      <c r="A279" s="45"/>
      <c r="B279" s="36"/>
      <c r="C279" s="0"/>
      <c r="Z279" s="49"/>
    </row>
    <row r="280" customFormat="false" ht="15" hidden="false" customHeight="false" outlineLevel="0" collapsed="false">
      <c r="A280" s="45"/>
      <c r="B280" s="36"/>
      <c r="C280" s="0"/>
      <c r="Z280" s="49"/>
    </row>
    <row r="281" customFormat="false" ht="15" hidden="false" customHeight="false" outlineLevel="0" collapsed="false">
      <c r="A281" s="45"/>
      <c r="B281" s="36"/>
      <c r="C281" s="0"/>
      <c r="Z281" s="49"/>
    </row>
    <row r="282" customFormat="false" ht="15" hidden="false" customHeight="false" outlineLevel="0" collapsed="false">
      <c r="A282" s="45"/>
      <c r="B282" s="36"/>
      <c r="C282" s="0"/>
      <c r="Z282" s="49"/>
    </row>
    <row r="283" customFormat="false" ht="15" hidden="false" customHeight="false" outlineLevel="0" collapsed="false">
      <c r="A283" s="45"/>
      <c r="B283" s="36"/>
      <c r="C283" s="0"/>
      <c r="Z283" s="49"/>
    </row>
    <row r="284" customFormat="false" ht="15" hidden="false" customHeight="false" outlineLevel="0" collapsed="false">
      <c r="A284" s="45"/>
      <c r="B284" s="36"/>
      <c r="C284" s="0"/>
      <c r="Z284" s="49"/>
    </row>
    <row r="285" customFormat="false" ht="15" hidden="false" customHeight="false" outlineLevel="0" collapsed="false">
      <c r="A285" s="45"/>
      <c r="B285" s="36"/>
      <c r="C285" s="0"/>
      <c r="Z285" s="49"/>
    </row>
    <row r="286" customFormat="false" ht="15" hidden="false" customHeight="false" outlineLevel="0" collapsed="false">
      <c r="A286" s="45"/>
      <c r="B286" s="36"/>
      <c r="C286" s="0"/>
      <c r="Z286" s="49"/>
    </row>
    <row r="287" customFormat="false" ht="15" hidden="false" customHeight="false" outlineLevel="0" collapsed="false">
      <c r="A287" s="45"/>
      <c r="B287" s="36"/>
      <c r="C287" s="0"/>
      <c r="Z287" s="49"/>
    </row>
    <row r="288" customFormat="false" ht="15" hidden="false" customHeight="false" outlineLevel="0" collapsed="false">
      <c r="A288" s="45"/>
      <c r="B288" s="36"/>
      <c r="C288" s="0"/>
      <c r="Z288" s="49"/>
    </row>
    <row r="289" customFormat="false" ht="15" hidden="false" customHeight="false" outlineLevel="0" collapsed="false">
      <c r="A289" s="45"/>
      <c r="B289" s="36"/>
      <c r="C289" s="0"/>
      <c r="Z289" s="49"/>
    </row>
    <row r="290" customFormat="false" ht="15" hidden="false" customHeight="false" outlineLevel="0" collapsed="false">
      <c r="A290" s="45"/>
      <c r="B290" s="36"/>
      <c r="C290" s="0"/>
      <c r="Z290" s="49"/>
    </row>
    <row r="291" customFormat="false" ht="15" hidden="false" customHeight="false" outlineLevel="0" collapsed="false">
      <c r="A291" s="45"/>
      <c r="B291" s="36"/>
      <c r="C291" s="0"/>
      <c r="Z291" s="49"/>
    </row>
    <row r="292" customFormat="false" ht="15" hidden="false" customHeight="false" outlineLevel="0" collapsed="false">
      <c r="A292" s="45"/>
      <c r="B292" s="36"/>
      <c r="C292" s="0"/>
      <c r="Z292" s="49"/>
    </row>
    <row r="293" customFormat="false" ht="15" hidden="false" customHeight="false" outlineLevel="0" collapsed="false">
      <c r="A293" s="45"/>
      <c r="B293" s="36"/>
      <c r="C293" s="0"/>
      <c r="Z293" s="49"/>
    </row>
    <row r="294" customFormat="false" ht="15" hidden="false" customHeight="false" outlineLevel="0" collapsed="false">
      <c r="A294" s="45"/>
      <c r="B294" s="36"/>
      <c r="C294" s="0"/>
      <c r="Z294" s="49"/>
    </row>
    <row r="295" customFormat="false" ht="15" hidden="false" customHeight="false" outlineLevel="0" collapsed="false">
      <c r="A295" s="45"/>
      <c r="B295" s="36"/>
      <c r="C295" s="0"/>
      <c r="Z295" s="49"/>
    </row>
    <row r="296" customFormat="false" ht="15" hidden="false" customHeight="false" outlineLevel="0" collapsed="false">
      <c r="A296" s="45"/>
      <c r="B296" s="36"/>
      <c r="C296" s="0"/>
      <c r="Z296" s="49"/>
    </row>
    <row r="297" customFormat="false" ht="15" hidden="false" customHeight="false" outlineLevel="0" collapsed="false">
      <c r="A297" s="45"/>
      <c r="B297" s="36"/>
      <c r="C297" s="0"/>
      <c r="Z297" s="49"/>
    </row>
    <row r="298" customFormat="false" ht="15" hidden="false" customHeight="false" outlineLevel="0" collapsed="false">
      <c r="A298" s="45"/>
      <c r="B298" s="36"/>
      <c r="C298" s="0"/>
      <c r="Z298" s="49"/>
    </row>
    <row r="299" customFormat="false" ht="15" hidden="false" customHeight="false" outlineLevel="0" collapsed="false">
      <c r="A299" s="45"/>
      <c r="B299" s="36"/>
      <c r="C299" s="0"/>
      <c r="Z299" s="49"/>
    </row>
    <row r="300" customFormat="false" ht="15" hidden="false" customHeight="false" outlineLevel="0" collapsed="false">
      <c r="A300" s="45"/>
      <c r="B300" s="36"/>
      <c r="C300" s="0"/>
      <c r="Z300" s="49"/>
    </row>
    <row r="301" customFormat="false" ht="15" hidden="false" customHeight="false" outlineLevel="0" collapsed="false">
      <c r="A301" s="45"/>
      <c r="B301" s="36"/>
      <c r="C301" s="0"/>
      <c r="Z301" s="49"/>
    </row>
    <row r="302" customFormat="false" ht="15" hidden="false" customHeight="false" outlineLevel="0" collapsed="false">
      <c r="A302" s="45"/>
      <c r="B302" s="36"/>
      <c r="C302" s="0"/>
      <c r="Z302" s="49"/>
    </row>
    <row r="303" customFormat="false" ht="15" hidden="false" customHeight="false" outlineLevel="0" collapsed="false">
      <c r="A303" s="45"/>
      <c r="B303" s="36"/>
      <c r="C303" s="0"/>
      <c r="Z303" s="49"/>
    </row>
    <row r="304" customFormat="false" ht="15" hidden="false" customHeight="false" outlineLevel="0" collapsed="false">
      <c r="A304" s="45"/>
      <c r="B304" s="36"/>
      <c r="C304" s="0"/>
      <c r="Z304" s="49"/>
    </row>
    <row r="305" customFormat="false" ht="15" hidden="false" customHeight="false" outlineLevel="0" collapsed="false">
      <c r="A305" s="45"/>
      <c r="B305" s="36"/>
      <c r="C305" s="0"/>
      <c r="Z305" s="49"/>
    </row>
    <row r="306" customFormat="false" ht="15" hidden="false" customHeight="false" outlineLevel="0" collapsed="false">
      <c r="A306" s="45"/>
      <c r="B306" s="36"/>
      <c r="C306" s="0"/>
      <c r="Z306" s="49"/>
    </row>
    <row r="307" customFormat="false" ht="15" hidden="false" customHeight="false" outlineLevel="0" collapsed="false">
      <c r="A307" s="45"/>
      <c r="B307" s="36"/>
      <c r="C307" s="0"/>
      <c r="Z307" s="49"/>
    </row>
    <row r="308" customFormat="false" ht="15" hidden="false" customHeight="false" outlineLevel="0" collapsed="false">
      <c r="A308" s="45"/>
      <c r="B308" s="36"/>
      <c r="C308" s="0"/>
      <c r="Z308" s="49"/>
    </row>
    <row r="309" customFormat="false" ht="15" hidden="false" customHeight="false" outlineLevel="0" collapsed="false">
      <c r="A309" s="45"/>
      <c r="B309" s="36"/>
      <c r="C309" s="0"/>
      <c r="Z309" s="49"/>
    </row>
    <row r="310" customFormat="false" ht="15" hidden="false" customHeight="false" outlineLevel="0" collapsed="false">
      <c r="A310" s="45"/>
      <c r="B310" s="36"/>
      <c r="C310" s="0"/>
      <c r="Z310" s="49"/>
    </row>
    <row r="311" customFormat="false" ht="15" hidden="false" customHeight="false" outlineLevel="0" collapsed="false">
      <c r="A311" s="45"/>
      <c r="B311" s="36"/>
      <c r="C311" s="0"/>
      <c r="Z311" s="49"/>
    </row>
    <row r="312" customFormat="false" ht="15" hidden="false" customHeight="false" outlineLevel="0" collapsed="false">
      <c r="A312" s="45"/>
      <c r="B312" s="36"/>
      <c r="C312" s="0"/>
      <c r="Z312" s="49"/>
    </row>
    <row r="313" customFormat="false" ht="15" hidden="false" customHeight="false" outlineLevel="0" collapsed="false">
      <c r="A313" s="45"/>
      <c r="B313" s="36"/>
      <c r="C313" s="0"/>
      <c r="Z313" s="49"/>
    </row>
    <row r="314" customFormat="false" ht="15" hidden="false" customHeight="false" outlineLevel="0" collapsed="false">
      <c r="A314" s="45"/>
      <c r="B314" s="36"/>
      <c r="C314" s="0"/>
      <c r="Z314" s="49"/>
    </row>
    <row r="315" customFormat="false" ht="15" hidden="false" customHeight="false" outlineLevel="0" collapsed="false">
      <c r="A315" s="45"/>
      <c r="B315" s="36"/>
      <c r="C315" s="0"/>
      <c r="Z315" s="49"/>
    </row>
    <row r="316" customFormat="false" ht="15" hidden="false" customHeight="false" outlineLevel="0" collapsed="false">
      <c r="A316" s="45"/>
      <c r="B316" s="36"/>
      <c r="C316" s="0"/>
      <c r="Z316" s="49"/>
    </row>
    <row r="317" customFormat="false" ht="15" hidden="false" customHeight="false" outlineLevel="0" collapsed="false">
      <c r="A317" s="45"/>
      <c r="B317" s="36"/>
      <c r="C317" s="0"/>
      <c r="Z317" s="49"/>
    </row>
    <row r="318" customFormat="false" ht="15" hidden="false" customHeight="false" outlineLevel="0" collapsed="false">
      <c r="A318" s="45"/>
      <c r="B318" s="36"/>
      <c r="C318" s="0"/>
      <c r="Z318" s="49"/>
    </row>
    <row r="319" customFormat="false" ht="15" hidden="false" customHeight="false" outlineLevel="0" collapsed="false">
      <c r="A319" s="45"/>
      <c r="B319" s="36"/>
      <c r="C319" s="0"/>
      <c r="Z319" s="49"/>
    </row>
    <row r="320" customFormat="false" ht="15" hidden="false" customHeight="false" outlineLevel="0" collapsed="false">
      <c r="A320" s="45"/>
      <c r="B320" s="36"/>
      <c r="C320" s="0"/>
      <c r="Z320" s="49"/>
    </row>
    <row r="321" customFormat="false" ht="15" hidden="false" customHeight="false" outlineLevel="0" collapsed="false">
      <c r="A321" s="45"/>
      <c r="B321" s="36"/>
      <c r="C321" s="0"/>
      <c r="Z321" s="49"/>
    </row>
    <row r="322" customFormat="false" ht="15" hidden="false" customHeight="false" outlineLevel="0" collapsed="false">
      <c r="A322" s="45"/>
      <c r="B322" s="36"/>
      <c r="C322" s="0"/>
      <c r="Z322" s="49"/>
    </row>
    <row r="323" customFormat="false" ht="15" hidden="false" customHeight="false" outlineLevel="0" collapsed="false">
      <c r="A323" s="45"/>
      <c r="B323" s="36"/>
      <c r="C323" s="0"/>
      <c r="Z323" s="49"/>
    </row>
    <row r="324" customFormat="false" ht="15" hidden="false" customHeight="false" outlineLevel="0" collapsed="false">
      <c r="A324" s="45"/>
      <c r="B324" s="36"/>
      <c r="C324" s="0"/>
      <c r="Z324" s="49"/>
    </row>
    <row r="325" customFormat="false" ht="15" hidden="false" customHeight="false" outlineLevel="0" collapsed="false">
      <c r="A325" s="45"/>
      <c r="B325" s="36"/>
      <c r="C325" s="0"/>
      <c r="Z325" s="49"/>
    </row>
    <row r="326" customFormat="false" ht="15" hidden="false" customHeight="false" outlineLevel="0" collapsed="false">
      <c r="A326" s="45"/>
      <c r="B326" s="36"/>
      <c r="C326" s="0"/>
      <c r="Z326" s="49"/>
    </row>
    <row r="327" customFormat="false" ht="15" hidden="false" customHeight="false" outlineLevel="0" collapsed="false">
      <c r="A327" s="45"/>
      <c r="B327" s="36"/>
      <c r="C327" s="0"/>
      <c r="Z327" s="49"/>
    </row>
    <row r="328" customFormat="false" ht="15" hidden="false" customHeight="false" outlineLevel="0" collapsed="false">
      <c r="A328" s="45"/>
      <c r="B328" s="36"/>
      <c r="C328" s="0"/>
      <c r="Z328" s="49"/>
    </row>
    <row r="329" customFormat="false" ht="15" hidden="false" customHeight="false" outlineLevel="0" collapsed="false">
      <c r="A329" s="45"/>
      <c r="B329" s="36"/>
      <c r="C329" s="0"/>
      <c r="Z329" s="49"/>
    </row>
    <row r="330" customFormat="false" ht="15" hidden="false" customHeight="false" outlineLevel="0" collapsed="false">
      <c r="A330" s="45"/>
      <c r="B330" s="36"/>
      <c r="C330" s="0"/>
      <c r="Z330" s="49"/>
    </row>
    <row r="331" customFormat="false" ht="15" hidden="false" customHeight="false" outlineLevel="0" collapsed="false">
      <c r="A331" s="45"/>
      <c r="B331" s="36"/>
      <c r="C331" s="0"/>
      <c r="Z331" s="49"/>
    </row>
    <row r="332" customFormat="false" ht="15" hidden="false" customHeight="false" outlineLevel="0" collapsed="false">
      <c r="A332" s="45"/>
      <c r="B332" s="36"/>
      <c r="C332" s="0"/>
      <c r="Z332" s="49"/>
    </row>
    <row r="333" customFormat="false" ht="15" hidden="false" customHeight="false" outlineLevel="0" collapsed="false">
      <c r="A333" s="45"/>
      <c r="B333" s="36"/>
      <c r="C333" s="0"/>
      <c r="Z333" s="49"/>
    </row>
    <row r="334" customFormat="false" ht="15" hidden="false" customHeight="false" outlineLevel="0" collapsed="false">
      <c r="A334" s="45"/>
      <c r="B334" s="36"/>
      <c r="C334" s="0"/>
      <c r="Z334" s="49"/>
    </row>
    <row r="335" customFormat="false" ht="15" hidden="false" customHeight="false" outlineLevel="0" collapsed="false">
      <c r="A335" s="45"/>
      <c r="B335" s="36"/>
      <c r="C335" s="0"/>
      <c r="Z335" s="49"/>
    </row>
    <row r="336" customFormat="false" ht="15" hidden="false" customHeight="false" outlineLevel="0" collapsed="false">
      <c r="A336" s="45"/>
      <c r="B336" s="36"/>
      <c r="C336" s="0"/>
      <c r="Z336" s="49"/>
    </row>
    <row r="337" customFormat="false" ht="15" hidden="false" customHeight="false" outlineLevel="0" collapsed="false">
      <c r="A337" s="45"/>
      <c r="B337" s="36"/>
      <c r="C337" s="0"/>
      <c r="Z337" s="49"/>
    </row>
    <row r="338" customFormat="false" ht="15" hidden="false" customHeight="false" outlineLevel="0" collapsed="false">
      <c r="A338" s="45"/>
      <c r="B338" s="36"/>
      <c r="C338" s="0"/>
      <c r="Z338" s="49"/>
    </row>
    <row r="339" customFormat="false" ht="15" hidden="false" customHeight="false" outlineLevel="0" collapsed="false">
      <c r="A339" s="45"/>
      <c r="B339" s="36"/>
      <c r="C339" s="0"/>
      <c r="Z339" s="49"/>
    </row>
    <row r="340" customFormat="false" ht="15" hidden="false" customHeight="false" outlineLevel="0" collapsed="false">
      <c r="A340" s="45"/>
      <c r="B340" s="36"/>
      <c r="C340" s="0"/>
      <c r="Z340" s="49"/>
    </row>
    <row r="341" customFormat="false" ht="15" hidden="false" customHeight="false" outlineLevel="0" collapsed="false">
      <c r="A341" s="45"/>
      <c r="B341" s="36"/>
      <c r="C341" s="0"/>
      <c r="Z341" s="49"/>
    </row>
    <row r="342" customFormat="false" ht="15" hidden="false" customHeight="false" outlineLevel="0" collapsed="false">
      <c r="A342" s="45"/>
      <c r="B342" s="36"/>
      <c r="C342" s="0"/>
      <c r="Z342" s="49"/>
    </row>
    <row r="343" customFormat="false" ht="15" hidden="false" customHeight="false" outlineLevel="0" collapsed="false">
      <c r="A343" s="45"/>
      <c r="B343" s="36"/>
      <c r="C343" s="0"/>
      <c r="Z343" s="49"/>
    </row>
    <row r="344" customFormat="false" ht="15" hidden="false" customHeight="false" outlineLevel="0" collapsed="false">
      <c r="A344" s="45"/>
      <c r="B344" s="36"/>
      <c r="C344" s="0"/>
      <c r="Z344" s="49"/>
    </row>
    <row r="345" customFormat="false" ht="15" hidden="false" customHeight="false" outlineLevel="0" collapsed="false">
      <c r="A345" s="45"/>
      <c r="B345" s="36"/>
      <c r="C345" s="0"/>
      <c r="Z345" s="49"/>
    </row>
    <row r="346" customFormat="false" ht="15" hidden="false" customHeight="false" outlineLevel="0" collapsed="false">
      <c r="A346" s="45"/>
      <c r="B346" s="36"/>
      <c r="C346" s="0"/>
      <c r="Z346" s="49"/>
    </row>
    <row r="347" customFormat="false" ht="15" hidden="false" customHeight="false" outlineLevel="0" collapsed="false">
      <c r="A347" s="45"/>
      <c r="B347" s="36"/>
      <c r="C347" s="0"/>
      <c r="Z347" s="49"/>
    </row>
    <row r="348" customFormat="false" ht="15" hidden="false" customHeight="false" outlineLevel="0" collapsed="false">
      <c r="A348" s="45"/>
      <c r="B348" s="36"/>
      <c r="C348" s="0"/>
      <c r="Z348" s="49"/>
    </row>
    <row r="349" customFormat="false" ht="15" hidden="false" customHeight="false" outlineLevel="0" collapsed="false">
      <c r="A349" s="45"/>
      <c r="B349" s="36"/>
      <c r="C349" s="0"/>
      <c r="Z349" s="49"/>
    </row>
    <row r="350" customFormat="false" ht="15" hidden="false" customHeight="false" outlineLevel="0" collapsed="false">
      <c r="A350" s="45"/>
      <c r="B350" s="36"/>
      <c r="C350" s="0"/>
      <c r="Z350" s="49"/>
    </row>
    <row r="351" customFormat="false" ht="15" hidden="false" customHeight="false" outlineLevel="0" collapsed="false">
      <c r="A351" s="45"/>
      <c r="B351" s="36"/>
      <c r="C351" s="0"/>
      <c r="Z351" s="49"/>
    </row>
    <row r="352" customFormat="false" ht="15" hidden="false" customHeight="false" outlineLevel="0" collapsed="false">
      <c r="A352" s="45"/>
      <c r="B352" s="36"/>
      <c r="C352" s="0"/>
      <c r="Z352" s="49"/>
    </row>
    <row r="353" customFormat="false" ht="15" hidden="false" customHeight="false" outlineLevel="0" collapsed="false">
      <c r="A353" s="45"/>
      <c r="B353" s="36"/>
      <c r="C353" s="0"/>
      <c r="Z353" s="49"/>
    </row>
    <row r="354" customFormat="false" ht="15" hidden="false" customHeight="false" outlineLevel="0" collapsed="false">
      <c r="A354" s="45"/>
      <c r="B354" s="36"/>
      <c r="C354" s="0"/>
      <c r="Z354" s="49"/>
    </row>
    <row r="355" customFormat="false" ht="15" hidden="false" customHeight="false" outlineLevel="0" collapsed="false">
      <c r="A355" s="45"/>
      <c r="B355" s="36"/>
      <c r="C355" s="0"/>
      <c r="Z355" s="49"/>
    </row>
    <row r="356" customFormat="false" ht="15" hidden="false" customHeight="false" outlineLevel="0" collapsed="false">
      <c r="A356" s="45"/>
      <c r="B356" s="36"/>
      <c r="C356" s="0"/>
      <c r="Z356" s="49"/>
    </row>
    <row r="357" customFormat="false" ht="15" hidden="false" customHeight="false" outlineLevel="0" collapsed="false">
      <c r="A357" s="45"/>
      <c r="B357" s="36"/>
      <c r="C357" s="0"/>
      <c r="Z357" s="49"/>
    </row>
    <row r="358" customFormat="false" ht="15" hidden="false" customHeight="false" outlineLevel="0" collapsed="false">
      <c r="A358" s="45"/>
      <c r="B358" s="36"/>
      <c r="C358" s="0"/>
      <c r="Z358" s="49"/>
    </row>
    <row r="359" customFormat="false" ht="15" hidden="false" customHeight="false" outlineLevel="0" collapsed="false">
      <c r="A359" s="45"/>
      <c r="B359" s="36"/>
      <c r="C359" s="0"/>
      <c r="Z359" s="49"/>
    </row>
    <row r="360" customFormat="false" ht="15" hidden="false" customHeight="false" outlineLevel="0" collapsed="false">
      <c r="A360" s="45"/>
      <c r="B360" s="36"/>
      <c r="C360" s="0"/>
      <c r="Z360" s="49"/>
    </row>
    <row r="361" customFormat="false" ht="15" hidden="false" customHeight="false" outlineLevel="0" collapsed="false">
      <c r="A361" s="45"/>
      <c r="B361" s="36"/>
      <c r="C361" s="0"/>
      <c r="Z361" s="49"/>
    </row>
    <row r="362" customFormat="false" ht="15" hidden="false" customHeight="false" outlineLevel="0" collapsed="false">
      <c r="A362" s="45"/>
      <c r="B362" s="36"/>
      <c r="C362" s="0"/>
      <c r="Z362" s="49"/>
    </row>
    <row r="363" customFormat="false" ht="15" hidden="false" customHeight="false" outlineLevel="0" collapsed="false">
      <c r="A363" s="45"/>
      <c r="B363" s="36"/>
      <c r="C363" s="0"/>
      <c r="Z363" s="49"/>
    </row>
    <row r="364" customFormat="false" ht="15" hidden="false" customHeight="false" outlineLevel="0" collapsed="false">
      <c r="A364" s="45"/>
      <c r="B364" s="36"/>
      <c r="C364" s="0"/>
      <c r="Z364" s="49"/>
    </row>
    <row r="365" customFormat="false" ht="15" hidden="false" customHeight="false" outlineLevel="0" collapsed="false">
      <c r="A365" s="45"/>
      <c r="B365" s="36"/>
      <c r="C365" s="0"/>
      <c r="Z365" s="49"/>
    </row>
    <row r="366" customFormat="false" ht="15" hidden="false" customHeight="false" outlineLevel="0" collapsed="false">
      <c r="A366" s="45"/>
      <c r="B366" s="36"/>
      <c r="C366" s="0"/>
      <c r="Z366" s="49"/>
    </row>
    <row r="367" customFormat="false" ht="15" hidden="false" customHeight="false" outlineLevel="0" collapsed="false">
      <c r="A367" s="45"/>
      <c r="B367" s="36"/>
      <c r="C367" s="0"/>
      <c r="Z367" s="49"/>
    </row>
    <row r="368" customFormat="false" ht="15" hidden="false" customHeight="false" outlineLevel="0" collapsed="false">
      <c r="A368" s="45"/>
      <c r="B368" s="36"/>
      <c r="C368" s="0"/>
      <c r="Z368" s="49"/>
    </row>
    <row r="369" customFormat="false" ht="15" hidden="false" customHeight="false" outlineLevel="0" collapsed="false">
      <c r="A369" s="45"/>
      <c r="B369" s="36"/>
      <c r="C369" s="0"/>
      <c r="Z369" s="49"/>
    </row>
    <row r="370" customFormat="false" ht="15" hidden="false" customHeight="false" outlineLevel="0" collapsed="false">
      <c r="A370" s="45"/>
      <c r="B370" s="36"/>
      <c r="C370" s="0"/>
      <c r="Z370" s="49"/>
    </row>
    <row r="371" customFormat="false" ht="15" hidden="false" customHeight="false" outlineLevel="0" collapsed="false">
      <c r="A371" s="45"/>
      <c r="B371" s="36"/>
      <c r="C371" s="0"/>
      <c r="Z371" s="49"/>
    </row>
    <row r="372" customFormat="false" ht="15" hidden="false" customHeight="false" outlineLevel="0" collapsed="false">
      <c r="A372" s="45"/>
      <c r="B372" s="36"/>
      <c r="C372" s="0"/>
      <c r="Z372" s="49"/>
    </row>
    <row r="373" customFormat="false" ht="15" hidden="false" customHeight="false" outlineLevel="0" collapsed="false">
      <c r="A373" s="45"/>
      <c r="B373" s="36"/>
      <c r="C373" s="0"/>
      <c r="Z373" s="49"/>
    </row>
    <row r="374" customFormat="false" ht="15" hidden="false" customHeight="false" outlineLevel="0" collapsed="false">
      <c r="A374" s="45"/>
      <c r="B374" s="36"/>
      <c r="C374" s="0"/>
      <c r="Z374" s="49"/>
    </row>
    <row r="375" customFormat="false" ht="15" hidden="false" customHeight="false" outlineLevel="0" collapsed="false">
      <c r="A375" s="45"/>
      <c r="B375" s="36"/>
      <c r="C375" s="0"/>
      <c r="Z375" s="49"/>
    </row>
    <row r="376" customFormat="false" ht="15" hidden="false" customHeight="false" outlineLevel="0" collapsed="false">
      <c r="A376" s="45"/>
      <c r="B376" s="36"/>
      <c r="C376" s="0"/>
      <c r="Z376" s="49"/>
    </row>
    <row r="377" customFormat="false" ht="15" hidden="false" customHeight="false" outlineLevel="0" collapsed="false">
      <c r="A377" s="45"/>
      <c r="B377" s="36"/>
      <c r="C377" s="0"/>
      <c r="Z377" s="49"/>
    </row>
    <row r="378" customFormat="false" ht="15" hidden="false" customHeight="false" outlineLevel="0" collapsed="false">
      <c r="A378" s="45"/>
      <c r="B378" s="36"/>
      <c r="C378" s="0"/>
      <c r="Z378" s="49"/>
    </row>
    <row r="379" customFormat="false" ht="15" hidden="false" customHeight="false" outlineLevel="0" collapsed="false">
      <c r="A379" s="45"/>
      <c r="B379" s="36"/>
      <c r="C379" s="0"/>
      <c r="Z379" s="49"/>
    </row>
    <row r="380" customFormat="false" ht="15" hidden="false" customHeight="false" outlineLevel="0" collapsed="false">
      <c r="A380" s="45"/>
      <c r="B380" s="36"/>
      <c r="C380" s="0"/>
      <c r="Z380" s="49"/>
    </row>
    <row r="381" customFormat="false" ht="15" hidden="false" customHeight="false" outlineLevel="0" collapsed="false">
      <c r="A381" s="45"/>
      <c r="B381" s="36"/>
      <c r="C381" s="0"/>
      <c r="Z381" s="49"/>
    </row>
    <row r="382" customFormat="false" ht="15" hidden="false" customHeight="false" outlineLevel="0" collapsed="false">
      <c r="A382" s="45"/>
      <c r="B382" s="36"/>
      <c r="C382" s="0"/>
      <c r="Z382" s="49"/>
    </row>
    <row r="383" customFormat="false" ht="15" hidden="false" customHeight="false" outlineLevel="0" collapsed="false">
      <c r="A383" s="45"/>
      <c r="B383" s="36"/>
      <c r="C383" s="0"/>
      <c r="Z383" s="49"/>
    </row>
    <row r="384" customFormat="false" ht="15" hidden="false" customHeight="false" outlineLevel="0" collapsed="false">
      <c r="A384" s="45"/>
      <c r="B384" s="36"/>
      <c r="C384" s="0"/>
      <c r="Z384" s="49"/>
    </row>
    <row r="385" customFormat="false" ht="15" hidden="false" customHeight="false" outlineLevel="0" collapsed="false">
      <c r="A385" s="45"/>
      <c r="B385" s="36"/>
      <c r="C385" s="0"/>
      <c r="Z385" s="49"/>
    </row>
    <row r="386" customFormat="false" ht="15" hidden="false" customHeight="false" outlineLevel="0" collapsed="false">
      <c r="A386" s="45"/>
      <c r="B386" s="36"/>
      <c r="C386" s="0"/>
      <c r="Z386" s="49"/>
    </row>
    <row r="387" customFormat="false" ht="15" hidden="false" customHeight="false" outlineLevel="0" collapsed="false">
      <c r="A387" s="45"/>
      <c r="B387" s="36"/>
      <c r="C387" s="0"/>
      <c r="Z387" s="49"/>
    </row>
    <row r="388" customFormat="false" ht="15" hidden="false" customHeight="false" outlineLevel="0" collapsed="false">
      <c r="A388" s="45"/>
      <c r="B388" s="36"/>
      <c r="C388" s="0"/>
      <c r="Z388" s="49"/>
    </row>
    <row r="389" customFormat="false" ht="15" hidden="false" customHeight="false" outlineLevel="0" collapsed="false">
      <c r="A389" s="45"/>
      <c r="B389" s="36"/>
      <c r="C389" s="0"/>
      <c r="Z389" s="49"/>
    </row>
    <row r="390" customFormat="false" ht="15" hidden="false" customHeight="false" outlineLevel="0" collapsed="false">
      <c r="A390" s="45"/>
      <c r="B390" s="36"/>
      <c r="C390" s="0"/>
      <c r="Z390" s="49"/>
    </row>
    <row r="391" customFormat="false" ht="15" hidden="false" customHeight="false" outlineLevel="0" collapsed="false">
      <c r="A391" s="45"/>
      <c r="B391" s="36"/>
      <c r="C391" s="0"/>
      <c r="Z391" s="49"/>
    </row>
    <row r="392" customFormat="false" ht="15" hidden="false" customHeight="false" outlineLevel="0" collapsed="false">
      <c r="A392" s="45"/>
      <c r="B392" s="36"/>
      <c r="C392" s="0"/>
      <c r="Z392" s="49"/>
    </row>
    <row r="393" customFormat="false" ht="15" hidden="false" customHeight="false" outlineLevel="0" collapsed="false">
      <c r="A393" s="45"/>
      <c r="B393" s="36"/>
      <c r="C393" s="0"/>
      <c r="Z393" s="49"/>
    </row>
    <row r="394" customFormat="false" ht="15" hidden="false" customHeight="false" outlineLevel="0" collapsed="false">
      <c r="A394" s="45"/>
      <c r="B394" s="36"/>
      <c r="C394" s="0"/>
      <c r="Z394" s="49"/>
    </row>
    <row r="395" customFormat="false" ht="15" hidden="false" customHeight="false" outlineLevel="0" collapsed="false">
      <c r="A395" s="45"/>
      <c r="B395" s="36"/>
      <c r="C395" s="0"/>
      <c r="Z395" s="49"/>
    </row>
    <row r="396" customFormat="false" ht="15" hidden="false" customHeight="false" outlineLevel="0" collapsed="false">
      <c r="A396" s="45"/>
      <c r="B396" s="36"/>
      <c r="C396" s="0"/>
      <c r="Z396" s="49"/>
    </row>
    <row r="397" customFormat="false" ht="15" hidden="false" customHeight="false" outlineLevel="0" collapsed="false">
      <c r="A397" s="45"/>
      <c r="B397" s="36"/>
      <c r="C397" s="0"/>
      <c r="Z397" s="49"/>
    </row>
    <row r="398" customFormat="false" ht="15" hidden="false" customHeight="false" outlineLevel="0" collapsed="false">
      <c r="A398" s="45"/>
      <c r="B398" s="36"/>
      <c r="C398" s="0"/>
      <c r="Z398" s="49"/>
    </row>
    <row r="399" customFormat="false" ht="15" hidden="false" customHeight="false" outlineLevel="0" collapsed="false">
      <c r="A399" s="45"/>
      <c r="B399" s="36"/>
      <c r="C399" s="0"/>
      <c r="Z399" s="49"/>
    </row>
    <row r="400" customFormat="false" ht="15" hidden="false" customHeight="false" outlineLevel="0" collapsed="false">
      <c r="A400" s="45"/>
      <c r="B400" s="36"/>
      <c r="C400" s="0"/>
      <c r="Z400" s="49"/>
    </row>
    <row r="401" customFormat="false" ht="15" hidden="false" customHeight="false" outlineLevel="0" collapsed="false">
      <c r="A401" s="45"/>
      <c r="B401" s="36"/>
      <c r="C401" s="0"/>
      <c r="Z401" s="49"/>
    </row>
    <row r="402" customFormat="false" ht="15" hidden="false" customHeight="false" outlineLevel="0" collapsed="false">
      <c r="A402" s="45"/>
      <c r="B402" s="36"/>
      <c r="C402" s="0"/>
      <c r="Z402" s="49"/>
    </row>
    <row r="403" customFormat="false" ht="15" hidden="false" customHeight="false" outlineLevel="0" collapsed="false">
      <c r="A403" s="45"/>
      <c r="B403" s="36"/>
      <c r="C403" s="0"/>
      <c r="Z403" s="49"/>
    </row>
    <row r="404" customFormat="false" ht="15" hidden="false" customHeight="false" outlineLevel="0" collapsed="false">
      <c r="A404" s="45"/>
      <c r="B404" s="36"/>
      <c r="C404" s="0"/>
      <c r="Z404" s="49"/>
    </row>
    <row r="405" customFormat="false" ht="15" hidden="false" customHeight="false" outlineLevel="0" collapsed="false">
      <c r="A405" s="45"/>
      <c r="B405" s="36"/>
      <c r="C405" s="0"/>
      <c r="Z405" s="49"/>
    </row>
    <row r="406" customFormat="false" ht="15" hidden="false" customHeight="false" outlineLevel="0" collapsed="false">
      <c r="A406" s="45"/>
      <c r="B406" s="36"/>
      <c r="C406" s="0"/>
      <c r="Z406" s="49"/>
    </row>
    <row r="407" customFormat="false" ht="15" hidden="false" customHeight="false" outlineLevel="0" collapsed="false">
      <c r="A407" s="45"/>
      <c r="B407" s="36"/>
      <c r="C407" s="0"/>
      <c r="Z407" s="49"/>
    </row>
    <row r="408" customFormat="false" ht="15" hidden="false" customHeight="false" outlineLevel="0" collapsed="false">
      <c r="A408" s="45"/>
      <c r="B408" s="36"/>
      <c r="C408" s="0"/>
      <c r="Z408" s="49"/>
    </row>
    <row r="409" customFormat="false" ht="15" hidden="false" customHeight="false" outlineLevel="0" collapsed="false">
      <c r="A409" s="45"/>
      <c r="B409" s="36"/>
      <c r="C409" s="0"/>
      <c r="Z409" s="49"/>
    </row>
    <row r="410" customFormat="false" ht="15" hidden="false" customHeight="false" outlineLevel="0" collapsed="false">
      <c r="A410" s="45"/>
      <c r="B410" s="36"/>
      <c r="C410" s="0"/>
      <c r="Z410" s="49"/>
    </row>
    <row r="411" customFormat="false" ht="15" hidden="false" customHeight="false" outlineLevel="0" collapsed="false">
      <c r="A411" s="45"/>
      <c r="B411" s="36"/>
      <c r="C411" s="0"/>
      <c r="Z411" s="49"/>
    </row>
    <row r="412" customFormat="false" ht="15" hidden="false" customHeight="false" outlineLevel="0" collapsed="false">
      <c r="A412" s="45"/>
      <c r="B412" s="36"/>
      <c r="C412" s="0"/>
      <c r="Z412" s="49"/>
    </row>
    <row r="413" customFormat="false" ht="15" hidden="false" customHeight="false" outlineLevel="0" collapsed="false">
      <c r="A413" s="45"/>
      <c r="B413" s="36"/>
      <c r="C413" s="0"/>
      <c r="Z413" s="49"/>
    </row>
    <row r="414" customFormat="false" ht="15" hidden="false" customHeight="false" outlineLevel="0" collapsed="false">
      <c r="A414" s="45"/>
      <c r="B414" s="36"/>
      <c r="C414" s="0"/>
      <c r="Z414" s="49"/>
    </row>
    <row r="415" customFormat="false" ht="15" hidden="false" customHeight="false" outlineLevel="0" collapsed="false">
      <c r="A415" s="45"/>
      <c r="B415" s="36"/>
      <c r="C415" s="0"/>
      <c r="Z415" s="49"/>
    </row>
    <row r="416" customFormat="false" ht="15" hidden="false" customHeight="false" outlineLevel="0" collapsed="false">
      <c r="A416" s="45"/>
      <c r="B416" s="36"/>
      <c r="C416" s="0"/>
      <c r="Z416" s="49"/>
    </row>
    <row r="417" customFormat="false" ht="15" hidden="false" customHeight="false" outlineLevel="0" collapsed="false">
      <c r="A417" s="45"/>
      <c r="B417" s="36"/>
      <c r="C417" s="0"/>
      <c r="Z417" s="49"/>
    </row>
    <row r="418" customFormat="false" ht="15" hidden="false" customHeight="false" outlineLevel="0" collapsed="false">
      <c r="A418" s="45"/>
      <c r="B418" s="36"/>
      <c r="C418" s="0"/>
      <c r="Z418" s="49"/>
    </row>
    <row r="419" customFormat="false" ht="15" hidden="false" customHeight="false" outlineLevel="0" collapsed="false">
      <c r="A419" s="45"/>
      <c r="B419" s="36"/>
      <c r="C419" s="0"/>
      <c r="Z419" s="49"/>
    </row>
    <row r="420" customFormat="false" ht="15" hidden="false" customHeight="false" outlineLevel="0" collapsed="false">
      <c r="A420" s="45"/>
      <c r="B420" s="36"/>
      <c r="C420" s="0"/>
      <c r="Z420" s="49"/>
    </row>
    <row r="421" customFormat="false" ht="15" hidden="false" customHeight="false" outlineLevel="0" collapsed="false">
      <c r="A421" s="45"/>
      <c r="B421" s="36"/>
      <c r="C421" s="0"/>
      <c r="Z421" s="49"/>
    </row>
    <row r="422" customFormat="false" ht="15" hidden="false" customHeight="false" outlineLevel="0" collapsed="false">
      <c r="A422" s="45"/>
      <c r="B422" s="36"/>
      <c r="C422" s="0"/>
      <c r="Z422" s="49"/>
    </row>
    <row r="423" customFormat="false" ht="15" hidden="false" customHeight="false" outlineLevel="0" collapsed="false">
      <c r="A423" s="45"/>
      <c r="B423" s="36"/>
      <c r="C423" s="0"/>
      <c r="Z423" s="49"/>
    </row>
    <row r="424" customFormat="false" ht="15" hidden="false" customHeight="false" outlineLevel="0" collapsed="false">
      <c r="A424" s="45"/>
      <c r="B424" s="36"/>
      <c r="C424" s="0"/>
      <c r="Z424" s="49"/>
    </row>
    <row r="425" customFormat="false" ht="15" hidden="false" customHeight="false" outlineLevel="0" collapsed="false">
      <c r="A425" s="45"/>
      <c r="B425" s="36"/>
      <c r="C425" s="0"/>
      <c r="Z425" s="49"/>
    </row>
    <row r="426" customFormat="false" ht="15" hidden="false" customHeight="false" outlineLevel="0" collapsed="false">
      <c r="A426" s="45"/>
      <c r="B426" s="36"/>
      <c r="C426" s="0"/>
      <c r="Z426" s="49"/>
    </row>
    <row r="427" customFormat="false" ht="15" hidden="false" customHeight="false" outlineLevel="0" collapsed="false">
      <c r="A427" s="45"/>
      <c r="B427" s="36"/>
      <c r="C427" s="0"/>
      <c r="Z427" s="49"/>
    </row>
    <row r="428" customFormat="false" ht="15" hidden="false" customHeight="false" outlineLevel="0" collapsed="false">
      <c r="A428" s="45"/>
      <c r="B428" s="36"/>
      <c r="C428" s="0"/>
      <c r="Z428" s="49"/>
    </row>
    <row r="429" customFormat="false" ht="15" hidden="false" customHeight="false" outlineLevel="0" collapsed="false">
      <c r="A429" s="45"/>
      <c r="B429" s="36"/>
      <c r="C429" s="0"/>
      <c r="Z429" s="49"/>
    </row>
    <row r="430" customFormat="false" ht="15" hidden="false" customHeight="false" outlineLevel="0" collapsed="false">
      <c r="A430" s="45"/>
      <c r="B430" s="36"/>
      <c r="C430" s="0"/>
      <c r="Z430" s="49"/>
    </row>
    <row r="431" customFormat="false" ht="15" hidden="false" customHeight="false" outlineLevel="0" collapsed="false">
      <c r="A431" s="45"/>
      <c r="B431" s="36"/>
      <c r="C431" s="0"/>
      <c r="Z431" s="49"/>
    </row>
    <row r="432" customFormat="false" ht="15" hidden="false" customHeight="false" outlineLevel="0" collapsed="false">
      <c r="A432" s="45"/>
      <c r="B432" s="36"/>
      <c r="C432" s="0"/>
      <c r="Z432" s="49"/>
    </row>
    <row r="433" customFormat="false" ht="15" hidden="false" customHeight="false" outlineLevel="0" collapsed="false">
      <c r="A433" s="45"/>
      <c r="B433" s="36"/>
      <c r="C433" s="0"/>
      <c r="Z433" s="49"/>
    </row>
    <row r="434" customFormat="false" ht="15" hidden="false" customHeight="false" outlineLevel="0" collapsed="false">
      <c r="A434" s="45"/>
      <c r="B434" s="36"/>
      <c r="C434" s="0"/>
      <c r="Z434" s="49"/>
    </row>
    <row r="435" customFormat="false" ht="15" hidden="false" customHeight="false" outlineLevel="0" collapsed="false">
      <c r="A435" s="45"/>
      <c r="B435" s="36"/>
      <c r="C435" s="0"/>
      <c r="Z435" s="49"/>
    </row>
    <row r="436" customFormat="false" ht="15" hidden="false" customHeight="false" outlineLevel="0" collapsed="false">
      <c r="A436" s="45"/>
      <c r="B436" s="36"/>
      <c r="C436" s="0"/>
      <c r="Z436" s="49"/>
    </row>
    <row r="437" customFormat="false" ht="15" hidden="false" customHeight="false" outlineLevel="0" collapsed="false">
      <c r="A437" s="45"/>
      <c r="B437" s="36"/>
      <c r="C437" s="0"/>
      <c r="Z437" s="49"/>
    </row>
    <row r="438" customFormat="false" ht="15" hidden="false" customHeight="false" outlineLevel="0" collapsed="false">
      <c r="A438" s="45"/>
      <c r="B438" s="36"/>
      <c r="C438" s="0"/>
      <c r="Z438" s="49"/>
    </row>
    <row r="439" customFormat="false" ht="15" hidden="false" customHeight="false" outlineLevel="0" collapsed="false">
      <c r="A439" s="45"/>
      <c r="B439" s="36"/>
      <c r="C439" s="0"/>
      <c r="Z439" s="49"/>
    </row>
    <row r="440" customFormat="false" ht="15" hidden="false" customHeight="false" outlineLevel="0" collapsed="false">
      <c r="A440" s="45"/>
      <c r="B440" s="36"/>
      <c r="C440" s="0"/>
      <c r="Z440" s="49"/>
    </row>
    <row r="441" customFormat="false" ht="15" hidden="false" customHeight="false" outlineLevel="0" collapsed="false">
      <c r="A441" s="45"/>
      <c r="B441" s="36"/>
      <c r="C441" s="0"/>
      <c r="Z441" s="49"/>
    </row>
    <row r="442" customFormat="false" ht="15" hidden="false" customHeight="false" outlineLevel="0" collapsed="false">
      <c r="A442" s="45"/>
      <c r="B442" s="36"/>
      <c r="C442" s="0"/>
      <c r="Z442" s="49"/>
    </row>
    <row r="443" customFormat="false" ht="15" hidden="false" customHeight="false" outlineLevel="0" collapsed="false">
      <c r="A443" s="45"/>
      <c r="B443" s="36"/>
      <c r="C443" s="0"/>
      <c r="Z443" s="49"/>
    </row>
    <row r="444" customFormat="false" ht="15" hidden="false" customHeight="false" outlineLevel="0" collapsed="false">
      <c r="A444" s="45"/>
      <c r="B444" s="36"/>
      <c r="C444" s="0"/>
      <c r="Z444" s="49"/>
    </row>
    <row r="445" customFormat="false" ht="15" hidden="false" customHeight="false" outlineLevel="0" collapsed="false">
      <c r="A445" s="45"/>
      <c r="B445" s="36"/>
      <c r="C445" s="0"/>
      <c r="Z445" s="49"/>
    </row>
    <row r="446" customFormat="false" ht="15" hidden="false" customHeight="false" outlineLevel="0" collapsed="false">
      <c r="A446" s="45"/>
      <c r="B446" s="36"/>
      <c r="C446" s="0"/>
      <c r="Z446" s="49"/>
    </row>
    <row r="447" customFormat="false" ht="15" hidden="false" customHeight="false" outlineLevel="0" collapsed="false">
      <c r="A447" s="45"/>
      <c r="B447" s="36"/>
      <c r="C447" s="0"/>
      <c r="Z447" s="49"/>
    </row>
    <row r="448" customFormat="false" ht="15" hidden="false" customHeight="false" outlineLevel="0" collapsed="false">
      <c r="A448" s="45"/>
      <c r="B448" s="36"/>
      <c r="C448" s="0"/>
      <c r="Z448" s="49"/>
    </row>
    <row r="449" customFormat="false" ht="15" hidden="false" customHeight="false" outlineLevel="0" collapsed="false">
      <c r="A449" s="45"/>
      <c r="B449" s="36"/>
      <c r="C449" s="0"/>
      <c r="Z449" s="49"/>
    </row>
    <row r="450" customFormat="false" ht="15" hidden="false" customHeight="false" outlineLevel="0" collapsed="false">
      <c r="A450" s="45"/>
      <c r="B450" s="36"/>
      <c r="C450" s="0"/>
      <c r="Z450" s="49"/>
    </row>
    <row r="451" customFormat="false" ht="15" hidden="false" customHeight="false" outlineLevel="0" collapsed="false">
      <c r="A451" s="45"/>
      <c r="B451" s="36"/>
      <c r="C451" s="0"/>
      <c r="Z451" s="49"/>
    </row>
    <row r="452" customFormat="false" ht="15" hidden="false" customHeight="false" outlineLevel="0" collapsed="false">
      <c r="A452" s="45"/>
      <c r="B452" s="36"/>
      <c r="C452" s="0"/>
      <c r="Z452" s="49"/>
    </row>
    <row r="453" customFormat="false" ht="15" hidden="false" customHeight="false" outlineLevel="0" collapsed="false">
      <c r="A453" s="45"/>
      <c r="B453" s="36"/>
      <c r="C453" s="0"/>
      <c r="Z453" s="49"/>
    </row>
    <row r="454" customFormat="false" ht="15" hidden="false" customHeight="false" outlineLevel="0" collapsed="false">
      <c r="A454" s="45"/>
      <c r="B454" s="36"/>
      <c r="C454" s="0"/>
      <c r="Z454" s="49"/>
    </row>
    <row r="455" customFormat="false" ht="15" hidden="false" customHeight="false" outlineLevel="0" collapsed="false">
      <c r="A455" s="45"/>
      <c r="B455" s="36"/>
      <c r="C455" s="0"/>
      <c r="Z455" s="49"/>
    </row>
    <row r="456" customFormat="false" ht="15" hidden="false" customHeight="false" outlineLevel="0" collapsed="false">
      <c r="A456" s="45"/>
      <c r="B456" s="36"/>
      <c r="C456" s="0"/>
      <c r="Z456" s="49"/>
    </row>
    <row r="457" customFormat="false" ht="15" hidden="false" customHeight="false" outlineLevel="0" collapsed="false">
      <c r="A457" s="45"/>
      <c r="B457" s="36"/>
      <c r="C457" s="0"/>
      <c r="Z457" s="49"/>
    </row>
    <row r="458" customFormat="false" ht="15" hidden="false" customHeight="false" outlineLevel="0" collapsed="false">
      <c r="A458" s="45"/>
      <c r="B458" s="36"/>
      <c r="C458" s="0"/>
      <c r="Z458" s="49"/>
    </row>
    <row r="459" customFormat="false" ht="15" hidden="false" customHeight="false" outlineLevel="0" collapsed="false">
      <c r="A459" s="45"/>
      <c r="B459" s="36"/>
      <c r="C459" s="0"/>
      <c r="Z459" s="49"/>
    </row>
    <row r="460" customFormat="false" ht="15" hidden="false" customHeight="false" outlineLevel="0" collapsed="false">
      <c r="A460" s="45"/>
      <c r="B460" s="36"/>
      <c r="C460" s="0"/>
      <c r="Z460" s="49"/>
    </row>
    <row r="461" customFormat="false" ht="15" hidden="false" customHeight="false" outlineLevel="0" collapsed="false">
      <c r="A461" s="45"/>
      <c r="B461" s="36"/>
      <c r="C461" s="0"/>
      <c r="Z461" s="49"/>
    </row>
    <row r="462" customFormat="false" ht="15" hidden="false" customHeight="false" outlineLevel="0" collapsed="false">
      <c r="A462" s="45"/>
      <c r="B462" s="36"/>
      <c r="C462" s="0"/>
      <c r="Z462" s="49"/>
    </row>
    <row r="463" customFormat="false" ht="15" hidden="false" customHeight="false" outlineLevel="0" collapsed="false">
      <c r="A463" s="45"/>
      <c r="B463" s="36"/>
      <c r="C463" s="0"/>
      <c r="Z463" s="49"/>
    </row>
    <row r="464" customFormat="false" ht="15" hidden="false" customHeight="false" outlineLevel="0" collapsed="false">
      <c r="A464" s="45"/>
      <c r="B464" s="36"/>
      <c r="C464" s="0"/>
      <c r="Z464" s="49"/>
    </row>
  </sheetData>
  <mergeCells count="1">
    <mergeCell ref="R11:U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sheetData>
    <row r="1" customFormat="false" ht="13.5" hidden="false" customHeight="false" outlineLevel="0" collapsed="false"/>
    <row r="2" customFormat="false" ht="13.5" hidden="false" customHeight="false" outlineLevel="0" collapsed="false">
      <c r="B2" s="50" t="s">
        <v>54</v>
      </c>
      <c r="C2" s="51"/>
      <c r="D2" s="51"/>
      <c r="E2" s="51"/>
      <c r="F2" s="52" t="s">
        <v>55</v>
      </c>
      <c r="G2" s="51"/>
      <c r="H2"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42" activeCellId="0" sqref="J4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09:20:24Z</dcterms:created>
  <dc:creator>FSS</dc:creator>
  <dc:description/>
  <dc:language>en-US</dc:language>
  <cp:lastModifiedBy>Michel Le Page</cp:lastModifiedBy>
  <dcterms:modified xsi:type="dcterms:W3CDTF">2018-06-25T14:47:02Z</dcterms:modified>
  <cp:revision>0</cp:revision>
  <dc:subject/>
  <dc:title>APPENDIX - IAMETO Program</dc:title>
</cp:coreProperties>
</file>