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6742"/>
        <c:axId val="85455434"/>
      </c:lineChart>
      <c:catAx>
        <c:axId val="2978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5434"/>
        <c:crossesAt val="0"/>
        <c:auto val="1"/>
        <c:lblAlgn val="ctr"/>
        <c:lblOffset val="100"/>
        <c:noMultiLvlLbl val="0"/>
      </c:catAx>
      <c:valAx>
        <c:axId val="8545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86094487"/>
        <c:axId val="64842253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94487"/>
        <c:axId val="64842253"/>
      </c:lineChart>
      <c:catAx>
        <c:axId val="8609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2253"/>
        <c:crossesAt val="0"/>
        <c:auto val="1"/>
        <c:lblAlgn val="ctr"/>
        <c:lblOffset val="100"/>
        <c:noMultiLvlLbl val="0"/>
      </c:catAx>
      <c:valAx>
        <c:axId val="648422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72452141"/>
        <c:axId val="24935651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52141"/>
        <c:axId val="24935651"/>
      </c:lineChart>
      <c:catAx>
        <c:axId val="7245214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5651"/>
        <c:crossesAt val="0"/>
        <c:auto val="1"/>
        <c:lblAlgn val="ctr"/>
        <c:lblOffset val="100"/>
        <c:noMultiLvlLbl val="0"/>
      </c:catAx>
      <c:valAx>
        <c:axId val="2493565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49481552"/>
        <c:axId val="89547122"/>
      </c:scatterChart>
      <c:valAx>
        <c:axId val="49481552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7122"/>
        <c:crossesAt val="0"/>
        <c:crossBetween val="midCat"/>
        <c:majorUnit val="30"/>
      </c:valAx>
      <c:valAx>
        <c:axId val="8954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1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8008357"/>
        <c:axId val="4487655"/>
      </c:scatterChart>
      <c:valAx>
        <c:axId val="8008357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655"/>
        <c:crossesAt val="0"/>
        <c:crossBetween val="midCat"/>
      </c:valAx>
      <c:valAx>
        <c:axId val="4487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