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340"/>
        <c:axId val="95164088"/>
      </c:lineChart>
      <c:catAx>
        <c:axId val="79433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088"/>
        <c:crossesAt val="0"/>
        <c:auto val="1"/>
        <c:lblAlgn val="ctr"/>
        <c:lblOffset val="100"/>
        <c:noMultiLvlLbl val="0"/>
      </c:catAx>
      <c:valAx>
        <c:axId val="9516408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87437288"/>
        <c:axId val="82241564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7288"/>
        <c:axId val="82241564"/>
      </c:lineChart>
      <c:catAx>
        <c:axId val="874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41564"/>
        <c:crossesAt val="0"/>
        <c:auto val="1"/>
        <c:lblAlgn val="ctr"/>
        <c:lblOffset val="100"/>
        <c:noMultiLvlLbl val="0"/>
      </c:catAx>
      <c:valAx>
        <c:axId val="822415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7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13664131"/>
        <c:axId val="74969330"/>
      </c:scatterChart>
      <c:valAx>
        <c:axId val="13664131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330"/>
        <c:crossesAt val="0"/>
        <c:crossBetween val="midCat"/>
      </c:valAx>
      <c:valAx>
        <c:axId val="74969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4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8315"/>
        <c:axId val="84164438"/>
      </c:lineChart>
      <c:catAx>
        <c:axId val="3229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4438"/>
        <c:crossesAt val="0"/>
        <c:auto val="1"/>
        <c:lblAlgn val="ctr"/>
        <c:lblOffset val="100"/>
        <c:noMultiLvlLbl val="0"/>
      </c:catAx>
      <c:valAx>
        <c:axId val="84164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72688612"/>
        <c:axId val="36422601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688612"/>
        <c:axId val="36422601"/>
      </c:lineChart>
      <c:catAx>
        <c:axId val="7268861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2601"/>
        <c:crossesAt val="0"/>
        <c:auto val="1"/>
        <c:lblAlgn val="ctr"/>
        <c:lblOffset val="100"/>
        <c:noMultiLvlLbl val="0"/>
      </c:catAx>
      <c:valAx>
        <c:axId val="3642260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