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Auradé2006" sheetId="1" state="visible" r:id="rId2"/>
    <sheet name="Figures" sheetId="2" state="visible" r:id="rId3"/>
  </sheets>
  <definedNames>
    <definedName function="false" hidden="false" name="a_kcb" vbProcedure="false">'ex. Auradé2006'!$B$6</definedName>
    <definedName function="false" hidden="false" name="b_fc" vbProcedure="false">'ex. Auradé2006'!$C$4</definedName>
    <definedName function="false" hidden="false" name="b_kcb" vbProcedure="false">'ex. Auradé2006'!$C$6</definedName>
    <definedName function="false" hidden="false" name="DiffE" vbProcedure="false">'ex. Auradé2006'!$K$9</definedName>
    <definedName function="false" hidden="false" name="DiffR" vbProcedure="false">'ex. Auradé2006'!$J$9</definedName>
    <definedName function="false" hidden="false" name="fac_ev" vbProcedure="false">'ex. Auradé2006'!$C$9</definedName>
    <definedName function="false" hidden="false" name="fcmax" vbProcedure="false">'ex. Auradé2006'!$D$4</definedName>
    <definedName function="false" hidden="false" name="fw" vbProcedure="false">'ex. Auradé2006'!$K$6</definedName>
    <definedName function="false" hidden="false" name="Init_RU" vbProcedure="false">'ex. Auradé2006'!$L$9</definedName>
    <definedName function="false" hidden="false" name="Irri_auto" vbProcedure="false">'ex. Auradé2006'!$J$6</definedName>
    <definedName function="false" hidden="false" name="Irri_man" vbProcedure="false">'ex. Auradé2006'!$I$6</definedName>
    <definedName function="false" hidden="false" name="Kcbmax" vbProcedure="false">#REF!</definedName>
    <definedName function="false" hidden="false" name="Kcbmax_stop_irrig" vbProcedure="false">'ex. Auradé2006'!$L$6</definedName>
    <definedName function="false" hidden="false" name="Kcmax" vbProcedure="false">'ex. Auradé2006'!$D$6</definedName>
    <definedName function="false" hidden="false" name="Lig_max" vbProcedure="false">'ex. Auradé2006'!$G$4</definedName>
    <definedName function="false" hidden="false" name="Lig_min" vbProcedure="false">'ex. Auradé2006'!$G$3</definedName>
    <definedName function="false" hidden="false" name="Moy_Etobs" vbProcedure="false">'ex. Auradé2006'!$G$5</definedName>
    <definedName function="false" hidden="false" name="p" vbProcedure="false">'ex. Auradé2006'!$F$9</definedName>
    <definedName function="false" hidden="false" name="TEW" vbProcedure="false">'ex. Auradé2006'!$O$10</definedName>
    <definedName function="false" hidden="false" name="Wfc" vbProcedure="false">'ex. Auradé2006'!$H$9</definedName>
    <definedName function="false" hidden="false" name="Wwp" vbProcedure="false">'ex. Auradé2006'!$I$9</definedName>
    <definedName function="false" hidden="false" name="Ze" vbProcedure="false">'ex. Auradé2006'!$B$9</definedName>
    <definedName function="false" hidden="false" name="Zr_max" vbProcedure="false">'ex. Auradé2006'!$E$9</definedName>
    <definedName function="false" hidden="false" name="Zr_min" vbProcedure="false">'ex. Auradé2006'!$D$9</definedName>
    <definedName function="false" hidden="false" name="Z_sol" vbProcedure="false">'ex. Auradé2006'!$G$9</definedName>
    <definedName function="false" hidden="false" localSheetId="0" name="a_fc" vbProcedure="false">'ex. Auradé2006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</xdr:row>
                <xdr:rowOff>10</xdr:rowOff>
              </xdr:from>
              <xdr:to>
                <xdr:col>6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0</xdr:row>
                <xdr:rowOff>12</xdr:rowOff>
              </xdr:from>
              <xdr:to>
                <xdr:col>29</xdr:col>
                <xdr:colOff>25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6">
  <si>
    <t xml:space="preserve">SAMIR bilan hydrique au pixel</t>
  </si>
  <si>
    <t xml:space="preserve">En gris les cellules à remplir</t>
  </si>
  <si>
    <t xml:space="preserve">Cellules d'initialisation à ne pas propager</t>
  </si>
  <si>
    <t xml:space="preserve">Param. végétation</t>
  </si>
  <si>
    <t xml:space="preserve">NDVI-fc</t>
  </si>
  <si>
    <t xml:space="preserve">a_fc</t>
  </si>
  <si>
    <t xml:space="preserve">b_fc</t>
  </si>
  <si>
    <t xml:space="preserve">fcmax</t>
  </si>
  <si>
    <t xml:space="preserve">Lig_min</t>
  </si>
  <si>
    <t xml:space="preserve">Pasture (carter, 1996)</t>
  </si>
  <si>
    <t xml:space="preserve">auto</t>
  </si>
  <si>
    <t xml:space="preserve">Lig_max</t>
  </si>
  <si>
    <t xml:space="preserve">Param. irrigation</t>
  </si>
  <si>
    <t xml:space="preserve">NDVI-Kcb</t>
  </si>
  <si>
    <t xml:space="preserve">a_kcb</t>
  </si>
  <si>
    <t xml:space="preserve">b_kcb</t>
  </si>
  <si>
    <t xml:space="preserve">Kcmax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Auradé</t>
  </si>
  <si>
    <t xml:space="preserve">NASH</t>
  </si>
  <si>
    <t xml:space="preserve">Param.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Données de comparaison</t>
  </si>
  <si>
    <t xml:space="preserve">Step 1 - Maj racine</t>
  </si>
  <si>
    <t xml:space="preserve">Step 2 - Maj R + irrig</t>
  </si>
  <si>
    <t xml:space="preserve">Step 3 - Maj ET + Diff + Te</t>
  </si>
  <si>
    <t xml:space="preserve">Données de comparaison %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ET0_ETobs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30obs</t>
  </si>
  <si>
    <t xml:space="preserve">SWC60obs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[$-409]m/d/yyyy"/>
    <numFmt numFmtId="170" formatCode="dd/mm/yy;@"/>
    <numFmt numFmtId="171" formatCode="d/m;@"/>
  </numFmts>
  <fonts count="1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C0C0C0"/>
      <name val="Calibri"/>
      <family val="0"/>
      <charset val="134"/>
    </font>
    <font>
      <b val="true"/>
      <sz val="11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3663466266401"/>
          <c:y val="0.0201100762066046"/>
          <c:w val="0.924199684273181"/>
          <c:h val="0.975232853513971"/>
        </c:manualLayout>
      </c:layout>
      <c:lineChart>
        <c:grouping val="standard"/>
        <c:varyColors val="0"/>
        <c:ser>
          <c:idx val="0"/>
          <c:order val="0"/>
          <c:tx>
            <c:strRef>
              <c:f>'ex. Auradé2006'!$AO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O$12:$AO$308</c:f>
              <c:numCache>
                <c:formatCode>General</c:formatCode>
                <c:ptCount val="297"/>
                <c:pt idx="0">
                  <c:v>0.389</c:v>
                </c:pt>
                <c:pt idx="1">
                  <c:v>0.389</c:v>
                </c:pt>
                <c:pt idx="2">
                  <c:v>0.389</c:v>
                </c:pt>
                <c:pt idx="3">
                  <c:v>0.389</c:v>
                </c:pt>
                <c:pt idx="4">
                  <c:v>0.389</c:v>
                </c:pt>
                <c:pt idx="5">
                  <c:v>0.389</c:v>
                </c:pt>
                <c:pt idx="6">
                  <c:v>0.389</c:v>
                </c:pt>
                <c:pt idx="7">
                  <c:v>0.389</c:v>
                </c:pt>
                <c:pt idx="8">
                  <c:v>0.389</c:v>
                </c:pt>
                <c:pt idx="9">
                  <c:v>0.389</c:v>
                </c:pt>
                <c:pt idx="10">
                  <c:v>0.389</c:v>
                </c:pt>
                <c:pt idx="11">
                  <c:v>0.389</c:v>
                </c:pt>
                <c:pt idx="12">
                  <c:v>0.389</c:v>
                </c:pt>
                <c:pt idx="13">
                  <c:v>0.375</c:v>
                </c:pt>
                <c:pt idx="14">
                  <c:v>0.375</c:v>
                </c:pt>
                <c:pt idx="15">
                  <c:v>0.361</c:v>
                </c:pt>
                <c:pt idx="16">
                  <c:v>0.361</c:v>
                </c:pt>
                <c:pt idx="17">
                  <c:v>0.347</c:v>
                </c:pt>
                <c:pt idx="18">
                  <c:v>0.347</c:v>
                </c:pt>
                <c:pt idx="19">
                  <c:v>0.333</c:v>
                </c:pt>
                <c:pt idx="20">
                  <c:v>0.333</c:v>
                </c:pt>
                <c:pt idx="21">
                  <c:v>0.319</c:v>
                </c:pt>
                <c:pt idx="22">
                  <c:v>0.319</c:v>
                </c:pt>
                <c:pt idx="23">
                  <c:v>0.305</c:v>
                </c:pt>
                <c:pt idx="24">
                  <c:v>0.305</c:v>
                </c:pt>
                <c:pt idx="25">
                  <c:v>0.291</c:v>
                </c:pt>
                <c:pt idx="26">
                  <c:v>0.291</c:v>
                </c:pt>
                <c:pt idx="27">
                  <c:v>0.277</c:v>
                </c:pt>
                <c:pt idx="28">
                  <c:v>0.277</c:v>
                </c:pt>
                <c:pt idx="29">
                  <c:v>0.263</c:v>
                </c:pt>
                <c:pt idx="30">
                  <c:v>0.263</c:v>
                </c:pt>
                <c:pt idx="31">
                  <c:v>0.249</c:v>
                </c:pt>
                <c:pt idx="32">
                  <c:v>0.249</c:v>
                </c:pt>
                <c:pt idx="33">
                  <c:v>0.235</c:v>
                </c:pt>
                <c:pt idx="34">
                  <c:v>0.235</c:v>
                </c:pt>
                <c:pt idx="35">
                  <c:v>0.221</c:v>
                </c:pt>
                <c:pt idx="36">
                  <c:v>0.207</c:v>
                </c:pt>
                <c:pt idx="37">
                  <c:v>0.193</c:v>
                </c:pt>
                <c:pt idx="38">
                  <c:v>0.179</c:v>
                </c:pt>
                <c:pt idx="39">
                  <c:v>0.151</c:v>
                </c:pt>
                <c:pt idx="40">
                  <c:v>0.137</c:v>
                </c:pt>
                <c:pt idx="41">
                  <c:v>0.109</c:v>
                </c:pt>
                <c:pt idx="42">
                  <c:v>0.0950000000000001</c:v>
                </c:pt>
                <c:pt idx="43">
                  <c:v>0.0810000000000001</c:v>
                </c:pt>
                <c:pt idx="44">
                  <c:v>0.0529999999999999</c:v>
                </c:pt>
                <c:pt idx="45">
                  <c:v>0.0389999999999999</c:v>
                </c:pt>
                <c:pt idx="46">
                  <c:v>0.01100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10000000000001</c:v>
                </c:pt>
                <c:pt idx="113">
                  <c:v>0.0110000000000001</c:v>
                </c:pt>
                <c:pt idx="114">
                  <c:v>0.0250000000000001</c:v>
                </c:pt>
                <c:pt idx="115">
                  <c:v>0.0389999999999999</c:v>
                </c:pt>
                <c:pt idx="116">
                  <c:v>0.0389999999999999</c:v>
                </c:pt>
                <c:pt idx="117">
                  <c:v>0.0529999999999999</c:v>
                </c:pt>
                <c:pt idx="118">
                  <c:v>0.067</c:v>
                </c:pt>
                <c:pt idx="119">
                  <c:v>0.067</c:v>
                </c:pt>
                <c:pt idx="120">
                  <c:v>0.109</c:v>
                </c:pt>
                <c:pt idx="121">
                  <c:v>0.151</c:v>
                </c:pt>
                <c:pt idx="122">
                  <c:v>0.193</c:v>
                </c:pt>
                <c:pt idx="123">
                  <c:v>0.249</c:v>
                </c:pt>
                <c:pt idx="124">
                  <c:v>0.305</c:v>
                </c:pt>
                <c:pt idx="125">
                  <c:v>0.361</c:v>
                </c:pt>
                <c:pt idx="126">
                  <c:v>0.403</c:v>
                </c:pt>
                <c:pt idx="127">
                  <c:v>0.459</c:v>
                </c:pt>
                <c:pt idx="128">
                  <c:v>0.501</c:v>
                </c:pt>
                <c:pt idx="129">
                  <c:v>0.529</c:v>
                </c:pt>
                <c:pt idx="130">
                  <c:v>0.571</c:v>
                </c:pt>
                <c:pt idx="131">
                  <c:v>0.585</c:v>
                </c:pt>
                <c:pt idx="132">
                  <c:v>0.599</c:v>
                </c:pt>
                <c:pt idx="133">
                  <c:v>0.613</c:v>
                </c:pt>
                <c:pt idx="134">
                  <c:v>0.627</c:v>
                </c:pt>
                <c:pt idx="135">
                  <c:v>0.641</c:v>
                </c:pt>
                <c:pt idx="136">
                  <c:v>0.655</c:v>
                </c:pt>
                <c:pt idx="137">
                  <c:v>0.669</c:v>
                </c:pt>
                <c:pt idx="138">
                  <c:v>0.683</c:v>
                </c:pt>
                <c:pt idx="139">
                  <c:v>0.683</c:v>
                </c:pt>
                <c:pt idx="140">
                  <c:v>0.683</c:v>
                </c:pt>
                <c:pt idx="141">
                  <c:v>0.683</c:v>
                </c:pt>
                <c:pt idx="142">
                  <c:v>0.683</c:v>
                </c:pt>
                <c:pt idx="143">
                  <c:v>0.683</c:v>
                </c:pt>
                <c:pt idx="144">
                  <c:v>0.725</c:v>
                </c:pt>
                <c:pt idx="145">
                  <c:v>0.753</c:v>
                </c:pt>
                <c:pt idx="146">
                  <c:v>0.781</c:v>
                </c:pt>
                <c:pt idx="147">
                  <c:v>0.781</c:v>
                </c:pt>
                <c:pt idx="148">
                  <c:v>0.781</c:v>
                </c:pt>
                <c:pt idx="149">
                  <c:v>0.781</c:v>
                </c:pt>
                <c:pt idx="150">
                  <c:v>0.781</c:v>
                </c:pt>
                <c:pt idx="151">
                  <c:v>0.781</c:v>
                </c:pt>
                <c:pt idx="152">
                  <c:v>0.781</c:v>
                </c:pt>
                <c:pt idx="153">
                  <c:v>0.795</c:v>
                </c:pt>
                <c:pt idx="154">
                  <c:v>0.795</c:v>
                </c:pt>
                <c:pt idx="155">
                  <c:v>0.795</c:v>
                </c:pt>
                <c:pt idx="156">
                  <c:v>0.809</c:v>
                </c:pt>
                <c:pt idx="157">
                  <c:v>0.809</c:v>
                </c:pt>
                <c:pt idx="158">
                  <c:v>0.809</c:v>
                </c:pt>
                <c:pt idx="159">
                  <c:v>0.809</c:v>
                </c:pt>
                <c:pt idx="160">
                  <c:v>0.809</c:v>
                </c:pt>
                <c:pt idx="161">
                  <c:v>0.809</c:v>
                </c:pt>
                <c:pt idx="162">
                  <c:v>0.823</c:v>
                </c:pt>
                <c:pt idx="163">
                  <c:v>0.837</c:v>
                </c:pt>
                <c:pt idx="164">
                  <c:v>0.837</c:v>
                </c:pt>
                <c:pt idx="165">
                  <c:v>0.837</c:v>
                </c:pt>
                <c:pt idx="166">
                  <c:v>0.837</c:v>
                </c:pt>
                <c:pt idx="167">
                  <c:v>0.837</c:v>
                </c:pt>
                <c:pt idx="168">
                  <c:v>0.837</c:v>
                </c:pt>
                <c:pt idx="169">
                  <c:v>0.823</c:v>
                </c:pt>
                <c:pt idx="170">
                  <c:v>0.823</c:v>
                </c:pt>
                <c:pt idx="171">
                  <c:v>0.823</c:v>
                </c:pt>
                <c:pt idx="172">
                  <c:v>0.823</c:v>
                </c:pt>
                <c:pt idx="173">
                  <c:v>0.809</c:v>
                </c:pt>
                <c:pt idx="174">
                  <c:v>0.809</c:v>
                </c:pt>
                <c:pt idx="175">
                  <c:v>0.809</c:v>
                </c:pt>
                <c:pt idx="176">
                  <c:v>0.809</c:v>
                </c:pt>
                <c:pt idx="177">
                  <c:v>0.809</c:v>
                </c:pt>
                <c:pt idx="178">
                  <c:v>0.809</c:v>
                </c:pt>
                <c:pt idx="179">
                  <c:v>0.809</c:v>
                </c:pt>
                <c:pt idx="180">
                  <c:v>0.795</c:v>
                </c:pt>
                <c:pt idx="181">
                  <c:v>0.795</c:v>
                </c:pt>
                <c:pt idx="182">
                  <c:v>0.795</c:v>
                </c:pt>
                <c:pt idx="183">
                  <c:v>0.795</c:v>
                </c:pt>
                <c:pt idx="184">
                  <c:v>0.795</c:v>
                </c:pt>
                <c:pt idx="185">
                  <c:v>0.781</c:v>
                </c:pt>
                <c:pt idx="186">
                  <c:v>0.781</c:v>
                </c:pt>
                <c:pt idx="187">
                  <c:v>0.781</c:v>
                </c:pt>
                <c:pt idx="188">
                  <c:v>0.781</c:v>
                </c:pt>
                <c:pt idx="189">
                  <c:v>0.781</c:v>
                </c:pt>
                <c:pt idx="190">
                  <c:v>0.781</c:v>
                </c:pt>
                <c:pt idx="191">
                  <c:v>0.781</c:v>
                </c:pt>
                <c:pt idx="192">
                  <c:v>0.781</c:v>
                </c:pt>
                <c:pt idx="193">
                  <c:v>0.781</c:v>
                </c:pt>
                <c:pt idx="194">
                  <c:v>0.767</c:v>
                </c:pt>
                <c:pt idx="195">
                  <c:v>0.767</c:v>
                </c:pt>
                <c:pt idx="196">
                  <c:v>0.767</c:v>
                </c:pt>
                <c:pt idx="197">
                  <c:v>0.767</c:v>
                </c:pt>
                <c:pt idx="198">
                  <c:v>0.767</c:v>
                </c:pt>
                <c:pt idx="199">
                  <c:v>0.767</c:v>
                </c:pt>
                <c:pt idx="200">
                  <c:v>0.767</c:v>
                </c:pt>
                <c:pt idx="201">
                  <c:v>0.767</c:v>
                </c:pt>
                <c:pt idx="202">
                  <c:v>0.767</c:v>
                </c:pt>
                <c:pt idx="203">
                  <c:v>0.767</c:v>
                </c:pt>
                <c:pt idx="204">
                  <c:v>0.767</c:v>
                </c:pt>
                <c:pt idx="205">
                  <c:v>0.767</c:v>
                </c:pt>
                <c:pt idx="206">
                  <c:v>0.767</c:v>
                </c:pt>
                <c:pt idx="207">
                  <c:v>0.753</c:v>
                </c:pt>
                <c:pt idx="208">
                  <c:v>0.739</c:v>
                </c:pt>
                <c:pt idx="209">
                  <c:v>0.711</c:v>
                </c:pt>
                <c:pt idx="210">
                  <c:v>0.725</c:v>
                </c:pt>
                <c:pt idx="211">
                  <c:v>0.725</c:v>
                </c:pt>
                <c:pt idx="212">
                  <c:v>0.725</c:v>
                </c:pt>
                <c:pt idx="213">
                  <c:v>0.739</c:v>
                </c:pt>
                <c:pt idx="214">
                  <c:v>0.767</c:v>
                </c:pt>
                <c:pt idx="215">
                  <c:v>0.767</c:v>
                </c:pt>
                <c:pt idx="216">
                  <c:v>0.753</c:v>
                </c:pt>
                <c:pt idx="217">
                  <c:v>0.725</c:v>
                </c:pt>
                <c:pt idx="218">
                  <c:v>0.697</c:v>
                </c:pt>
                <c:pt idx="219">
                  <c:v>0.711</c:v>
                </c:pt>
                <c:pt idx="220">
                  <c:v>0.711</c:v>
                </c:pt>
                <c:pt idx="221">
                  <c:v>0.711</c:v>
                </c:pt>
                <c:pt idx="222">
                  <c:v>0.711</c:v>
                </c:pt>
                <c:pt idx="223">
                  <c:v>0.711</c:v>
                </c:pt>
                <c:pt idx="224">
                  <c:v>0.711</c:v>
                </c:pt>
                <c:pt idx="225">
                  <c:v>0.711</c:v>
                </c:pt>
                <c:pt idx="226">
                  <c:v>0.725</c:v>
                </c:pt>
                <c:pt idx="227">
                  <c:v>0.725</c:v>
                </c:pt>
                <c:pt idx="228">
                  <c:v>0.725</c:v>
                </c:pt>
                <c:pt idx="229">
                  <c:v>0.725</c:v>
                </c:pt>
                <c:pt idx="230">
                  <c:v>0.725</c:v>
                </c:pt>
                <c:pt idx="231">
                  <c:v>0.725</c:v>
                </c:pt>
                <c:pt idx="232">
                  <c:v>0.725</c:v>
                </c:pt>
                <c:pt idx="233">
                  <c:v>0.725</c:v>
                </c:pt>
                <c:pt idx="234">
                  <c:v>0.725</c:v>
                </c:pt>
                <c:pt idx="235">
                  <c:v>0.711</c:v>
                </c:pt>
                <c:pt idx="236">
                  <c:v>0.711</c:v>
                </c:pt>
                <c:pt idx="237">
                  <c:v>0.711</c:v>
                </c:pt>
                <c:pt idx="238">
                  <c:v>0.697</c:v>
                </c:pt>
                <c:pt idx="239">
                  <c:v>0.697</c:v>
                </c:pt>
                <c:pt idx="240">
                  <c:v>0.683</c:v>
                </c:pt>
                <c:pt idx="241">
                  <c:v>0.683</c:v>
                </c:pt>
                <c:pt idx="242">
                  <c:v>0.669</c:v>
                </c:pt>
                <c:pt idx="243">
                  <c:v>0.669</c:v>
                </c:pt>
                <c:pt idx="244">
                  <c:v>0.655</c:v>
                </c:pt>
                <c:pt idx="245">
                  <c:v>0.641</c:v>
                </c:pt>
                <c:pt idx="246">
                  <c:v>0.683</c:v>
                </c:pt>
                <c:pt idx="247">
                  <c:v>0.711</c:v>
                </c:pt>
                <c:pt idx="248">
                  <c:v>0.739</c:v>
                </c:pt>
                <c:pt idx="249">
                  <c:v>0.767</c:v>
                </c:pt>
                <c:pt idx="250">
                  <c:v>0.795</c:v>
                </c:pt>
                <c:pt idx="251">
                  <c:v>0.823</c:v>
                </c:pt>
                <c:pt idx="252">
                  <c:v>0.837</c:v>
                </c:pt>
                <c:pt idx="253">
                  <c:v>0.837</c:v>
                </c:pt>
                <c:pt idx="254">
                  <c:v>0.837</c:v>
                </c:pt>
                <c:pt idx="255">
                  <c:v>0.837</c:v>
                </c:pt>
                <c:pt idx="256">
                  <c:v>0.851</c:v>
                </c:pt>
                <c:pt idx="257">
                  <c:v>0.851</c:v>
                </c:pt>
                <c:pt idx="258">
                  <c:v>0.851</c:v>
                </c:pt>
                <c:pt idx="259">
                  <c:v>0.851</c:v>
                </c:pt>
                <c:pt idx="260">
                  <c:v>0.851</c:v>
                </c:pt>
                <c:pt idx="261">
                  <c:v>0.865</c:v>
                </c:pt>
                <c:pt idx="262">
                  <c:v>0.865</c:v>
                </c:pt>
                <c:pt idx="263">
                  <c:v>0.865</c:v>
                </c:pt>
                <c:pt idx="264">
                  <c:v>0.865</c:v>
                </c:pt>
                <c:pt idx="265">
                  <c:v>0.865</c:v>
                </c:pt>
                <c:pt idx="266">
                  <c:v>0.865</c:v>
                </c:pt>
                <c:pt idx="267">
                  <c:v>0.865</c:v>
                </c:pt>
                <c:pt idx="268">
                  <c:v>0.865</c:v>
                </c:pt>
                <c:pt idx="269">
                  <c:v>0.865</c:v>
                </c:pt>
                <c:pt idx="270">
                  <c:v>0.865</c:v>
                </c:pt>
                <c:pt idx="271">
                  <c:v>0.851</c:v>
                </c:pt>
                <c:pt idx="272">
                  <c:v>0.837</c:v>
                </c:pt>
                <c:pt idx="273">
                  <c:v>0.837</c:v>
                </c:pt>
                <c:pt idx="274">
                  <c:v>0.823</c:v>
                </c:pt>
                <c:pt idx="275">
                  <c:v>0.809</c:v>
                </c:pt>
                <c:pt idx="276">
                  <c:v>0.823</c:v>
                </c:pt>
                <c:pt idx="277">
                  <c:v>0.823</c:v>
                </c:pt>
                <c:pt idx="278">
                  <c:v>0.837</c:v>
                </c:pt>
                <c:pt idx="279">
                  <c:v>0.837</c:v>
                </c:pt>
                <c:pt idx="280">
                  <c:v>0.851</c:v>
                </c:pt>
                <c:pt idx="281">
                  <c:v>0.851</c:v>
                </c:pt>
                <c:pt idx="282">
                  <c:v>0.851</c:v>
                </c:pt>
                <c:pt idx="283">
                  <c:v>0.851</c:v>
                </c:pt>
                <c:pt idx="284">
                  <c:v>0.851</c:v>
                </c:pt>
                <c:pt idx="285">
                  <c:v>0.851</c:v>
                </c:pt>
                <c:pt idx="286">
                  <c:v>0.851</c:v>
                </c:pt>
                <c:pt idx="287">
                  <c:v>0.851</c:v>
                </c:pt>
                <c:pt idx="288">
                  <c:v>0.851</c:v>
                </c:pt>
                <c:pt idx="289">
                  <c:v>0.851</c:v>
                </c:pt>
                <c:pt idx="290">
                  <c:v>0.837</c:v>
                </c:pt>
                <c:pt idx="291">
                  <c:v>0.851</c:v>
                </c:pt>
                <c:pt idx="292">
                  <c:v>0.865</c:v>
                </c:pt>
                <c:pt idx="293">
                  <c:v>0.879</c:v>
                </c:pt>
                <c:pt idx="294">
                  <c:v>0.893</c:v>
                </c:pt>
                <c:pt idx="295">
                  <c:v>0.907</c:v>
                </c:pt>
                <c:pt idx="296">
                  <c:v>0.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. Auradé2006'!$AP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P$12:$AP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Q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Q$12:$AQ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88506049683668</c:v>
                </c:pt>
                <c:pt idx="2">
                  <c:v>0.85461605452328</c:v>
                </c:pt>
                <c:pt idx="3">
                  <c:v>0.855024286474161</c:v>
                </c:pt>
                <c:pt idx="4">
                  <c:v>0.845841244451789</c:v>
                </c:pt>
                <c:pt idx="5">
                  <c:v>0.809432797960385</c:v>
                </c:pt>
                <c:pt idx="6">
                  <c:v>0.782294504451458</c:v>
                </c:pt>
                <c:pt idx="7">
                  <c:v>0.750138887000651</c:v>
                </c:pt>
                <c:pt idx="8">
                  <c:v>0.712404796502304</c:v>
                </c:pt>
                <c:pt idx="9">
                  <c:v>0.703633298786288</c:v>
                </c:pt>
                <c:pt idx="10">
                  <c:v>0.775242363402849</c:v>
                </c:pt>
                <c:pt idx="11">
                  <c:v>0.776926078642367</c:v>
                </c:pt>
                <c:pt idx="12">
                  <c:v>0.752515806623529</c:v>
                </c:pt>
                <c:pt idx="13">
                  <c:v>0.714533681856314</c:v>
                </c:pt>
                <c:pt idx="14">
                  <c:v>0.794255087568166</c:v>
                </c:pt>
                <c:pt idx="15">
                  <c:v>0.870841922286764</c:v>
                </c:pt>
                <c:pt idx="16">
                  <c:v>0.914846691878184</c:v>
                </c:pt>
                <c:pt idx="17">
                  <c:v>0.885414951506684</c:v>
                </c:pt>
                <c:pt idx="18">
                  <c:v>0.839499946372135</c:v>
                </c:pt>
                <c:pt idx="19">
                  <c:v>0.798940110578694</c:v>
                </c:pt>
                <c:pt idx="20">
                  <c:v>0.759296530672595</c:v>
                </c:pt>
                <c:pt idx="21">
                  <c:v>0.747527107216872</c:v>
                </c:pt>
                <c:pt idx="22">
                  <c:v>0.739289505317005</c:v>
                </c:pt>
                <c:pt idx="23">
                  <c:v>0.714441087726977</c:v>
                </c:pt>
                <c:pt idx="24">
                  <c:v>0.685808815399036</c:v>
                </c:pt>
                <c:pt idx="25">
                  <c:v>0.658324131533261</c:v>
                </c:pt>
                <c:pt idx="26">
                  <c:v>0.619731582683847</c:v>
                </c:pt>
                <c:pt idx="27">
                  <c:v>0.620364935652724</c:v>
                </c:pt>
                <c:pt idx="28">
                  <c:v>0.664688451259905</c:v>
                </c:pt>
                <c:pt idx="29">
                  <c:v>0.665196744960402</c:v>
                </c:pt>
                <c:pt idx="30">
                  <c:v>0.903942956118261</c:v>
                </c:pt>
                <c:pt idx="31">
                  <c:v>0.92825963847469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808571205915</c:v>
                </c:pt>
                <c:pt idx="36">
                  <c:v>0.918115482292487</c:v>
                </c:pt>
                <c:pt idx="37">
                  <c:v>0.852241186262884</c:v>
                </c:pt>
                <c:pt idx="38">
                  <c:v>0.769564246334411</c:v>
                </c:pt>
                <c:pt idx="39">
                  <c:v>0.699250348850563</c:v>
                </c:pt>
                <c:pt idx="40">
                  <c:v>0.635267871542692</c:v>
                </c:pt>
                <c:pt idx="41">
                  <c:v>0.61297525059925</c:v>
                </c:pt>
                <c:pt idx="42">
                  <c:v>0.557902858045844</c:v>
                </c:pt>
                <c:pt idx="43">
                  <c:v>0.478873529243771</c:v>
                </c:pt>
                <c:pt idx="44">
                  <c:v>0.93427003153733</c:v>
                </c:pt>
                <c:pt idx="45">
                  <c:v>0.906104565626854</c:v>
                </c:pt>
                <c:pt idx="46">
                  <c:v>0.845889086607676</c:v>
                </c:pt>
                <c:pt idx="47">
                  <c:v>0.777801178296691</c:v>
                </c:pt>
                <c:pt idx="48">
                  <c:v>0.757440569003183</c:v>
                </c:pt>
                <c:pt idx="49">
                  <c:v>0.744132162360563</c:v>
                </c:pt>
                <c:pt idx="50">
                  <c:v>0.872970921375717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1</c:v>
                </c:pt>
                <c:pt idx="89">
                  <c:v>0.977332695266751</c:v>
                </c:pt>
                <c:pt idx="90">
                  <c:v>0.973290639075002</c:v>
                </c:pt>
                <c:pt idx="91">
                  <c:v>1</c:v>
                </c:pt>
                <c:pt idx="92">
                  <c:v>1</c:v>
                </c:pt>
                <c:pt idx="93">
                  <c:v>0.954762359021828</c:v>
                </c:pt>
                <c:pt idx="94">
                  <c:v>0.90691070435036</c:v>
                </c:pt>
                <c:pt idx="95">
                  <c:v>0.856827322369173</c:v>
                </c:pt>
                <c:pt idx="96">
                  <c:v>0.83172994153452</c:v>
                </c:pt>
                <c:pt idx="97">
                  <c:v>0.838688432059888</c:v>
                </c:pt>
                <c:pt idx="98">
                  <c:v>0.789468608594884</c:v>
                </c:pt>
                <c:pt idx="99">
                  <c:v>0.855905325810178</c:v>
                </c:pt>
                <c:pt idx="100">
                  <c:v>0.822135780504223</c:v>
                </c:pt>
                <c:pt idx="101">
                  <c:v>0.787254129903005</c:v>
                </c:pt>
                <c:pt idx="102">
                  <c:v>0.779418814151628</c:v>
                </c:pt>
                <c:pt idx="103">
                  <c:v>0.743951536007611</c:v>
                </c:pt>
                <c:pt idx="104">
                  <c:v>0.7155119737727</c:v>
                </c:pt>
                <c:pt idx="105">
                  <c:v>0.669494405213435</c:v>
                </c:pt>
                <c:pt idx="106">
                  <c:v>0.653378637877394</c:v>
                </c:pt>
                <c:pt idx="107">
                  <c:v>0.637566201853208</c:v>
                </c:pt>
                <c:pt idx="108">
                  <c:v>0.587865537690904</c:v>
                </c:pt>
                <c:pt idx="109">
                  <c:v>0.539124176376014</c:v>
                </c:pt>
                <c:pt idx="110">
                  <c:v>0.498333551501669</c:v>
                </c:pt>
                <c:pt idx="111">
                  <c:v>1</c:v>
                </c:pt>
                <c:pt idx="112">
                  <c:v>0.952913820497527</c:v>
                </c:pt>
                <c:pt idx="113">
                  <c:v>0.850509374771943</c:v>
                </c:pt>
                <c:pt idx="114">
                  <c:v>0.703437736162398</c:v>
                </c:pt>
                <c:pt idx="115">
                  <c:v>0.588989753068621</c:v>
                </c:pt>
                <c:pt idx="116">
                  <c:v>0.458320063612743</c:v>
                </c:pt>
                <c:pt idx="117">
                  <c:v>0.330707384081996</c:v>
                </c:pt>
                <c:pt idx="118">
                  <c:v>0.203145328431244</c:v>
                </c:pt>
                <c:pt idx="119">
                  <c:v>0.0842665412994726</c:v>
                </c:pt>
                <c:pt idx="120">
                  <c:v>0.0203189823704758</c:v>
                </c:pt>
                <c:pt idx="121">
                  <c:v>0.0168339349939147</c:v>
                </c:pt>
                <c:pt idx="122">
                  <c:v>0.0176110617909976</c:v>
                </c:pt>
                <c:pt idx="123">
                  <c:v>0.0183497143109414</c:v>
                </c:pt>
                <c:pt idx="124">
                  <c:v>0.0199357205192355</c:v>
                </c:pt>
                <c:pt idx="125">
                  <c:v>0.0470214094160522</c:v>
                </c:pt>
                <c:pt idx="126">
                  <c:v>0.0420452293836765</c:v>
                </c:pt>
                <c:pt idx="127">
                  <c:v>0.0383512668019633</c:v>
                </c:pt>
                <c:pt idx="128">
                  <c:v>0.0364486882914965</c:v>
                </c:pt>
                <c:pt idx="129">
                  <c:v>0.0356399428974937</c:v>
                </c:pt>
                <c:pt idx="130">
                  <c:v>0.0362785226083109</c:v>
                </c:pt>
                <c:pt idx="131">
                  <c:v>0.049380879419072</c:v>
                </c:pt>
                <c:pt idx="132">
                  <c:v>0.0521683640022014</c:v>
                </c:pt>
                <c:pt idx="133">
                  <c:v>0.0539850793510251</c:v>
                </c:pt>
                <c:pt idx="134">
                  <c:v>0.102979548620733</c:v>
                </c:pt>
                <c:pt idx="135">
                  <c:v>0.319104848687544</c:v>
                </c:pt>
                <c:pt idx="136">
                  <c:v>0.314391959989558</c:v>
                </c:pt>
                <c:pt idx="137">
                  <c:v>0.298474331439357</c:v>
                </c:pt>
                <c:pt idx="138">
                  <c:v>0.249086836660556</c:v>
                </c:pt>
                <c:pt idx="139">
                  <c:v>0.251133111399621</c:v>
                </c:pt>
                <c:pt idx="140">
                  <c:v>0.331250958252853</c:v>
                </c:pt>
                <c:pt idx="141">
                  <c:v>0.272926427087983</c:v>
                </c:pt>
                <c:pt idx="142">
                  <c:v>0.2803495620086</c:v>
                </c:pt>
                <c:pt idx="143">
                  <c:v>0.255850522805365</c:v>
                </c:pt>
                <c:pt idx="144">
                  <c:v>0.215035317768144</c:v>
                </c:pt>
                <c:pt idx="145">
                  <c:v>0.182876980641829</c:v>
                </c:pt>
                <c:pt idx="146">
                  <c:v>0.166069019124538</c:v>
                </c:pt>
                <c:pt idx="147">
                  <c:v>0.150668781472166</c:v>
                </c:pt>
                <c:pt idx="148">
                  <c:v>0.142747428272158</c:v>
                </c:pt>
                <c:pt idx="149">
                  <c:v>0.352256086393891</c:v>
                </c:pt>
                <c:pt idx="150">
                  <c:v>0.476256074573633</c:v>
                </c:pt>
                <c:pt idx="151">
                  <c:v>0.43085845338179</c:v>
                </c:pt>
                <c:pt idx="152">
                  <c:v>0.383695375110264</c:v>
                </c:pt>
                <c:pt idx="153">
                  <c:v>0.333629229439977</c:v>
                </c:pt>
                <c:pt idx="154">
                  <c:v>0.307873624679477</c:v>
                </c:pt>
                <c:pt idx="155">
                  <c:v>0.273999327719217</c:v>
                </c:pt>
                <c:pt idx="156">
                  <c:v>0.258736236789941</c:v>
                </c:pt>
                <c:pt idx="157">
                  <c:v>0.234978090493963</c:v>
                </c:pt>
                <c:pt idx="158">
                  <c:v>0.215436695396304</c:v>
                </c:pt>
                <c:pt idx="159">
                  <c:v>0.194689084907487</c:v>
                </c:pt>
                <c:pt idx="160">
                  <c:v>0.177733349129791</c:v>
                </c:pt>
                <c:pt idx="161">
                  <c:v>0.163505262602382</c:v>
                </c:pt>
                <c:pt idx="162">
                  <c:v>0.190659863038963</c:v>
                </c:pt>
                <c:pt idx="163">
                  <c:v>0.174887086343698</c:v>
                </c:pt>
                <c:pt idx="164">
                  <c:v>0.238567941624149</c:v>
                </c:pt>
                <c:pt idx="165">
                  <c:v>0.217668786729331</c:v>
                </c:pt>
                <c:pt idx="166">
                  <c:v>0.277070820472759</c:v>
                </c:pt>
                <c:pt idx="167">
                  <c:v>0.261667556294122</c:v>
                </c:pt>
                <c:pt idx="168">
                  <c:v>0.237897320727799</c:v>
                </c:pt>
                <c:pt idx="169">
                  <c:v>0.220200540402533</c:v>
                </c:pt>
                <c:pt idx="170">
                  <c:v>0.535289000671744</c:v>
                </c:pt>
                <c:pt idx="171">
                  <c:v>0.487402610924872</c:v>
                </c:pt>
                <c:pt idx="172">
                  <c:v>0.481991837042345</c:v>
                </c:pt>
                <c:pt idx="173">
                  <c:v>0.440310669717862</c:v>
                </c:pt>
                <c:pt idx="174">
                  <c:v>0.39615105653215</c:v>
                </c:pt>
                <c:pt idx="175">
                  <c:v>0.364993317925676</c:v>
                </c:pt>
                <c:pt idx="176">
                  <c:v>0.340173749327211</c:v>
                </c:pt>
                <c:pt idx="177">
                  <c:v>0.32101994895033</c:v>
                </c:pt>
                <c:pt idx="178">
                  <c:v>0.303053825455495</c:v>
                </c:pt>
                <c:pt idx="179">
                  <c:v>0.293338774963107</c:v>
                </c:pt>
                <c:pt idx="180">
                  <c:v>0.269135988571822</c:v>
                </c:pt>
                <c:pt idx="181">
                  <c:v>0.245867882903079</c:v>
                </c:pt>
                <c:pt idx="182">
                  <c:v>0.222011477628139</c:v>
                </c:pt>
                <c:pt idx="183">
                  <c:v>0.200591032508484</c:v>
                </c:pt>
                <c:pt idx="184">
                  <c:v>0.184249363641883</c:v>
                </c:pt>
                <c:pt idx="185">
                  <c:v>0.167099131811028</c:v>
                </c:pt>
                <c:pt idx="186">
                  <c:v>0.153020799352379</c:v>
                </c:pt>
                <c:pt idx="187">
                  <c:v>0.140802197623812</c:v>
                </c:pt>
                <c:pt idx="188">
                  <c:v>0.139904505555237</c:v>
                </c:pt>
                <c:pt idx="189">
                  <c:v>0.135295687047436</c:v>
                </c:pt>
                <c:pt idx="190">
                  <c:v>0.127245328619447</c:v>
                </c:pt>
                <c:pt idx="191">
                  <c:v>0.257201759167014</c:v>
                </c:pt>
                <c:pt idx="192">
                  <c:v>0.245940501601046</c:v>
                </c:pt>
                <c:pt idx="193">
                  <c:v>0.387267516250619</c:v>
                </c:pt>
                <c:pt idx="194">
                  <c:v>0.34785349958431</c:v>
                </c:pt>
                <c:pt idx="195">
                  <c:v>0.309970775814248</c:v>
                </c:pt>
                <c:pt idx="196">
                  <c:v>0.282442149298917</c:v>
                </c:pt>
                <c:pt idx="197">
                  <c:v>0.256229811592753</c:v>
                </c:pt>
                <c:pt idx="198">
                  <c:v>0.238838314426474</c:v>
                </c:pt>
                <c:pt idx="199">
                  <c:v>0.222984892880285</c:v>
                </c:pt>
                <c:pt idx="200">
                  <c:v>0.218007864543807</c:v>
                </c:pt>
                <c:pt idx="201">
                  <c:v>0.575659415837069</c:v>
                </c:pt>
                <c:pt idx="202">
                  <c:v>0.556281538039275</c:v>
                </c:pt>
                <c:pt idx="203">
                  <c:v>0.500822240136227</c:v>
                </c:pt>
                <c:pt idx="204">
                  <c:v>0.472081044307668</c:v>
                </c:pt>
                <c:pt idx="205">
                  <c:v>0.542828708894297</c:v>
                </c:pt>
                <c:pt idx="206">
                  <c:v>0.496391667367922</c:v>
                </c:pt>
                <c:pt idx="207">
                  <c:v>0.451961672795548</c:v>
                </c:pt>
                <c:pt idx="208">
                  <c:v>0.416130223224154</c:v>
                </c:pt>
                <c:pt idx="209">
                  <c:v>0.390023808809089</c:v>
                </c:pt>
                <c:pt idx="210">
                  <c:v>0.356043673249103</c:v>
                </c:pt>
                <c:pt idx="211">
                  <c:v>0.32595664823539</c:v>
                </c:pt>
                <c:pt idx="212">
                  <c:v>0.300331984548399</c:v>
                </c:pt>
                <c:pt idx="213">
                  <c:v>0.280016563933334</c:v>
                </c:pt>
                <c:pt idx="214">
                  <c:v>0.265946808269872</c:v>
                </c:pt>
                <c:pt idx="215">
                  <c:v>0.250650282463747</c:v>
                </c:pt>
                <c:pt idx="216">
                  <c:v>0.239526417753561</c:v>
                </c:pt>
                <c:pt idx="217">
                  <c:v>0.22775436924708</c:v>
                </c:pt>
                <c:pt idx="218">
                  <c:v>0.215131181442396</c:v>
                </c:pt>
                <c:pt idx="219">
                  <c:v>0.234277790387167</c:v>
                </c:pt>
                <c:pt idx="220">
                  <c:v>0.267022289550966</c:v>
                </c:pt>
                <c:pt idx="221">
                  <c:v>0.692918666335682</c:v>
                </c:pt>
                <c:pt idx="222">
                  <c:v>0.676597570139519</c:v>
                </c:pt>
                <c:pt idx="223">
                  <c:v>1</c:v>
                </c:pt>
                <c:pt idx="224">
                  <c:v>0.936860163209901</c:v>
                </c:pt>
                <c:pt idx="225">
                  <c:v>0.91186639148992</c:v>
                </c:pt>
                <c:pt idx="226">
                  <c:v>0.851095962013094</c:v>
                </c:pt>
                <c:pt idx="227">
                  <c:v>0.787058339361458</c:v>
                </c:pt>
                <c:pt idx="228">
                  <c:v>0.736590699075656</c:v>
                </c:pt>
                <c:pt idx="229">
                  <c:v>0.789510774838276</c:v>
                </c:pt>
                <c:pt idx="230">
                  <c:v>0.792823396897737</c:v>
                </c:pt>
                <c:pt idx="231">
                  <c:v>1</c:v>
                </c:pt>
                <c:pt idx="232">
                  <c:v>1</c:v>
                </c:pt>
                <c:pt idx="233">
                  <c:v>0.936503882573626</c:v>
                </c:pt>
                <c:pt idx="234">
                  <c:v>0.872170619984896</c:v>
                </c:pt>
                <c:pt idx="235">
                  <c:v>0.840988057893248</c:v>
                </c:pt>
                <c:pt idx="236">
                  <c:v>0.786317340277279</c:v>
                </c:pt>
                <c:pt idx="237">
                  <c:v>0.750718808933724</c:v>
                </c:pt>
                <c:pt idx="238">
                  <c:v>0.7186670396849</c:v>
                </c:pt>
                <c:pt idx="239">
                  <c:v>0.665884000174655</c:v>
                </c:pt>
                <c:pt idx="240">
                  <c:v>0.713091191733498</c:v>
                </c:pt>
                <c:pt idx="241">
                  <c:v>0.706835429544941</c:v>
                </c:pt>
                <c:pt idx="242">
                  <c:v>0.924060283486532</c:v>
                </c:pt>
                <c:pt idx="243">
                  <c:v>0.873197316730455</c:v>
                </c:pt>
                <c:pt idx="244">
                  <c:v>0.875600303843502</c:v>
                </c:pt>
                <c:pt idx="245">
                  <c:v>0.816077271953138</c:v>
                </c:pt>
                <c:pt idx="246">
                  <c:v>0.770945585342802</c:v>
                </c:pt>
                <c:pt idx="247">
                  <c:v>0.711809293672432</c:v>
                </c:pt>
                <c:pt idx="248">
                  <c:v>0.784266548044502</c:v>
                </c:pt>
                <c:pt idx="249">
                  <c:v>0.841769760632869</c:v>
                </c:pt>
                <c:pt idx="250">
                  <c:v>0.785350517424778</c:v>
                </c:pt>
                <c:pt idx="251">
                  <c:v>0.742775428814561</c:v>
                </c:pt>
                <c:pt idx="252">
                  <c:v>0.71234650512878</c:v>
                </c:pt>
                <c:pt idx="253">
                  <c:v>0.683407966608492</c:v>
                </c:pt>
                <c:pt idx="254">
                  <c:v>0.671990112830247</c:v>
                </c:pt>
                <c:pt idx="255">
                  <c:v>0.668416154561065</c:v>
                </c:pt>
                <c:pt idx="256">
                  <c:v>0.710348167046342</c:v>
                </c:pt>
                <c:pt idx="257">
                  <c:v>0.717170292771869</c:v>
                </c:pt>
                <c:pt idx="258">
                  <c:v>0.690414461211229</c:v>
                </c:pt>
                <c:pt idx="259">
                  <c:v>0.676010187825987</c:v>
                </c:pt>
                <c:pt idx="260">
                  <c:v>0.669430025717402</c:v>
                </c:pt>
                <c:pt idx="261">
                  <c:v>0.656990948684325</c:v>
                </c:pt>
                <c:pt idx="262">
                  <c:v>0.659751048896471</c:v>
                </c:pt>
                <c:pt idx="263">
                  <c:v>0.652749900825007</c:v>
                </c:pt>
                <c:pt idx="264">
                  <c:v>0.638762352307654</c:v>
                </c:pt>
                <c:pt idx="265">
                  <c:v>0.619862333948293</c:v>
                </c:pt>
                <c:pt idx="266">
                  <c:v>0.604434777760077</c:v>
                </c:pt>
                <c:pt idx="267">
                  <c:v>0.590860180357767</c:v>
                </c:pt>
                <c:pt idx="268">
                  <c:v>0.594064508154345</c:v>
                </c:pt>
                <c:pt idx="269">
                  <c:v>0.596820815409126</c:v>
                </c:pt>
                <c:pt idx="270">
                  <c:v>0.592778673265216</c:v>
                </c:pt>
                <c:pt idx="271">
                  <c:v>0.589562709626444</c:v>
                </c:pt>
                <c:pt idx="272">
                  <c:v>0.591381895853912</c:v>
                </c:pt>
                <c:pt idx="273">
                  <c:v>0.58614977970909</c:v>
                </c:pt>
                <c:pt idx="274">
                  <c:v>0.576769567049093</c:v>
                </c:pt>
                <c:pt idx="275">
                  <c:v>0.576452796428141</c:v>
                </c:pt>
                <c:pt idx="276">
                  <c:v>0.569121075261877</c:v>
                </c:pt>
                <c:pt idx="277">
                  <c:v>0.559074114972275</c:v>
                </c:pt>
                <c:pt idx="278">
                  <c:v>0.549465389435935</c:v>
                </c:pt>
                <c:pt idx="279">
                  <c:v>0.597914788073464</c:v>
                </c:pt>
                <c:pt idx="280">
                  <c:v>0.608088768676584</c:v>
                </c:pt>
                <c:pt idx="281">
                  <c:v>0.596600435016833</c:v>
                </c:pt>
                <c:pt idx="282">
                  <c:v>0.584961496809749</c:v>
                </c:pt>
                <c:pt idx="283">
                  <c:v>0.591769120895076</c:v>
                </c:pt>
                <c:pt idx="284">
                  <c:v>0.588779698687944</c:v>
                </c:pt>
                <c:pt idx="285">
                  <c:v>0.640109955196008</c:v>
                </c:pt>
                <c:pt idx="286">
                  <c:v>0.638098601358265</c:v>
                </c:pt>
                <c:pt idx="287">
                  <c:v>0.678795831157765</c:v>
                </c:pt>
                <c:pt idx="288">
                  <c:v>0.668053263953188</c:v>
                </c:pt>
                <c:pt idx="289">
                  <c:v>0.846940230525037</c:v>
                </c:pt>
                <c:pt idx="290">
                  <c:v>1</c:v>
                </c:pt>
                <c:pt idx="291">
                  <c:v>1</c:v>
                </c:pt>
                <c:pt idx="292">
                  <c:v>0.997627906976744</c:v>
                </c:pt>
                <c:pt idx="293">
                  <c:v>0.997634624856873</c:v>
                </c:pt>
                <c:pt idx="294">
                  <c:v>0.987836244859741</c:v>
                </c:pt>
                <c:pt idx="295">
                  <c:v>0.980905228024984</c:v>
                </c:pt>
                <c:pt idx="296">
                  <c:v>0.982493101707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R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R$12:$AR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909130264278541</c:v>
                </c:pt>
                <c:pt idx="2">
                  <c:v>0.902666054696051</c:v>
                </c:pt>
                <c:pt idx="3">
                  <c:v>0.904982813606596</c:v>
                </c:pt>
                <c:pt idx="4">
                  <c:v>0.907698978478244</c:v>
                </c:pt>
                <c:pt idx="5">
                  <c:v>0.899638558253997</c:v>
                </c:pt>
                <c:pt idx="6">
                  <c:v>0.893317952098316</c:v>
                </c:pt>
                <c:pt idx="7">
                  <c:v>0.885719363294178</c:v>
                </c:pt>
                <c:pt idx="8">
                  <c:v>0.876643216981661</c:v>
                </c:pt>
                <c:pt idx="9">
                  <c:v>0.873920705295018</c:v>
                </c:pt>
                <c:pt idx="10">
                  <c:v>0.957725927516393</c:v>
                </c:pt>
                <c:pt idx="11">
                  <c:v>0.969134434022253</c:v>
                </c:pt>
                <c:pt idx="12">
                  <c:v>0.974526411039528</c:v>
                </c:pt>
                <c:pt idx="13">
                  <c:v>0.9740362278637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93653731366331</c:v>
                </c:pt>
                <c:pt idx="18">
                  <c:v>0.985783456273543</c:v>
                </c:pt>
                <c:pt idx="19">
                  <c:v>0.976209264826684</c:v>
                </c:pt>
                <c:pt idx="20">
                  <c:v>0.966306560779692</c:v>
                </c:pt>
                <c:pt idx="21">
                  <c:v>0.965031129201472</c:v>
                </c:pt>
                <c:pt idx="22">
                  <c:v>0.962108816229021</c:v>
                </c:pt>
                <c:pt idx="23">
                  <c:v>0.955106457063497</c:v>
                </c:pt>
                <c:pt idx="24">
                  <c:v>0.965469437812493</c:v>
                </c:pt>
                <c:pt idx="25">
                  <c:v>0.957137181912364</c:v>
                </c:pt>
                <c:pt idx="26">
                  <c:v>0.945568667778285</c:v>
                </c:pt>
                <c:pt idx="27">
                  <c:v>0.95558686722929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5477275630259</c:v>
                </c:pt>
                <c:pt idx="36">
                  <c:v>0.980306220523275</c:v>
                </c:pt>
                <c:pt idx="37">
                  <c:v>0.963656096454494</c:v>
                </c:pt>
                <c:pt idx="38">
                  <c:v>0.94191314373354</c:v>
                </c:pt>
                <c:pt idx="39">
                  <c:v>0.922401877592947</c:v>
                </c:pt>
                <c:pt idx="40">
                  <c:v>0.905844049597898</c:v>
                </c:pt>
                <c:pt idx="41">
                  <c:v>0.902831168097306</c:v>
                </c:pt>
                <c:pt idx="42">
                  <c:v>0.887548681485785</c:v>
                </c:pt>
                <c:pt idx="43">
                  <c:v>0.862118002374694</c:v>
                </c:pt>
                <c:pt idx="44">
                  <c:v>1</c:v>
                </c:pt>
                <c:pt idx="45">
                  <c:v>1</c:v>
                </c:pt>
                <c:pt idx="46">
                  <c:v>0.982726799282824</c:v>
                </c:pt>
                <c:pt idx="47">
                  <c:v>0.973437815301071</c:v>
                </c:pt>
                <c:pt idx="48">
                  <c:v>0.944356104415468</c:v>
                </c:pt>
                <c:pt idx="49">
                  <c:v>0.925058904838072</c:v>
                </c:pt>
                <c:pt idx="50">
                  <c:v>1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0.332198284808724</c:v>
                </c:pt>
                <c:pt idx="89">
                  <c:v>0.33234412683891</c:v>
                </c:pt>
                <c:pt idx="90">
                  <c:v>0.34864018734147</c:v>
                </c:pt>
                <c:pt idx="91">
                  <c:v>0.468386380509117</c:v>
                </c:pt>
                <c:pt idx="92">
                  <c:v>0.567287579817332</c:v>
                </c:pt>
                <c:pt idx="93">
                  <c:v>0.54659853392929</c:v>
                </c:pt>
                <c:pt idx="94">
                  <c:v>0.523941564098612</c:v>
                </c:pt>
                <c:pt idx="95">
                  <c:v>0.499510529464411</c:v>
                </c:pt>
                <c:pt idx="96">
                  <c:v>0.491736302672462</c:v>
                </c:pt>
                <c:pt idx="97">
                  <c:v>0.515159664228151</c:v>
                </c:pt>
                <c:pt idx="98">
                  <c:v>0.489983191221053</c:v>
                </c:pt>
                <c:pt idx="99">
                  <c:v>0.577797555755241</c:v>
                </c:pt>
                <c:pt idx="100">
                  <c:v>0.565272714271459</c:v>
                </c:pt>
                <c:pt idx="101">
                  <c:v>0.549137015801644</c:v>
                </c:pt>
                <c:pt idx="102">
                  <c:v>0.548371641127803</c:v>
                </c:pt>
                <c:pt idx="103">
                  <c:v>0.526175879895022</c:v>
                </c:pt>
                <c:pt idx="104">
                  <c:v>0.509622144473686</c:v>
                </c:pt>
                <c:pt idx="105">
                  <c:v>0.479400669268891</c:v>
                </c:pt>
                <c:pt idx="106">
                  <c:v>0.472052689433876</c:v>
                </c:pt>
                <c:pt idx="107">
                  <c:v>0.465562652131461</c:v>
                </c:pt>
                <c:pt idx="108">
                  <c:v>0.431533044780006</c:v>
                </c:pt>
                <c:pt idx="109">
                  <c:v>0.397893774234181</c:v>
                </c:pt>
                <c:pt idx="110">
                  <c:v>0.36981189961183</c:v>
                </c:pt>
                <c:pt idx="111">
                  <c:v>0.331938437423174</c:v>
                </c:pt>
                <c:pt idx="112">
                  <c:v>0.323987593110262</c:v>
                </c:pt>
                <c:pt idx="113">
                  <c:v>0.321504028752981</c:v>
                </c:pt>
                <c:pt idx="114">
                  <c:v>0.31366476038393</c:v>
                </c:pt>
                <c:pt idx="115">
                  <c:v>0.307991216098977</c:v>
                </c:pt>
                <c:pt idx="116">
                  <c:v>0.299488829766629</c:v>
                </c:pt>
                <c:pt idx="117">
                  <c:v>0.289845839659519</c:v>
                </c:pt>
                <c:pt idx="118">
                  <c:v>0.278744865127815</c:v>
                </c:pt>
                <c:pt idx="119">
                  <c:v>0.267136148706505</c:v>
                </c:pt>
                <c:pt idx="120">
                  <c:v>0.254424110614172</c:v>
                </c:pt>
                <c:pt idx="121">
                  <c:v>0.24220581436187</c:v>
                </c:pt>
                <c:pt idx="122">
                  <c:v>0.231589952675708</c:v>
                </c:pt>
                <c:pt idx="123">
                  <c:v>0.220061593252361</c:v>
                </c:pt>
                <c:pt idx="124">
                  <c:v>0.210328621942209</c:v>
                </c:pt>
                <c:pt idx="125">
                  <c:v>0.22810926761372</c:v>
                </c:pt>
                <c:pt idx="126">
                  <c:v>0.219350029397297</c:v>
                </c:pt>
                <c:pt idx="127">
                  <c:v>0.210787201203298</c:v>
                </c:pt>
                <c:pt idx="128">
                  <c:v>0.203938428973263</c:v>
                </c:pt>
                <c:pt idx="129">
                  <c:v>0.198604367912568</c:v>
                </c:pt>
                <c:pt idx="130">
                  <c:v>0.195476017211185</c:v>
                </c:pt>
                <c:pt idx="131">
                  <c:v>0.205624933668987</c:v>
                </c:pt>
                <c:pt idx="132">
                  <c:v>0.207689986022156</c:v>
                </c:pt>
                <c:pt idx="133">
                  <c:v>0.208621648321521</c:v>
                </c:pt>
                <c:pt idx="134">
                  <c:v>0.258103587183323</c:v>
                </c:pt>
                <c:pt idx="135">
                  <c:v>0.479613067283236</c:v>
                </c:pt>
                <c:pt idx="136">
                  <c:v>0.503738615713614</c:v>
                </c:pt>
                <c:pt idx="137">
                  <c:v>0.504621621122016</c:v>
                </c:pt>
                <c:pt idx="138">
                  <c:v>0.50176863034336</c:v>
                </c:pt>
                <c:pt idx="139">
                  <c:v>0.5339819213916</c:v>
                </c:pt>
                <c:pt idx="140">
                  <c:v>0.626594179758374</c:v>
                </c:pt>
                <c:pt idx="141">
                  <c:v>0.620659772379262</c:v>
                </c:pt>
                <c:pt idx="142">
                  <c:v>0.656168109323639</c:v>
                </c:pt>
                <c:pt idx="143">
                  <c:v>0.65249739174486</c:v>
                </c:pt>
                <c:pt idx="144">
                  <c:v>0.644342082387343</c:v>
                </c:pt>
                <c:pt idx="145">
                  <c:v>0.638991604861464</c:v>
                </c:pt>
                <c:pt idx="146">
                  <c:v>0.637128168437668</c:v>
                </c:pt>
                <c:pt idx="147">
                  <c:v>0.637018507572773</c:v>
                </c:pt>
                <c:pt idx="148">
                  <c:v>0.637070778028867</c:v>
                </c:pt>
                <c:pt idx="149">
                  <c:v>0.859947026862763</c:v>
                </c:pt>
                <c:pt idx="150">
                  <c:v>0.99812802017814</c:v>
                </c:pt>
                <c:pt idx="151">
                  <c:v>0.997269329307881</c:v>
                </c:pt>
                <c:pt idx="152">
                  <c:v>0.995717050660146</c:v>
                </c:pt>
                <c:pt idx="153">
                  <c:v>0.993439215085898</c:v>
                </c:pt>
                <c:pt idx="154">
                  <c:v>0.991824537484805</c:v>
                </c:pt>
                <c:pt idx="155">
                  <c:v>0.989928732592306</c:v>
                </c:pt>
                <c:pt idx="156">
                  <c:v>0.98769819985102</c:v>
                </c:pt>
                <c:pt idx="157">
                  <c:v>0.985326967050305</c:v>
                </c:pt>
                <c:pt idx="158">
                  <c:v>0.982743427623004</c:v>
                </c:pt>
                <c:pt idx="159">
                  <c:v>0.980002311352236</c:v>
                </c:pt>
                <c:pt idx="160">
                  <c:v>0.977104115286455</c:v>
                </c:pt>
                <c:pt idx="161">
                  <c:v>0.974095661973117</c:v>
                </c:pt>
                <c:pt idx="162">
                  <c:v>1</c:v>
                </c:pt>
                <c:pt idx="163">
                  <c:v>0.996981076161337</c:v>
                </c:pt>
                <c:pt idx="164">
                  <c:v>1</c:v>
                </c:pt>
                <c:pt idx="165">
                  <c:v>0.997587650948702</c:v>
                </c:pt>
                <c:pt idx="166">
                  <c:v>1</c:v>
                </c:pt>
                <c:pt idx="167">
                  <c:v>0.999600333341269</c:v>
                </c:pt>
                <c:pt idx="168">
                  <c:v>0.99744740562915</c:v>
                </c:pt>
                <c:pt idx="169">
                  <c:v>0.995040582538075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.998800311587579</c:v>
                </c:pt>
                <c:pt idx="175">
                  <c:v>0.997122702821253</c:v>
                </c:pt>
                <c:pt idx="176">
                  <c:v>0.995122009351111</c:v>
                </c:pt>
                <c:pt idx="177">
                  <c:v>0.992880450692138</c:v>
                </c:pt>
                <c:pt idx="178">
                  <c:v>0.990468284427136</c:v>
                </c:pt>
                <c:pt idx="179">
                  <c:v>1</c:v>
                </c:pt>
                <c:pt idx="180">
                  <c:v>0.99728372643043</c:v>
                </c:pt>
                <c:pt idx="181">
                  <c:v>0.994377039231826</c:v>
                </c:pt>
                <c:pt idx="182">
                  <c:v>0.991307108971859</c:v>
                </c:pt>
                <c:pt idx="183">
                  <c:v>0.988080422902051</c:v>
                </c:pt>
                <c:pt idx="184">
                  <c:v>0.984730552328424</c:v>
                </c:pt>
                <c:pt idx="185">
                  <c:v>0.981312868127863</c:v>
                </c:pt>
                <c:pt idx="186">
                  <c:v>0.976857720013564</c:v>
                </c:pt>
                <c:pt idx="187">
                  <c:v>0.972377551516853</c:v>
                </c:pt>
                <c:pt idx="188">
                  <c:v>0.971372433177264</c:v>
                </c:pt>
                <c:pt idx="189">
                  <c:v>0.967287425765966</c:v>
                </c:pt>
                <c:pt idx="190">
                  <c:v>0.963024576681632</c:v>
                </c:pt>
                <c:pt idx="191">
                  <c:v>1</c:v>
                </c:pt>
                <c:pt idx="192">
                  <c:v>0.997166413884762</c:v>
                </c:pt>
                <c:pt idx="193">
                  <c:v>1</c:v>
                </c:pt>
                <c:pt idx="194">
                  <c:v>1</c:v>
                </c:pt>
                <c:pt idx="195">
                  <c:v>0.99667303858011</c:v>
                </c:pt>
                <c:pt idx="196">
                  <c:v>0.993230965966704</c:v>
                </c:pt>
                <c:pt idx="197">
                  <c:v>0.992336985906677</c:v>
                </c:pt>
                <c:pt idx="198">
                  <c:v>0.991511370292342</c:v>
                </c:pt>
                <c:pt idx="199">
                  <c:v>0.987592967925121</c:v>
                </c:pt>
                <c:pt idx="200">
                  <c:v>0.984219174379042</c:v>
                </c:pt>
                <c:pt idx="201">
                  <c:v>1</c:v>
                </c:pt>
                <c:pt idx="202">
                  <c:v>1</c:v>
                </c:pt>
                <c:pt idx="203">
                  <c:v>0.99796253367926</c:v>
                </c:pt>
                <c:pt idx="204">
                  <c:v>0.995989035670985</c:v>
                </c:pt>
                <c:pt idx="205">
                  <c:v>1</c:v>
                </c:pt>
                <c:pt idx="206">
                  <c:v>1</c:v>
                </c:pt>
                <c:pt idx="207">
                  <c:v>0.997451289888491</c:v>
                </c:pt>
                <c:pt idx="208">
                  <c:v>0.993910465550032</c:v>
                </c:pt>
                <c:pt idx="209">
                  <c:v>0.989856636593755</c:v>
                </c:pt>
                <c:pt idx="210">
                  <c:v>0.983434833036171</c:v>
                </c:pt>
                <c:pt idx="211">
                  <c:v>0.97749188450998</c:v>
                </c:pt>
                <c:pt idx="212">
                  <c:v>0.971517038800579</c:v>
                </c:pt>
                <c:pt idx="213">
                  <c:v>0.965749582996229</c:v>
                </c:pt>
                <c:pt idx="214">
                  <c:v>0.960955965124934</c:v>
                </c:pt>
                <c:pt idx="215">
                  <c:v>0.956987231019796</c:v>
                </c:pt>
                <c:pt idx="216">
                  <c:v>0.953143230976435</c:v>
                </c:pt>
                <c:pt idx="217">
                  <c:v>0.948652223701556</c:v>
                </c:pt>
                <c:pt idx="218">
                  <c:v>0.94286285764528</c:v>
                </c:pt>
                <c:pt idx="219">
                  <c:v>0.963422546411027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.995781277856503</c:v>
                </c:pt>
                <c:pt idx="227">
                  <c:v>0.993006151925213</c:v>
                </c:pt>
                <c:pt idx="228">
                  <c:v>0.990440993079892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.999798456217037</c:v>
                </c:pt>
                <c:pt idx="234">
                  <c:v>0.996071003126659</c:v>
                </c:pt>
                <c:pt idx="235">
                  <c:v>0.996448794824078</c:v>
                </c:pt>
                <c:pt idx="236">
                  <c:v>0.994905900868087</c:v>
                </c:pt>
                <c:pt idx="237">
                  <c:v>0.997026078932336</c:v>
                </c:pt>
                <c:pt idx="238">
                  <c:v>0.99618483503817</c:v>
                </c:pt>
                <c:pt idx="239">
                  <c:v>0.990399717008089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.995529311266953</c:v>
                </c:pt>
                <c:pt idx="244">
                  <c:v>1</c:v>
                </c:pt>
                <c:pt idx="245">
                  <c:v>0.999644835658248</c:v>
                </c:pt>
                <c:pt idx="246">
                  <c:v>0.99418615588289</c:v>
                </c:pt>
                <c:pt idx="247">
                  <c:v>0.988605373492074</c:v>
                </c:pt>
                <c:pt idx="248">
                  <c:v>1</c:v>
                </c:pt>
                <c:pt idx="249">
                  <c:v>1</c:v>
                </c:pt>
                <c:pt idx="250">
                  <c:v>0.99880558378418</c:v>
                </c:pt>
                <c:pt idx="251">
                  <c:v>1</c:v>
                </c:pt>
                <c:pt idx="252">
                  <c:v>0.999119248883012</c:v>
                </c:pt>
                <c:pt idx="253">
                  <c:v>0.997991450263001</c:v>
                </c:pt>
                <c:pt idx="254">
                  <c:v>0.996641930468063</c:v>
                </c:pt>
                <c:pt idx="255">
                  <c:v>0.998354463988699</c:v>
                </c:pt>
                <c:pt idx="256">
                  <c:v>1</c:v>
                </c:pt>
                <c:pt idx="257">
                  <c:v>1</c:v>
                </c:pt>
                <c:pt idx="258">
                  <c:v>0.999293107091585</c:v>
                </c:pt>
                <c:pt idx="259">
                  <c:v>1</c:v>
                </c:pt>
                <c:pt idx="260">
                  <c:v>1</c:v>
                </c:pt>
                <c:pt idx="261">
                  <c:v>0.99890864767894</c:v>
                </c:pt>
                <c:pt idx="262">
                  <c:v>0.997738659396896</c:v>
                </c:pt>
                <c:pt idx="263">
                  <c:v>0.996643766553668</c:v>
                </c:pt>
                <c:pt idx="264">
                  <c:v>0.99552158915297</c:v>
                </c:pt>
                <c:pt idx="265">
                  <c:v>0.997405058440879</c:v>
                </c:pt>
                <c:pt idx="266">
                  <c:v>0.997569516979178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.998581631530385</c:v>
                </c:pt>
                <c:pt idx="271">
                  <c:v>0.997177021798693</c:v>
                </c:pt>
                <c:pt idx="272">
                  <c:v>0.995793230445979</c:v>
                </c:pt>
                <c:pt idx="273">
                  <c:v>0.994478935686595</c:v>
                </c:pt>
                <c:pt idx="274">
                  <c:v>0.99626242935439</c:v>
                </c:pt>
                <c:pt idx="275">
                  <c:v>0.994872439388552</c:v>
                </c:pt>
                <c:pt idx="276">
                  <c:v>0.993530017030182</c:v>
                </c:pt>
                <c:pt idx="277">
                  <c:v>0.992167164781076</c:v>
                </c:pt>
                <c:pt idx="278">
                  <c:v>0.99695919290777</c:v>
                </c:pt>
                <c:pt idx="279">
                  <c:v>1</c:v>
                </c:pt>
                <c:pt idx="280">
                  <c:v>1</c:v>
                </c:pt>
                <c:pt idx="281">
                  <c:v>0.99916775317689</c:v>
                </c:pt>
                <c:pt idx="282">
                  <c:v>0.99977590961785</c:v>
                </c:pt>
                <c:pt idx="283">
                  <c:v>1</c:v>
                </c:pt>
                <c:pt idx="284">
                  <c:v>0.999013331173346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.99997945244308</c:v>
                </c:pt>
                <c:pt idx="294">
                  <c:v>0.999960321955114</c:v>
                </c:pt>
                <c:pt idx="295">
                  <c:v>0.999843436284458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S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S$12:$AS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T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T$12:$AT$308</c:f>
              <c:numCache>
                <c:formatCode>General</c:formatCode>
                <c:ptCount val="297"/>
                <c:pt idx="0">
                  <c:v>0.44735</c:v>
                </c:pt>
                <c:pt idx="1">
                  <c:v>0.44735</c:v>
                </c:pt>
                <c:pt idx="2">
                  <c:v>0.44735</c:v>
                </c:pt>
                <c:pt idx="3">
                  <c:v>0.44735</c:v>
                </c:pt>
                <c:pt idx="4">
                  <c:v>0.44735</c:v>
                </c:pt>
                <c:pt idx="5">
                  <c:v>0.44735</c:v>
                </c:pt>
                <c:pt idx="6">
                  <c:v>0.44735</c:v>
                </c:pt>
                <c:pt idx="7">
                  <c:v>0.44735</c:v>
                </c:pt>
                <c:pt idx="8">
                  <c:v>0.44735</c:v>
                </c:pt>
                <c:pt idx="9">
                  <c:v>0.44735</c:v>
                </c:pt>
                <c:pt idx="10">
                  <c:v>0.44735</c:v>
                </c:pt>
                <c:pt idx="11">
                  <c:v>0.44735</c:v>
                </c:pt>
                <c:pt idx="12">
                  <c:v>0.44735</c:v>
                </c:pt>
                <c:pt idx="13">
                  <c:v>0.43125</c:v>
                </c:pt>
                <c:pt idx="14">
                  <c:v>0.43125</c:v>
                </c:pt>
                <c:pt idx="15">
                  <c:v>0.41515</c:v>
                </c:pt>
                <c:pt idx="16">
                  <c:v>0.41515</c:v>
                </c:pt>
                <c:pt idx="17">
                  <c:v>0.39905</c:v>
                </c:pt>
                <c:pt idx="18">
                  <c:v>0.39905</c:v>
                </c:pt>
                <c:pt idx="19">
                  <c:v>0.38295</c:v>
                </c:pt>
                <c:pt idx="20">
                  <c:v>0.38295</c:v>
                </c:pt>
                <c:pt idx="21">
                  <c:v>0.36685</c:v>
                </c:pt>
                <c:pt idx="22">
                  <c:v>0.36685</c:v>
                </c:pt>
                <c:pt idx="23">
                  <c:v>0.35075</c:v>
                </c:pt>
                <c:pt idx="24">
                  <c:v>0.35075</c:v>
                </c:pt>
                <c:pt idx="25">
                  <c:v>0.33465</c:v>
                </c:pt>
                <c:pt idx="26">
                  <c:v>0.33465</c:v>
                </c:pt>
                <c:pt idx="27">
                  <c:v>0.31855</c:v>
                </c:pt>
                <c:pt idx="28">
                  <c:v>0.31855</c:v>
                </c:pt>
                <c:pt idx="29">
                  <c:v>0.30245</c:v>
                </c:pt>
                <c:pt idx="30">
                  <c:v>0.30245</c:v>
                </c:pt>
                <c:pt idx="31">
                  <c:v>0.28635</c:v>
                </c:pt>
                <c:pt idx="32">
                  <c:v>0.28635</c:v>
                </c:pt>
                <c:pt idx="33">
                  <c:v>0.27025</c:v>
                </c:pt>
                <c:pt idx="34">
                  <c:v>0.27025</c:v>
                </c:pt>
                <c:pt idx="35">
                  <c:v>0.25415</c:v>
                </c:pt>
                <c:pt idx="36">
                  <c:v>0.23805</c:v>
                </c:pt>
                <c:pt idx="37">
                  <c:v>0.22195</c:v>
                </c:pt>
                <c:pt idx="38">
                  <c:v>0.20585</c:v>
                </c:pt>
                <c:pt idx="39">
                  <c:v>0.17365</c:v>
                </c:pt>
                <c:pt idx="40">
                  <c:v>0.15755</c:v>
                </c:pt>
                <c:pt idx="41">
                  <c:v>0.12535</c:v>
                </c:pt>
                <c:pt idx="42">
                  <c:v>0.10925</c:v>
                </c:pt>
                <c:pt idx="43">
                  <c:v>0.0931500000000001</c:v>
                </c:pt>
                <c:pt idx="44">
                  <c:v>0.0609499999999999</c:v>
                </c:pt>
                <c:pt idx="45">
                  <c:v>0.0448499999999999</c:v>
                </c:pt>
                <c:pt idx="46">
                  <c:v>0.01265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6500000000001</c:v>
                </c:pt>
                <c:pt idx="113">
                  <c:v>0.0126500000000001</c:v>
                </c:pt>
                <c:pt idx="114">
                  <c:v>0.0287500000000002</c:v>
                </c:pt>
                <c:pt idx="115">
                  <c:v>0.0448499999999999</c:v>
                </c:pt>
                <c:pt idx="116">
                  <c:v>0.0448499999999999</c:v>
                </c:pt>
                <c:pt idx="117">
                  <c:v>0.0609499999999999</c:v>
                </c:pt>
                <c:pt idx="118">
                  <c:v>0.0770499999999999</c:v>
                </c:pt>
                <c:pt idx="119">
                  <c:v>0.0443242007235226</c:v>
                </c:pt>
                <c:pt idx="120">
                  <c:v>0.0114192680922074</c:v>
                </c:pt>
                <c:pt idx="121">
                  <c:v>0.010066693126361</c:v>
                </c:pt>
                <c:pt idx="122">
                  <c:v>0.0111654131754925</c:v>
                </c:pt>
                <c:pt idx="123">
                  <c:v>0.012514505160062</c:v>
                </c:pt>
                <c:pt idx="124">
                  <c:v>0.0145530759790419</c:v>
                </c:pt>
                <c:pt idx="125">
                  <c:v>0.0365826565256886</c:v>
                </c:pt>
                <c:pt idx="126">
                  <c:v>0.0342248167183127</c:v>
                </c:pt>
                <c:pt idx="127">
                  <c:v>0.0330587919832923</c:v>
                </c:pt>
                <c:pt idx="128">
                  <c:v>0.0327309220857639</c:v>
                </c:pt>
                <c:pt idx="129">
                  <c:v>0.0328600273514892</c:v>
                </c:pt>
                <c:pt idx="130">
                  <c:v>0.0347548246587619</c:v>
                </c:pt>
                <c:pt idx="131">
                  <c:v>0.0478994530364999</c:v>
                </c:pt>
                <c:pt idx="132">
                  <c:v>0.0512293334501617</c:v>
                </c:pt>
                <c:pt idx="133">
                  <c:v>0.053661168874919</c:v>
                </c:pt>
                <c:pt idx="134">
                  <c:v>0.103597425912457</c:v>
                </c:pt>
                <c:pt idx="135">
                  <c:v>0.32484873596392</c:v>
                </c:pt>
                <c:pt idx="136">
                  <c:v>0.323823718789245</c:v>
                </c:pt>
                <c:pt idx="137">
                  <c:v>0.31101025335981</c:v>
                </c:pt>
                <c:pt idx="138">
                  <c:v>0.262537525840226</c:v>
                </c:pt>
                <c:pt idx="139">
                  <c:v>0.264694299415201</c:v>
                </c:pt>
                <c:pt idx="140">
                  <c:v>0.349138509998507</c:v>
                </c:pt>
                <c:pt idx="141">
                  <c:v>0.287664454150734</c:v>
                </c:pt>
                <c:pt idx="142">
                  <c:v>0.295488438357064</c:v>
                </c:pt>
                <c:pt idx="143">
                  <c:v>0.269666451036855</c:v>
                </c:pt>
                <c:pt idx="144">
                  <c:v>0.234388496367277</c:v>
                </c:pt>
                <c:pt idx="145">
                  <c:v>0.203724956434998</c:v>
                </c:pt>
                <c:pt idx="146">
                  <c:v>0.188986543763724</c:v>
                </c:pt>
                <c:pt idx="147">
                  <c:v>0.171461073315325</c:v>
                </c:pt>
                <c:pt idx="148">
                  <c:v>0.162446573373716</c:v>
                </c:pt>
                <c:pt idx="149">
                  <c:v>0.400867426316248</c:v>
                </c:pt>
                <c:pt idx="150">
                  <c:v>0.541979412864794</c:v>
                </c:pt>
                <c:pt idx="151">
                  <c:v>0.490316919948477</c:v>
                </c:pt>
                <c:pt idx="152">
                  <c:v>0.43664533687548</c:v>
                </c:pt>
                <c:pt idx="153">
                  <c:v>0.383673613855974</c:v>
                </c:pt>
                <c:pt idx="154">
                  <c:v>0.354054668381399</c:v>
                </c:pt>
                <c:pt idx="155">
                  <c:v>0.3150992268771</c:v>
                </c:pt>
                <c:pt idx="156">
                  <c:v>0.297546672308432</c:v>
                </c:pt>
                <c:pt idx="157">
                  <c:v>0.270224804068057</c:v>
                </c:pt>
                <c:pt idx="158">
                  <c:v>0.247752199705749</c:v>
                </c:pt>
                <c:pt idx="159">
                  <c:v>0.22389244764361</c:v>
                </c:pt>
                <c:pt idx="160">
                  <c:v>0.20439335149926</c:v>
                </c:pt>
                <c:pt idx="161">
                  <c:v>0.18803105199274</c:v>
                </c:pt>
                <c:pt idx="162">
                  <c:v>0.219258842494808</c:v>
                </c:pt>
                <c:pt idx="163">
                  <c:v>0.201120149295253</c:v>
                </c:pt>
                <c:pt idx="164">
                  <c:v>0.274353132867771</c:v>
                </c:pt>
                <c:pt idx="165">
                  <c:v>0.25031910473873</c:v>
                </c:pt>
                <c:pt idx="166">
                  <c:v>0.318631443543673</c:v>
                </c:pt>
                <c:pt idx="167">
                  <c:v>0.30091768973824</c:v>
                </c:pt>
                <c:pt idx="168">
                  <c:v>0.273581918836969</c:v>
                </c:pt>
                <c:pt idx="169">
                  <c:v>0.253230621462913</c:v>
                </c:pt>
                <c:pt idx="170">
                  <c:v>0.615582350772505</c:v>
                </c:pt>
                <c:pt idx="171">
                  <c:v>0.560513002563602</c:v>
                </c:pt>
                <c:pt idx="172">
                  <c:v>0.554290612598697</c:v>
                </c:pt>
                <c:pt idx="173">
                  <c:v>0.506357270175541</c:v>
                </c:pt>
                <c:pt idx="174">
                  <c:v>0.455573715011973</c:v>
                </c:pt>
                <c:pt idx="175">
                  <c:v>0.419742315614527</c:v>
                </c:pt>
                <c:pt idx="176">
                  <c:v>0.391199811726292</c:v>
                </c:pt>
                <c:pt idx="177">
                  <c:v>0.369172941292879</c:v>
                </c:pt>
                <c:pt idx="178">
                  <c:v>0.348511899273819</c:v>
                </c:pt>
                <c:pt idx="179">
                  <c:v>0.337339591207573</c:v>
                </c:pt>
                <c:pt idx="180">
                  <c:v>0.309506386857596</c:v>
                </c:pt>
                <c:pt idx="181">
                  <c:v>0.282748065338541</c:v>
                </c:pt>
                <c:pt idx="182">
                  <c:v>0.25531319927236</c:v>
                </c:pt>
                <c:pt idx="183">
                  <c:v>0.230679687384757</c:v>
                </c:pt>
                <c:pt idx="184">
                  <c:v>0.211886768188166</c:v>
                </c:pt>
                <c:pt idx="185">
                  <c:v>0.190158812000949</c:v>
                </c:pt>
                <c:pt idx="186">
                  <c:v>0.174137669663008</c:v>
                </c:pt>
                <c:pt idx="187">
                  <c:v>0.160232900895898</c:v>
                </c:pt>
                <c:pt idx="188">
                  <c:v>0.15921132732186</c:v>
                </c:pt>
                <c:pt idx="189">
                  <c:v>0.153966491859982</c:v>
                </c:pt>
                <c:pt idx="190">
                  <c:v>0.144805183968931</c:v>
                </c:pt>
                <c:pt idx="191">
                  <c:v>0.292695601932062</c:v>
                </c:pt>
                <c:pt idx="192">
                  <c:v>0.27988029082199</c:v>
                </c:pt>
                <c:pt idx="193">
                  <c:v>0.440710433493205</c:v>
                </c:pt>
                <c:pt idx="194">
                  <c:v>0.391683040531933</c:v>
                </c:pt>
                <c:pt idx="195">
                  <c:v>0.349027093566843</c:v>
                </c:pt>
                <c:pt idx="196">
                  <c:v>0.31802986011058</c:v>
                </c:pt>
                <c:pt idx="197">
                  <c:v>0.28851476785344</c:v>
                </c:pt>
                <c:pt idx="198">
                  <c:v>0.268931942044209</c:v>
                </c:pt>
                <c:pt idx="199">
                  <c:v>0.2510809893832</c:v>
                </c:pt>
                <c:pt idx="200">
                  <c:v>0.245476855476327</c:v>
                </c:pt>
                <c:pt idx="201">
                  <c:v>0.64819250223254</c:v>
                </c:pt>
                <c:pt idx="202">
                  <c:v>0.626373011832224</c:v>
                </c:pt>
                <c:pt idx="203">
                  <c:v>0.563925842393392</c:v>
                </c:pt>
                <c:pt idx="204">
                  <c:v>0.531563255890435</c:v>
                </c:pt>
                <c:pt idx="205">
                  <c:v>0.611225126214979</c:v>
                </c:pt>
                <c:pt idx="206">
                  <c:v>0.558937017456281</c:v>
                </c:pt>
                <c:pt idx="207">
                  <c:v>0.50348530349424</c:v>
                </c:pt>
                <c:pt idx="208">
                  <c:v>0.458575505993017</c:v>
                </c:pt>
                <c:pt idx="209">
                  <c:v>0.420445665896198</c:v>
                </c:pt>
                <c:pt idx="210">
                  <c:v>0.388087603841522</c:v>
                </c:pt>
                <c:pt idx="211">
                  <c:v>0.355292746576575</c:v>
                </c:pt>
                <c:pt idx="212">
                  <c:v>0.327361863157755</c:v>
                </c:pt>
                <c:pt idx="213">
                  <c:v>0.308578253454534</c:v>
                </c:pt>
                <c:pt idx="214">
                  <c:v>0.299456106111875</c:v>
                </c:pt>
                <c:pt idx="215">
                  <c:v>0.282232218054179</c:v>
                </c:pt>
                <c:pt idx="216">
                  <c:v>0.266832429377467</c:v>
                </c:pt>
                <c:pt idx="217">
                  <c:v>0.248252262479318</c:v>
                </c:pt>
                <c:pt idx="218">
                  <c:v>0.229329839417594</c:v>
                </c:pt>
                <c:pt idx="219">
                  <c:v>0.252551458037366</c:v>
                </c:pt>
                <c:pt idx="220">
                  <c:v>0.287850028135941</c:v>
                </c:pt>
                <c:pt idx="221">
                  <c:v>0.746966322309865</c:v>
                </c:pt>
                <c:pt idx="222">
                  <c:v>0.729372180610401</c:v>
                </c:pt>
                <c:pt idx="223">
                  <c:v>0.81765</c:v>
                </c:pt>
                <c:pt idx="224">
                  <c:v>0.81765</c:v>
                </c:pt>
                <c:pt idx="225">
                  <c:v>0.81765</c:v>
                </c:pt>
                <c:pt idx="226">
                  <c:v>0.83375</c:v>
                </c:pt>
                <c:pt idx="227">
                  <c:v>0.83375</c:v>
                </c:pt>
                <c:pt idx="228">
                  <c:v>0.802883861992465</c:v>
                </c:pt>
                <c:pt idx="229">
                  <c:v>0.83375</c:v>
                </c:pt>
                <c:pt idx="230">
                  <c:v>0.83375</c:v>
                </c:pt>
                <c:pt idx="231">
                  <c:v>0.83375</c:v>
                </c:pt>
                <c:pt idx="232">
                  <c:v>0.83375</c:v>
                </c:pt>
                <c:pt idx="233">
                  <c:v>0.83375</c:v>
                </c:pt>
                <c:pt idx="234">
                  <c:v>0.83375</c:v>
                </c:pt>
                <c:pt idx="235">
                  <c:v>0.81765</c:v>
                </c:pt>
                <c:pt idx="236">
                  <c:v>0.81765</c:v>
                </c:pt>
                <c:pt idx="237">
                  <c:v>0.809274876030555</c:v>
                </c:pt>
                <c:pt idx="238">
                  <c:v>0.766099064304104</c:v>
                </c:pt>
                <c:pt idx="239">
                  <c:v>0.709832344186182</c:v>
                </c:pt>
                <c:pt idx="240">
                  <c:v>0.751598116087106</c:v>
                </c:pt>
                <c:pt idx="241">
                  <c:v>0.745004542740367</c:v>
                </c:pt>
                <c:pt idx="242">
                  <c:v>0.76935</c:v>
                </c:pt>
                <c:pt idx="243">
                  <c:v>0.76935</c:v>
                </c:pt>
                <c:pt idx="244">
                  <c:v>0.75325</c:v>
                </c:pt>
                <c:pt idx="245">
                  <c:v>0.73715</c:v>
                </c:pt>
                <c:pt idx="246">
                  <c:v>0.78545</c:v>
                </c:pt>
                <c:pt idx="247">
                  <c:v>0.767330418578882</c:v>
                </c:pt>
                <c:pt idx="248">
                  <c:v>0.84985</c:v>
                </c:pt>
                <c:pt idx="249">
                  <c:v>0.88205</c:v>
                </c:pt>
                <c:pt idx="250">
                  <c:v>0.903153095038494</c:v>
                </c:pt>
                <c:pt idx="251">
                  <c:v>0.854191743136745</c:v>
                </c:pt>
                <c:pt idx="252">
                  <c:v>0.819198480898096</c:v>
                </c:pt>
                <c:pt idx="253">
                  <c:v>0.785919161599766</c:v>
                </c:pt>
                <c:pt idx="254">
                  <c:v>0.772788629754784</c:v>
                </c:pt>
                <c:pt idx="255">
                  <c:v>0.768678577745224</c:v>
                </c:pt>
                <c:pt idx="256">
                  <c:v>0.816900392103293</c:v>
                </c:pt>
                <c:pt idx="257">
                  <c:v>0.824745836687649</c:v>
                </c:pt>
                <c:pt idx="258">
                  <c:v>0.793976630392914</c:v>
                </c:pt>
                <c:pt idx="259">
                  <c:v>0.777411715999885</c:v>
                </c:pt>
                <c:pt idx="260">
                  <c:v>0.769844529575012</c:v>
                </c:pt>
                <c:pt idx="261">
                  <c:v>0.755539590986973</c:v>
                </c:pt>
                <c:pt idx="262">
                  <c:v>0.758713706230942</c:v>
                </c:pt>
                <c:pt idx="263">
                  <c:v>0.750662385948758</c:v>
                </c:pt>
                <c:pt idx="264">
                  <c:v>0.734576705153802</c:v>
                </c:pt>
                <c:pt idx="265">
                  <c:v>0.712841684040537</c:v>
                </c:pt>
                <c:pt idx="266">
                  <c:v>0.695099994424089</c:v>
                </c:pt>
                <c:pt idx="267">
                  <c:v>0.679489207411432</c:v>
                </c:pt>
                <c:pt idx="268">
                  <c:v>0.683174184377496</c:v>
                </c:pt>
                <c:pt idx="269">
                  <c:v>0.686343937720495</c:v>
                </c:pt>
                <c:pt idx="270">
                  <c:v>0.681695474254999</c:v>
                </c:pt>
                <c:pt idx="271">
                  <c:v>0.67799711607041</c:v>
                </c:pt>
                <c:pt idx="272">
                  <c:v>0.680089180231999</c:v>
                </c:pt>
                <c:pt idx="273">
                  <c:v>0.674072246665453</c:v>
                </c:pt>
                <c:pt idx="274">
                  <c:v>0.663285002106457</c:v>
                </c:pt>
                <c:pt idx="275">
                  <c:v>0.662920715892362</c:v>
                </c:pt>
                <c:pt idx="276">
                  <c:v>0.654489236551159</c:v>
                </c:pt>
                <c:pt idx="277">
                  <c:v>0.642935232218116</c:v>
                </c:pt>
                <c:pt idx="278">
                  <c:v>0.631885197851325</c:v>
                </c:pt>
                <c:pt idx="279">
                  <c:v>0.687602006284484</c:v>
                </c:pt>
                <c:pt idx="280">
                  <c:v>0.699302083978072</c:v>
                </c:pt>
                <c:pt idx="281">
                  <c:v>0.686090500269357</c:v>
                </c:pt>
                <c:pt idx="282">
                  <c:v>0.672705721331211</c:v>
                </c:pt>
                <c:pt idx="283">
                  <c:v>0.680534489029338</c:v>
                </c:pt>
                <c:pt idx="284">
                  <c:v>0.677096653491135</c:v>
                </c:pt>
                <c:pt idx="285">
                  <c:v>0.73612644847541</c:v>
                </c:pt>
                <c:pt idx="286">
                  <c:v>0.733813391562005</c:v>
                </c:pt>
                <c:pt idx="287">
                  <c:v>0.78061520583143</c:v>
                </c:pt>
                <c:pt idx="288">
                  <c:v>0.768261253546166</c:v>
                </c:pt>
                <c:pt idx="289">
                  <c:v>0.973981265103792</c:v>
                </c:pt>
                <c:pt idx="290">
                  <c:v>0.96255</c:v>
                </c:pt>
                <c:pt idx="291">
                  <c:v>0.97865</c:v>
                </c:pt>
                <c:pt idx="292">
                  <c:v>0.99475</c:v>
                </c:pt>
                <c:pt idx="293">
                  <c:v>1.01085</c:v>
                </c:pt>
                <c:pt idx="294">
                  <c:v>1.02695</c:v>
                </c:pt>
                <c:pt idx="295">
                  <c:v>1.04305</c:v>
                </c:pt>
                <c:pt idx="296">
                  <c:v>1.05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x. Auradé2006'!$AU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U$12:$A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58840"/>
        <c:axId val="16704924"/>
      </c:lineChart>
      <c:catAx>
        <c:axId val="7775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4924"/>
        <c:crossesAt val="0"/>
        <c:auto val="1"/>
        <c:lblAlgn val="ctr"/>
        <c:lblOffset val="100"/>
        <c:noMultiLvlLbl val="0"/>
      </c:catAx>
      <c:valAx>
        <c:axId val="1670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8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268704226081"/>
          <c:y val="0.29043183742591"/>
          <c:w val="0.0502057400170803"/>
          <c:h val="0.42188823031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546194598785"/>
          <c:y val="0.077299635701275"/>
          <c:w val="0.858793125726838"/>
          <c:h val="0.79963570127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24"/>
        <c:overlap val="0"/>
        <c:axId val="21297754"/>
        <c:axId val="16401553"/>
      </c:barChart>
      <c:lineChart>
        <c:grouping val="standard"/>
        <c:varyColors val="0"/>
        <c:ser>
          <c:idx val="1"/>
          <c:order val="1"/>
          <c:tx>
            <c:strRef>
              <c:f>'ex. Auradé2006'!$AH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H$12:$AH$308</c:f>
              <c:numCache>
                <c:formatCode>General</c:formatCode>
                <c:ptCount val="297"/>
                <c:pt idx="0">
                  <c:v>0.88506049683668</c:v>
                </c:pt>
                <c:pt idx="1">
                  <c:v>0.85461605452328</c:v>
                </c:pt>
                <c:pt idx="2">
                  <c:v>0.851923511280362</c:v>
                </c:pt>
                <c:pt idx="3">
                  <c:v>0.839639694064192</c:v>
                </c:pt>
                <c:pt idx="4">
                  <c:v>0.809432797960385</c:v>
                </c:pt>
                <c:pt idx="5">
                  <c:v>0.782294504451458</c:v>
                </c:pt>
                <c:pt idx="6">
                  <c:v>0.750138887000651</c:v>
                </c:pt>
                <c:pt idx="7">
                  <c:v>0.712404796502304</c:v>
                </c:pt>
                <c:pt idx="8">
                  <c:v>0.703633298786288</c:v>
                </c:pt>
                <c:pt idx="9">
                  <c:v>0.686870270379593</c:v>
                </c:pt>
                <c:pt idx="10">
                  <c:v>0.761422202673375</c:v>
                </c:pt>
                <c:pt idx="11">
                  <c:v>0.737011930654537</c:v>
                </c:pt>
                <c:pt idx="12">
                  <c:v>0.702130581081121</c:v>
                </c:pt>
                <c:pt idx="13">
                  <c:v>0.68727834338212</c:v>
                </c:pt>
                <c:pt idx="14">
                  <c:v>0.751462077325524</c:v>
                </c:pt>
                <c:pt idx="15">
                  <c:v>0.826474598854928</c:v>
                </c:pt>
                <c:pt idx="16">
                  <c:v>0.885414951506684</c:v>
                </c:pt>
                <c:pt idx="17">
                  <c:v>0.836399171178337</c:v>
                </c:pt>
                <c:pt idx="18">
                  <c:v>0.798940110578694</c:v>
                </c:pt>
                <c:pt idx="19">
                  <c:v>0.759296530672595</c:v>
                </c:pt>
                <c:pt idx="20">
                  <c:v>0.744426332023073</c:v>
                </c:pt>
                <c:pt idx="21">
                  <c:v>0.739289505317005</c:v>
                </c:pt>
                <c:pt idx="22">
                  <c:v>0.714441087726977</c:v>
                </c:pt>
                <c:pt idx="23">
                  <c:v>0.661002613848649</c:v>
                </c:pt>
                <c:pt idx="24">
                  <c:v>0.658324131533261</c:v>
                </c:pt>
                <c:pt idx="25">
                  <c:v>0.619731582683847</c:v>
                </c:pt>
                <c:pt idx="26">
                  <c:v>0.604861059683732</c:v>
                </c:pt>
                <c:pt idx="27">
                  <c:v>0.593370621802541</c:v>
                </c:pt>
                <c:pt idx="28">
                  <c:v>0.640390543410015</c:v>
                </c:pt>
                <c:pt idx="29">
                  <c:v>0.634175514257795</c:v>
                </c:pt>
                <c:pt idx="30">
                  <c:v>0.872445684986319</c:v>
                </c:pt>
                <c:pt idx="31">
                  <c:v>0.909881953867561</c:v>
                </c:pt>
                <c:pt idx="32">
                  <c:v>0.986748275839079</c:v>
                </c:pt>
                <c:pt idx="33">
                  <c:v>0.949341404492139</c:v>
                </c:pt>
                <c:pt idx="34">
                  <c:v>0.9808571205915</c:v>
                </c:pt>
                <c:pt idx="35">
                  <c:v>0.918115482292487</c:v>
                </c:pt>
                <c:pt idx="36">
                  <c:v>0.852241186262884</c:v>
                </c:pt>
                <c:pt idx="37">
                  <c:v>0.769564246334411</c:v>
                </c:pt>
                <c:pt idx="38">
                  <c:v>0.699250348850563</c:v>
                </c:pt>
                <c:pt idx="39">
                  <c:v>0.632167096348894</c:v>
                </c:pt>
                <c:pt idx="40">
                  <c:v>0.606773700211654</c:v>
                </c:pt>
                <c:pt idx="41">
                  <c:v>0.554802082852046</c:v>
                </c:pt>
                <c:pt idx="42">
                  <c:v>0.478873529243771</c:v>
                </c:pt>
                <c:pt idx="43">
                  <c:v>0.417990961769888</c:v>
                </c:pt>
                <c:pt idx="44">
                  <c:v>0.871996038495071</c:v>
                </c:pt>
                <c:pt idx="45">
                  <c:v>0.845889086607676</c:v>
                </c:pt>
                <c:pt idx="46">
                  <c:v>0.762297302327699</c:v>
                </c:pt>
                <c:pt idx="47">
                  <c:v>0.847797561515527</c:v>
                </c:pt>
                <c:pt idx="48">
                  <c:v>0.834595533599317</c:v>
                </c:pt>
                <c:pt idx="49">
                  <c:v>0.823023912613014</c:v>
                </c:pt>
                <c:pt idx="50">
                  <c:v>0.916179876102245</c:v>
                </c:pt>
                <c:pt idx="51">
                  <c:v>0.968294986664871</c:v>
                </c:pt>
                <c:pt idx="52">
                  <c:v>0.940609247312242</c:v>
                </c:pt>
                <c:pt idx="53">
                  <c:v>0.962673546815637</c:v>
                </c:pt>
                <c:pt idx="54">
                  <c:v>0.970881180599017</c:v>
                </c:pt>
                <c:pt idx="55">
                  <c:v>0.943294463953566</c:v>
                </c:pt>
                <c:pt idx="56">
                  <c:v>0.9405277165874</c:v>
                </c:pt>
                <c:pt idx="57">
                  <c:v>0.908631855571213</c:v>
                </c:pt>
                <c:pt idx="58">
                  <c:v>0.879074552428066</c:v>
                </c:pt>
                <c:pt idx="59">
                  <c:v>0.847213161529689</c:v>
                </c:pt>
                <c:pt idx="60">
                  <c:v>0.814024937506956</c:v>
                </c:pt>
                <c:pt idx="61">
                  <c:v>0.782349912983808</c:v>
                </c:pt>
                <c:pt idx="62">
                  <c:v>0.756892773486791</c:v>
                </c:pt>
                <c:pt idx="63">
                  <c:v>0.850759574979722</c:v>
                </c:pt>
                <c:pt idx="64">
                  <c:v>0.89595183039779</c:v>
                </c:pt>
                <c:pt idx="65">
                  <c:v>0.869460672650847</c:v>
                </c:pt>
                <c:pt idx="66">
                  <c:v>0.832296646922954</c:v>
                </c:pt>
                <c:pt idx="67">
                  <c:v>0.797175425772065</c:v>
                </c:pt>
                <c:pt idx="68">
                  <c:v>0.776981079789726</c:v>
                </c:pt>
                <c:pt idx="69">
                  <c:v>0.791391826969011</c:v>
                </c:pt>
                <c:pt idx="70">
                  <c:v>0.76632005197526</c:v>
                </c:pt>
                <c:pt idx="71">
                  <c:v>0.735204624503687</c:v>
                </c:pt>
                <c:pt idx="72">
                  <c:v>0.696756997717952</c:v>
                </c:pt>
                <c:pt idx="73">
                  <c:v>0.661880261222517</c:v>
                </c:pt>
                <c:pt idx="74">
                  <c:v>0.622981874535044</c:v>
                </c:pt>
                <c:pt idx="75">
                  <c:v>0.595427113635966</c:v>
                </c:pt>
                <c:pt idx="76">
                  <c:v>0.56882237617143</c:v>
                </c:pt>
                <c:pt idx="77">
                  <c:v>0.542648162424528</c:v>
                </c:pt>
                <c:pt idx="78">
                  <c:v>0.53004948190234</c:v>
                </c:pt>
                <c:pt idx="79">
                  <c:v>0.4941189635865</c:v>
                </c:pt>
                <c:pt idx="80">
                  <c:v>0.485521158032429</c:v>
                </c:pt>
                <c:pt idx="81">
                  <c:v>0.517979099615251</c:v>
                </c:pt>
                <c:pt idx="82">
                  <c:v>0.48669813177177</c:v>
                </c:pt>
                <c:pt idx="83">
                  <c:v>0.451679288319463</c:v>
                </c:pt>
                <c:pt idx="84">
                  <c:v>0.419999021836163</c:v>
                </c:pt>
                <c:pt idx="85">
                  <c:v>0.386557448691768</c:v>
                </c:pt>
                <c:pt idx="86">
                  <c:v>0.358204064712537</c:v>
                </c:pt>
                <c:pt idx="87">
                  <c:v>0.332198284808724</c:v>
                </c:pt>
                <c:pt idx="88">
                  <c:v>0.65483841105283</c:v>
                </c:pt>
                <c:pt idx="89">
                  <c:v>0.645461537239244</c:v>
                </c:pt>
                <c:pt idx="90">
                  <c:v>0.645771908451905</c:v>
                </c:pt>
                <c:pt idx="91">
                  <c:v>0.724732785630458</c:v>
                </c:pt>
                <c:pt idx="92">
                  <c:v>0.750680446475559</c:v>
                </c:pt>
                <c:pt idx="93">
                  <c:v>0.715426134224486</c:v>
                </c:pt>
                <c:pt idx="94">
                  <c:v>0.678168925916792</c:v>
                </c:pt>
                <c:pt idx="95">
                  <c:v>0.655531571715894</c:v>
                </c:pt>
                <c:pt idx="96">
                  <c:v>0.639714745818438</c:v>
                </c:pt>
                <c:pt idx="97">
                  <c:v>0.63662512471417</c:v>
                </c:pt>
                <c:pt idx="98">
                  <c:v>0.603673146209066</c:v>
                </c:pt>
                <c:pt idx="99">
                  <c:v>0.671998821031252</c:v>
                </c:pt>
                <c:pt idx="100">
                  <c:v>0.652691696883332</c:v>
                </c:pt>
                <c:pt idx="101">
                  <c:v>0.657693677252118</c:v>
                </c:pt>
                <c:pt idx="102">
                  <c:v>0.635063707951316</c:v>
                </c:pt>
                <c:pt idx="103">
                  <c:v>0.609466283929395</c:v>
                </c:pt>
                <c:pt idx="104">
                  <c:v>0.574447537241163</c:v>
                </c:pt>
                <c:pt idx="105">
                  <c:v>0.556514113268038</c:v>
                </c:pt>
                <c:pt idx="106">
                  <c:v>0.542262101410939</c:v>
                </c:pt>
                <c:pt idx="107">
                  <c:v>0.509699291235455</c:v>
                </c:pt>
                <c:pt idx="108">
                  <c:v>0.468508975305098</c:v>
                </c:pt>
                <c:pt idx="109">
                  <c:v>0.434072725556749</c:v>
                </c:pt>
                <c:pt idx="110">
                  <c:v>0.388320573221966</c:v>
                </c:pt>
                <c:pt idx="111">
                  <c:v>0.638450706803894</c:v>
                </c:pt>
                <c:pt idx="112">
                  <c:v>0.850509374771943</c:v>
                </c:pt>
                <c:pt idx="113">
                  <c:v>0.703437736162398</c:v>
                </c:pt>
                <c:pt idx="114">
                  <c:v>0.588989753068621</c:v>
                </c:pt>
                <c:pt idx="115">
                  <c:v>0.458320063612743</c:v>
                </c:pt>
                <c:pt idx="116">
                  <c:v>0.330707384081996</c:v>
                </c:pt>
                <c:pt idx="117">
                  <c:v>0.203145328431244</c:v>
                </c:pt>
                <c:pt idx="118">
                  <c:v>0.0842665412994726</c:v>
                </c:pt>
                <c:pt idx="119">
                  <c:v>0.0203189823704758</c:v>
                </c:pt>
                <c:pt idx="120">
                  <c:v>0.0168339349939147</c:v>
                </c:pt>
                <c:pt idx="121">
                  <c:v>0.0176110617909975</c:v>
                </c:pt>
                <c:pt idx="122">
                  <c:v>0.0183497143109414</c:v>
                </c:pt>
                <c:pt idx="123">
                  <c:v>0.0199357205192355</c:v>
                </c:pt>
                <c:pt idx="124">
                  <c:v>0.0222152078656646</c:v>
                </c:pt>
                <c:pt idx="125">
                  <c:v>0.0420452293836765</c:v>
                </c:pt>
                <c:pt idx="126">
                  <c:v>0.0383512668019633</c:v>
                </c:pt>
                <c:pt idx="127">
                  <c:v>0.0364486882914965</c:v>
                </c:pt>
                <c:pt idx="128">
                  <c:v>0.0356399428974937</c:v>
                </c:pt>
                <c:pt idx="129">
                  <c:v>0.0362785226083109</c:v>
                </c:pt>
                <c:pt idx="130">
                  <c:v>0.0369777786438783</c:v>
                </c:pt>
                <c:pt idx="131">
                  <c:v>0.0475172012115037</c:v>
                </c:pt>
                <c:pt idx="132">
                  <c:v>0.0539850793510253</c:v>
                </c:pt>
                <c:pt idx="133">
                  <c:v>0.0518167579230582</c:v>
                </c:pt>
                <c:pt idx="134">
                  <c:v>0.0973994223309548</c:v>
                </c:pt>
                <c:pt idx="135">
                  <c:v>0.289585758439171</c:v>
                </c:pt>
                <c:pt idx="136">
                  <c:v>0.298474331439357</c:v>
                </c:pt>
                <c:pt idx="137">
                  <c:v>0.247536449063657</c:v>
                </c:pt>
                <c:pt idx="138">
                  <c:v>0.215474196670939</c:v>
                </c:pt>
                <c:pt idx="139">
                  <c:v>0.238227702438899</c:v>
                </c:pt>
                <c:pt idx="140">
                  <c:v>0.272926427087983</c:v>
                </c:pt>
                <c:pt idx="141">
                  <c:v>0.24003948448922</c:v>
                </c:pt>
                <c:pt idx="142">
                  <c:v>0.255850522805365</c:v>
                </c:pt>
                <c:pt idx="143">
                  <c:v>0.215035317768144</c:v>
                </c:pt>
                <c:pt idx="144">
                  <c:v>0.182876980641829</c:v>
                </c:pt>
                <c:pt idx="145">
                  <c:v>0.166069019124538</c:v>
                </c:pt>
                <c:pt idx="146">
                  <c:v>0.150668781472166</c:v>
                </c:pt>
                <c:pt idx="147">
                  <c:v>0.142747428272158</c:v>
                </c:pt>
                <c:pt idx="148">
                  <c:v>0.129000272440403</c:v>
                </c:pt>
                <c:pt idx="149">
                  <c:v>0.338271578449602</c:v>
                </c:pt>
                <c:pt idx="150">
                  <c:v>0.43085845338179</c:v>
                </c:pt>
                <c:pt idx="151">
                  <c:v>0.383695375110264</c:v>
                </c:pt>
                <c:pt idx="152">
                  <c:v>0.333629229439977</c:v>
                </c:pt>
                <c:pt idx="153">
                  <c:v>0.307873624679477</c:v>
                </c:pt>
                <c:pt idx="154">
                  <c:v>0.273999327719217</c:v>
                </c:pt>
                <c:pt idx="155">
                  <c:v>0.258736236789941</c:v>
                </c:pt>
                <c:pt idx="156">
                  <c:v>0.234978090493963</c:v>
                </c:pt>
                <c:pt idx="157">
                  <c:v>0.215436695396304</c:v>
                </c:pt>
                <c:pt idx="158">
                  <c:v>0.194689084907487</c:v>
                </c:pt>
                <c:pt idx="159">
                  <c:v>0.177733349129791</c:v>
                </c:pt>
                <c:pt idx="160">
                  <c:v>0.163505262602383</c:v>
                </c:pt>
                <c:pt idx="161">
                  <c:v>0.151900173116483</c:v>
                </c:pt>
                <c:pt idx="162">
                  <c:v>0.174887086343698</c:v>
                </c:pt>
                <c:pt idx="163">
                  <c:v>0.168800499763683</c:v>
                </c:pt>
                <c:pt idx="164">
                  <c:v>0.217668786729331</c:v>
                </c:pt>
                <c:pt idx="165">
                  <c:v>0.198001053030899</c:v>
                </c:pt>
                <c:pt idx="166">
                  <c:v>0.260117168697223</c:v>
                </c:pt>
                <c:pt idx="167">
                  <c:v>0.237897320727799</c:v>
                </c:pt>
                <c:pt idx="168">
                  <c:v>0.220200540402533</c:v>
                </c:pt>
                <c:pt idx="169">
                  <c:v>0.20195566733841</c:v>
                </c:pt>
                <c:pt idx="170">
                  <c:v>0.487402610924872</c:v>
                </c:pt>
                <c:pt idx="171">
                  <c:v>0.446332922313663</c:v>
                </c:pt>
                <c:pt idx="172">
                  <c:v>0.435659506927165</c:v>
                </c:pt>
                <c:pt idx="173">
                  <c:v>0.39615105653215</c:v>
                </c:pt>
                <c:pt idx="174">
                  <c:v>0.364993317925676</c:v>
                </c:pt>
                <c:pt idx="175">
                  <c:v>0.340173749327211</c:v>
                </c:pt>
                <c:pt idx="176">
                  <c:v>0.32101994895033</c:v>
                </c:pt>
                <c:pt idx="177">
                  <c:v>0.303053825455495</c:v>
                </c:pt>
                <c:pt idx="178">
                  <c:v>0.274734123800316</c:v>
                </c:pt>
                <c:pt idx="179">
                  <c:v>0.269135988571822</c:v>
                </c:pt>
                <c:pt idx="180">
                  <c:v>0.245867882903079</c:v>
                </c:pt>
                <c:pt idx="181">
                  <c:v>0.222011477628139</c:v>
                </c:pt>
                <c:pt idx="182">
                  <c:v>0.200591032508484</c:v>
                </c:pt>
                <c:pt idx="183">
                  <c:v>0.184249363641883</c:v>
                </c:pt>
                <c:pt idx="184">
                  <c:v>0.167099131811028</c:v>
                </c:pt>
                <c:pt idx="185">
                  <c:v>0.153020799352379</c:v>
                </c:pt>
                <c:pt idx="186">
                  <c:v>0.140802197623812</c:v>
                </c:pt>
                <c:pt idx="187">
                  <c:v>0.136803730361438</c:v>
                </c:pt>
                <c:pt idx="188">
                  <c:v>0.135295687047436</c:v>
                </c:pt>
                <c:pt idx="189">
                  <c:v>0.127245328619447</c:v>
                </c:pt>
                <c:pt idx="190">
                  <c:v>0.128519588624378</c:v>
                </c:pt>
                <c:pt idx="191">
                  <c:v>0.245940501601046</c:v>
                </c:pt>
                <c:pt idx="192">
                  <c:v>0.239980694545193</c:v>
                </c:pt>
                <c:pt idx="193">
                  <c:v>0.344752724390512</c:v>
                </c:pt>
                <c:pt idx="194">
                  <c:v>0.309970775814248</c:v>
                </c:pt>
                <c:pt idx="195">
                  <c:v>0.282442149298917</c:v>
                </c:pt>
                <c:pt idx="196">
                  <c:v>0.253129036398955</c:v>
                </c:pt>
                <c:pt idx="197">
                  <c:v>0.235737539232675</c:v>
                </c:pt>
                <c:pt idx="198">
                  <c:v>0.222984892880285</c:v>
                </c:pt>
                <c:pt idx="199">
                  <c:v>0.218007864543807</c:v>
                </c:pt>
                <c:pt idx="200">
                  <c:v>0.215969493356449</c:v>
                </c:pt>
                <c:pt idx="201">
                  <c:v>0.54697921245788</c:v>
                </c:pt>
                <c:pt idx="202">
                  <c:v>0.500822240136227</c:v>
                </c:pt>
                <c:pt idx="203">
                  <c:v>0.472081044307668</c:v>
                </c:pt>
                <c:pt idx="204">
                  <c:v>0.440503127498948</c:v>
                </c:pt>
                <c:pt idx="205">
                  <c:v>0.485538954189628</c:v>
                </c:pt>
                <c:pt idx="206">
                  <c:v>0.451961672795548</c:v>
                </c:pt>
                <c:pt idx="207">
                  <c:v>0.416130223224154</c:v>
                </c:pt>
                <c:pt idx="208">
                  <c:v>0.390023808809089</c:v>
                </c:pt>
                <c:pt idx="209">
                  <c:v>0.356043673249103</c:v>
                </c:pt>
                <c:pt idx="210">
                  <c:v>0.32595664823539</c:v>
                </c:pt>
                <c:pt idx="211">
                  <c:v>0.300331984548399</c:v>
                </c:pt>
                <c:pt idx="212">
                  <c:v>0.280016563933334</c:v>
                </c:pt>
                <c:pt idx="213">
                  <c:v>0.265946808269872</c:v>
                </c:pt>
                <c:pt idx="214">
                  <c:v>0.250650282463747</c:v>
                </c:pt>
                <c:pt idx="215">
                  <c:v>0.239526417753561</c:v>
                </c:pt>
                <c:pt idx="216">
                  <c:v>0.22775436924708</c:v>
                </c:pt>
                <c:pt idx="217">
                  <c:v>0.215131181442396</c:v>
                </c:pt>
                <c:pt idx="218">
                  <c:v>0.20792120123988</c:v>
                </c:pt>
                <c:pt idx="219">
                  <c:v>0.223611436837788</c:v>
                </c:pt>
                <c:pt idx="220">
                  <c:v>0.269662852382193</c:v>
                </c:pt>
                <c:pt idx="221">
                  <c:v>0.647140205798433</c:v>
                </c:pt>
                <c:pt idx="222">
                  <c:v>0.673475861155313</c:v>
                </c:pt>
                <c:pt idx="223">
                  <c:v>0.930658612822304</c:v>
                </c:pt>
                <c:pt idx="224">
                  <c:v>0.887060189939532</c:v>
                </c:pt>
                <c:pt idx="225">
                  <c:v>0.851095962013094</c:v>
                </c:pt>
                <c:pt idx="226">
                  <c:v>0.785507951764558</c:v>
                </c:pt>
                <c:pt idx="227">
                  <c:v>0.735040311478757</c:v>
                </c:pt>
                <c:pt idx="228">
                  <c:v>0.725944883365407</c:v>
                </c:pt>
                <c:pt idx="229">
                  <c:v>0.771117970541148</c:v>
                </c:pt>
                <c:pt idx="230">
                  <c:v>0.75418988396997</c:v>
                </c:pt>
                <c:pt idx="231">
                  <c:v>0.954601554889911</c:v>
                </c:pt>
                <c:pt idx="232">
                  <c:v>0.933403107379827</c:v>
                </c:pt>
                <c:pt idx="233">
                  <c:v>0.872170619984896</c:v>
                </c:pt>
                <c:pt idx="234">
                  <c:v>0.837887282699449</c:v>
                </c:pt>
                <c:pt idx="235">
                  <c:v>0.783216565083481</c:v>
                </c:pt>
                <c:pt idx="236">
                  <c:v>0.744517258546127</c:v>
                </c:pt>
                <c:pt idx="237">
                  <c:v>0.715566264491102</c:v>
                </c:pt>
                <c:pt idx="238">
                  <c:v>0.665884000174655</c:v>
                </c:pt>
                <c:pt idx="239">
                  <c:v>0.630920649097839</c:v>
                </c:pt>
                <c:pt idx="240">
                  <c:v>0.675827677606956</c:v>
                </c:pt>
                <c:pt idx="241">
                  <c:v>0.669796717595059</c:v>
                </c:pt>
                <c:pt idx="242">
                  <c:v>0.873197316730455</c:v>
                </c:pt>
                <c:pt idx="243">
                  <c:v>0.810484024773735</c:v>
                </c:pt>
                <c:pt idx="244">
                  <c:v>0.809875721565541</c:v>
                </c:pt>
                <c:pt idx="245">
                  <c:v>0.770945585342802</c:v>
                </c:pt>
                <c:pt idx="246">
                  <c:v>0.711809293672432</c:v>
                </c:pt>
                <c:pt idx="247">
                  <c:v>0.677289803858455</c:v>
                </c:pt>
                <c:pt idx="248">
                  <c:v>0.764250380787908</c:v>
                </c:pt>
                <c:pt idx="249">
                  <c:v>0.785350517424778</c:v>
                </c:pt>
                <c:pt idx="250">
                  <c:v>0.736573878426964</c:v>
                </c:pt>
                <c:pt idx="251">
                  <c:v>0.71234650512878</c:v>
                </c:pt>
                <c:pt idx="252">
                  <c:v>0.683407966608492</c:v>
                </c:pt>
                <c:pt idx="253">
                  <c:v>0.671990112830247</c:v>
                </c:pt>
                <c:pt idx="254">
                  <c:v>0.665315379367266</c:v>
                </c:pt>
                <c:pt idx="255">
                  <c:v>0.648332663170373</c:v>
                </c:pt>
                <c:pt idx="256">
                  <c:v>0.698565641609078</c:v>
                </c:pt>
                <c:pt idx="257">
                  <c:v>0.690414461211229</c:v>
                </c:pt>
                <c:pt idx="258">
                  <c:v>0.672909412632188</c:v>
                </c:pt>
                <c:pt idx="259">
                  <c:v>0.663228475329805</c:v>
                </c:pt>
                <c:pt idx="260">
                  <c:v>0.656990948684325</c:v>
                </c:pt>
                <c:pt idx="261">
                  <c:v>0.659751048896471</c:v>
                </c:pt>
                <c:pt idx="262">
                  <c:v>0.652749900825007</c:v>
                </c:pt>
                <c:pt idx="263">
                  <c:v>0.638762352307654</c:v>
                </c:pt>
                <c:pt idx="264">
                  <c:v>0.616761558754494</c:v>
                </c:pt>
                <c:pt idx="265">
                  <c:v>0.602884390163178</c:v>
                </c:pt>
                <c:pt idx="266">
                  <c:v>0.58465862997017</c:v>
                </c:pt>
                <c:pt idx="267">
                  <c:v>0.581661407379151</c:v>
                </c:pt>
                <c:pt idx="268">
                  <c:v>0.590619265021529</c:v>
                </c:pt>
                <c:pt idx="269">
                  <c:v>0.592778673265216</c:v>
                </c:pt>
                <c:pt idx="270">
                  <c:v>0.589562709626444</c:v>
                </c:pt>
                <c:pt idx="271">
                  <c:v>0.591381895853912</c:v>
                </c:pt>
                <c:pt idx="272">
                  <c:v>0.58614977970909</c:v>
                </c:pt>
                <c:pt idx="273">
                  <c:v>0.573668791855294</c:v>
                </c:pt>
                <c:pt idx="274">
                  <c:v>0.576452796428141</c:v>
                </c:pt>
                <c:pt idx="275">
                  <c:v>0.569121075261877</c:v>
                </c:pt>
                <c:pt idx="276">
                  <c:v>0.559074114972275</c:v>
                </c:pt>
                <c:pt idx="277">
                  <c:v>0.543263839048338</c:v>
                </c:pt>
                <c:pt idx="278">
                  <c:v>0.548302384972689</c:v>
                </c:pt>
                <c:pt idx="279">
                  <c:v>0.598786443095189</c:v>
                </c:pt>
                <c:pt idx="280">
                  <c:v>0.596600435016833</c:v>
                </c:pt>
                <c:pt idx="281">
                  <c:v>0.58341110921285</c:v>
                </c:pt>
                <c:pt idx="282">
                  <c:v>0.588668345701278</c:v>
                </c:pt>
                <c:pt idx="283">
                  <c:v>0.588779698687944</c:v>
                </c:pt>
                <c:pt idx="284">
                  <c:v>0.582745614110737</c:v>
                </c:pt>
                <c:pt idx="285">
                  <c:v>0.631897050970668</c:v>
                </c:pt>
                <c:pt idx="286">
                  <c:v>0.635384978444587</c:v>
                </c:pt>
                <c:pt idx="287">
                  <c:v>0.661851713565591</c:v>
                </c:pt>
                <c:pt idx="288">
                  <c:v>0.665544881687827</c:v>
                </c:pt>
                <c:pt idx="289">
                  <c:v>0.840892002049378</c:v>
                </c:pt>
                <c:pt idx="290">
                  <c:v>0.968798449612403</c:v>
                </c:pt>
                <c:pt idx="291">
                  <c:v>0.996077519379845</c:v>
                </c:pt>
                <c:pt idx="292">
                  <c:v>0.997634624856873</c:v>
                </c:pt>
                <c:pt idx="293">
                  <c:v>0.987836244859741</c:v>
                </c:pt>
                <c:pt idx="294">
                  <c:v>0.980905228024984</c:v>
                </c:pt>
                <c:pt idx="295">
                  <c:v>0.980942714110445</c:v>
                </c:pt>
                <c:pt idx="296">
                  <c:v>0.96399788928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I$11</c:f>
              <c:strCache>
                <c:ptCount val="1"/>
                <c:pt idx="0">
                  <c:v>SWC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I$12:$AI$308</c:f>
              <c:numCache>
                <c:formatCode>General</c:formatCode>
                <c:ptCount val="297"/>
                <c:pt idx="0">
                  <c:v>0.851952120417528</c:v>
                </c:pt>
                <c:pt idx="1">
                  <c:v>0.834369116488798</c:v>
                </c:pt>
                <c:pt idx="2">
                  <c:v>0.833935110918758</c:v>
                </c:pt>
                <c:pt idx="3">
                  <c:v>0.829108106334011</c:v>
                </c:pt>
                <c:pt idx="4">
                  <c:v>0.814987667357768</c:v>
                </c:pt>
                <c:pt idx="5">
                  <c:v>0.800322203651037</c:v>
                </c:pt>
                <c:pt idx="6">
                  <c:v>0.783019390833157</c:v>
                </c:pt>
                <c:pt idx="7">
                  <c:v>0.762778917084502</c:v>
                </c:pt>
                <c:pt idx="8">
                  <c:v>0.760701631669658</c:v>
                </c:pt>
                <c:pt idx="9">
                  <c:v>0.753716129714803</c:v>
                </c:pt>
                <c:pt idx="10">
                  <c:v>0.840761555085516</c:v>
                </c:pt>
                <c:pt idx="11">
                  <c:v>0.832430639091065</c:v>
                </c:pt>
                <c:pt idx="12">
                  <c:v>0.817750473029175</c:v>
                </c:pt>
                <c:pt idx="13">
                  <c:v>0.815264193050709</c:v>
                </c:pt>
                <c:pt idx="14">
                  <c:v>0.899908580226875</c:v>
                </c:pt>
                <c:pt idx="15">
                  <c:v>0.967938840258274</c:v>
                </c:pt>
                <c:pt idx="16">
                  <c:v>0.97791983533242</c:v>
                </c:pt>
                <c:pt idx="17">
                  <c:v>0.944746454095416</c:v>
                </c:pt>
                <c:pt idx="18">
                  <c:v>0.921716012196585</c:v>
                </c:pt>
                <c:pt idx="19">
                  <c:v>0.89696491987667</c:v>
                </c:pt>
                <c:pt idx="20">
                  <c:v>0.887287580805289</c:v>
                </c:pt>
                <c:pt idx="21">
                  <c:v>0.884883312509277</c:v>
                </c:pt>
                <c:pt idx="22">
                  <c:v>0.870268380650684</c:v>
                </c:pt>
                <c:pt idx="23">
                  <c:v>0.841180628801226</c:v>
                </c:pt>
                <c:pt idx="24">
                  <c:v>0.850450597828681</c:v>
                </c:pt>
                <c:pt idx="25">
                  <c:v>0.830341849877296</c:v>
                </c:pt>
                <c:pt idx="26">
                  <c:v>0.822907488307658</c:v>
                </c:pt>
                <c:pt idx="27">
                  <c:v>0.824802077677277</c:v>
                </c:pt>
                <c:pt idx="28">
                  <c:v>0.879359582665765</c:v>
                </c:pt>
                <c:pt idx="29">
                  <c:v>0.885116828816786</c:v>
                </c:pt>
                <c:pt idx="30">
                  <c:v>0.981513088193131</c:v>
                </c:pt>
                <c:pt idx="31">
                  <c:v>0.988872916967016</c:v>
                </c:pt>
                <c:pt idx="32">
                  <c:v>0.992900370893375</c:v>
                </c:pt>
                <c:pt idx="33">
                  <c:v>0.97647167425392</c:v>
                </c:pt>
                <c:pt idx="34">
                  <c:v>0.991109111930053</c:v>
                </c:pt>
                <c:pt idx="35">
                  <c:v>0.962881432649741</c:v>
                </c:pt>
                <c:pt idx="36">
                  <c:v>0.934676818634808</c:v>
                </c:pt>
                <c:pt idx="37">
                  <c:v>0.900335550204912</c:v>
                </c:pt>
                <c:pt idx="38">
                  <c:v>0.872867716362265</c:v>
                </c:pt>
                <c:pt idx="39">
                  <c:v>0.849860230227409</c:v>
                </c:pt>
                <c:pt idx="40">
                  <c:v>0.845273344055841</c:v>
                </c:pt>
                <c:pt idx="41">
                  <c:v>0.832839784231061</c:v>
                </c:pt>
                <c:pt idx="42">
                  <c:v>0.807934780577758</c:v>
                </c:pt>
                <c:pt idx="43">
                  <c:v>0.788526417807232</c:v>
                </c:pt>
                <c:pt idx="44">
                  <c:v>0.977361934516061</c:v>
                </c:pt>
                <c:pt idx="45">
                  <c:v>0.978248335234171</c:v>
                </c:pt>
                <c:pt idx="46">
                  <c:v>0.949903960795897</c:v>
                </c:pt>
                <c:pt idx="47">
                  <c:v>0.926247987581563</c:v>
                </c:pt>
                <c:pt idx="48">
                  <c:v>0.908453332674586</c:v>
                </c:pt>
                <c:pt idx="49">
                  <c:v>0.894838197184778</c:v>
                </c:pt>
                <c:pt idx="50">
                  <c:v>0.973789258884588</c:v>
                </c:pt>
                <c:pt idx="51">
                  <c:v>0.9631</c:v>
                </c:pt>
                <c:pt idx="52">
                  <c:v>0.932008916256158</c:v>
                </c:pt>
                <c:pt idx="53">
                  <c:v>0.954232886775003</c:v>
                </c:pt>
                <c:pt idx="54">
                  <c:v>0.953849911127425</c:v>
                </c:pt>
                <c:pt idx="55">
                  <c:v>0.923622403633337</c:v>
                </c:pt>
                <c:pt idx="56">
                  <c:v>0.913102003922061</c:v>
                </c:pt>
                <c:pt idx="57">
                  <c:v>0.87946382407539</c:v>
                </c:pt>
                <c:pt idx="58">
                  <c:v>0.849376507816137</c:v>
                </c:pt>
                <c:pt idx="59">
                  <c:v>0.816324733118861</c:v>
                </c:pt>
                <c:pt idx="60">
                  <c:v>0.78377646703962</c:v>
                </c:pt>
                <c:pt idx="61">
                  <c:v>0.753669290935484</c:v>
                </c:pt>
                <c:pt idx="62">
                  <c:v>0.731150884669073</c:v>
                </c:pt>
                <c:pt idx="63">
                  <c:v>0.802656966891978</c:v>
                </c:pt>
                <c:pt idx="64">
                  <c:v>0.829463737740498</c:v>
                </c:pt>
                <c:pt idx="65">
                  <c:v>0.805404775951948</c:v>
                </c:pt>
                <c:pt idx="66">
                  <c:v>0.770325855991453</c:v>
                </c:pt>
                <c:pt idx="67">
                  <c:v>0.738250081935974</c:v>
                </c:pt>
                <c:pt idx="68">
                  <c:v>0.722912363348408</c:v>
                </c:pt>
                <c:pt idx="69">
                  <c:v>0.728195787716387</c:v>
                </c:pt>
                <c:pt idx="70">
                  <c:v>0.705982345027271</c:v>
                </c:pt>
                <c:pt idx="71">
                  <c:v>0.67961383567241</c:v>
                </c:pt>
                <c:pt idx="72">
                  <c:v>0.645734786588978</c:v>
                </c:pt>
                <c:pt idx="73">
                  <c:v>0.616268540364941</c:v>
                </c:pt>
                <c:pt idx="74">
                  <c:v>0.582804686373886</c:v>
                </c:pt>
                <c:pt idx="75">
                  <c:v>0.56211332932124</c:v>
                </c:pt>
                <c:pt idx="76">
                  <c:v>0.542465656876667</c:v>
                </c:pt>
                <c:pt idx="77">
                  <c:v>0.522161359053518</c:v>
                </c:pt>
                <c:pt idx="78">
                  <c:v>0.518132664980244</c:v>
                </c:pt>
                <c:pt idx="79">
                  <c:v>0.48714384223299</c:v>
                </c:pt>
                <c:pt idx="80">
                  <c:v>0.487685710074704</c:v>
                </c:pt>
                <c:pt idx="81">
                  <c:v>0.514340424455092</c:v>
                </c:pt>
                <c:pt idx="82">
                  <c:v>0.48758503405405</c:v>
                </c:pt>
                <c:pt idx="83">
                  <c:v>0.456569936479699</c:v>
                </c:pt>
                <c:pt idx="84">
                  <c:v>0.429634113377671</c:v>
                </c:pt>
                <c:pt idx="85">
                  <c:v>0.400544079401341</c:v>
                </c:pt>
                <c:pt idx="86">
                  <c:v>0.377505599716792</c:v>
                </c:pt>
                <c:pt idx="87">
                  <c:v>0.357007972470618</c:v>
                </c:pt>
                <c:pt idx="88">
                  <c:v>0.970283151875508</c:v>
                </c:pt>
                <c:pt idx="89">
                  <c:v>0.945214169906726</c:v>
                </c:pt>
                <c:pt idx="90">
                  <c:v>0.923454000631164</c:v>
                </c:pt>
                <c:pt idx="91">
                  <c:v>0.977136274089911</c:v>
                </c:pt>
                <c:pt idx="92">
                  <c:v>0.945034906508396</c:v>
                </c:pt>
                <c:pt idx="93">
                  <c:v>0.889077780729912</c:v>
                </c:pt>
                <c:pt idx="94">
                  <c:v>0.832570183924273</c:v>
                </c:pt>
                <c:pt idx="95">
                  <c:v>0.799252310187126</c:v>
                </c:pt>
                <c:pt idx="96">
                  <c:v>0.77276585436475</c:v>
                </c:pt>
                <c:pt idx="97">
                  <c:v>0.746095061948954</c:v>
                </c:pt>
                <c:pt idx="98">
                  <c:v>0.701132995079979</c:v>
                </c:pt>
                <c:pt idx="99">
                  <c:v>0.732147049495405</c:v>
                </c:pt>
                <c:pt idx="100">
                  <c:v>0.699939726276294</c:v>
                </c:pt>
                <c:pt idx="101">
                  <c:v>0.702484806270104</c:v>
                </c:pt>
                <c:pt idx="102">
                  <c:v>0.675204468952414</c:v>
                </c:pt>
                <c:pt idx="103">
                  <c:v>0.647974683444232</c:v>
                </c:pt>
                <c:pt idx="104">
                  <c:v>0.608243993830318</c:v>
                </c:pt>
                <c:pt idx="105">
                  <c:v>0.592110193108992</c:v>
                </c:pt>
                <c:pt idx="106">
                  <c:v>0.577746153540117</c:v>
                </c:pt>
                <c:pt idx="107">
                  <c:v>0.539535732375626</c:v>
                </c:pt>
                <c:pt idx="108">
                  <c:v>0.496129669340101</c:v>
                </c:pt>
                <c:pt idx="109">
                  <c:v>0.461967301127756</c:v>
                </c:pt>
                <c:pt idx="110">
                  <c:v>0.414232022860793</c:v>
                </c:pt>
                <c:pt idx="111">
                  <c:v>0.941594742023247</c:v>
                </c:pt>
                <c:pt idx="112">
                  <c:v>0.905762661489619</c:v>
                </c:pt>
                <c:pt idx="113">
                  <c:v>0.854883940727586</c:v>
                </c:pt>
                <c:pt idx="114">
                  <c:v>0.8139303946192</c:v>
                </c:pt>
                <c:pt idx="115">
                  <c:v>0.765662302201831</c:v>
                </c:pt>
                <c:pt idx="116">
                  <c:v>0.717610816745191</c:v>
                </c:pt>
                <c:pt idx="117">
                  <c:v>0.667252481338477</c:v>
                </c:pt>
                <c:pt idx="118">
                  <c:v>0.617800552435783</c:v>
                </c:pt>
                <c:pt idx="119">
                  <c:v>0.571613084145919</c:v>
                </c:pt>
                <c:pt idx="120">
                  <c:v>0.532205789845615</c:v>
                </c:pt>
                <c:pt idx="121">
                  <c:v>0.499405091149262</c:v>
                </c:pt>
                <c:pt idx="122">
                  <c:v>0.46570295734089</c:v>
                </c:pt>
                <c:pt idx="123">
                  <c:v>0.438402786203597</c:v>
                </c:pt>
                <c:pt idx="124">
                  <c:v>0.419674087452553</c:v>
                </c:pt>
                <c:pt idx="125">
                  <c:v>0.422094266592886</c:v>
                </c:pt>
                <c:pt idx="126">
                  <c:v>0.400239757125078</c:v>
                </c:pt>
                <c:pt idx="127">
                  <c:v>0.384202883005068</c:v>
                </c:pt>
                <c:pt idx="128">
                  <c:v>0.373165423061208</c:v>
                </c:pt>
                <c:pt idx="129">
                  <c:v>0.369060967353249</c:v>
                </c:pt>
                <c:pt idx="130">
                  <c:v>0.367201440140312</c:v>
                </c:pt>
                <c:pt idx="131">
                  <c:v>0.378971570443414</c:v>
                </c:pt>
                <c:pt idx="132">
                  <c:v>0.392139476835639</c:v>
                </c:pt>
                <c:pt idx="133">
                  <c:v>0.387939357543856</c:v>
                </c:pt>
                <c:pt idx="134">
                  <c:v>0.455932652724276</c:v>
                </c:pt>
                <c:pt idx="135">
                  <c:v>0.738457004401451</c:v>
                </c:pt>
                <c:pt idx="136">
                  <c:v>0.746829070903609</c:v>
                </c:pt>
                <c:pt idx="137">
                  <c:v>0.674404347313107</c:v>
                </c:pt>
                <c:pt idx="138">
                  <c:v>0.628472075488315</c:v>
                </c:pt>
                <c:pt idx="139">
                  <c:v>0.661677221422056</c:v>
                </c:pt>
                <c:pt idx="140">
                  <c:v>0.72092245727595</c:v>
                </c:pt>
                <c:pt idx="141">
                  <c:v>0.671851989530325</c:v>
                </c:pt>
                <c:pt idx="142">
                  <c:v>0.694930713986207</c:v>
                </c:pt>
                <c:pt idx="143">
                  <c:v>0.636291897083701</c:v>
                </c:pt>
                <c:pt idx="144">
                  <c:v>0.591854405272216</c:v>
                </c:pt>
                <c:pt idx="145">
                  <c:v>0.570263926687381</c:v>
                </c:pt>
                <c:pt idx="146">
                  <c:v>0.552704985781338</c:v>
                </c:pt>
                <c:pt idx="147">
                  <c:v>0.54530036938736</c:v>
                </c:pt>
                <c:pt idx="148">
                  <c:v>0.53071324535652</c:v>
                </c:pt>
                <c:pt idx="149">
                  <c:v>0.840564270622343</c:v>
                </c:pt>
                <c:pt idx="150">
                  <c:v>0.9228880978237</c:v>
                </c:pt>
                <c:pt idx="151">
                  <c:v>0.848173224825818</c:v>
                </c:pt>
                <c:pt idx="152">
                  <c:v>0.774192047964445</c:v>
                </c:pt>
                <c:pt idx="153">
                  <c:v>0.734151750321712</c:v>
                </c:pt>
                <c:pt idx="154">
                  <c:v>0.6865183041542</c:v>
                </c:pt>
                <c:pt idx="155">
                  <c:v>0.664294310218522</c:v>
                </c:pt>
                <c:pt idx="156">
                  <c:v>0.632287092343995</c:v>
                </c:pt>
                <c:pt idx="157">
                  <c:v>0.60726612210167</c:v>
                </c:pt>
                <c:pt idx="158">
                  <c:v>0.582069568073482</c:v>
                </c:pt>
                <c:pt idx="159">
                  <c:v>0.562887611147133</c:v>
                </c:pt>
                <c:pt idx="160">
                  <c:v>0.548036774940968</c:v>
                </c:pt>
                <c:pt idx="161">
                  <c:v>0.537126600301092</c:v>
                </c:pt>
                <c:pt idx="162">
                  <c:v>0.577115693299471</c:v>
                </c:pt>
                <c:pt idx="163">
                  <c:v>0.570550435680694</c:v>
                </c:pt>
                <c:pt idx="164">
                  <c:v>0.646185590333705</c:v>
                </c:pt>
                <c:pt idx="165">
                  <c:v>0.618030655820874</c:v>
                </c:pt>
                <c:pt idx="166">
                  <c:v>0.709358761363878</c:v>
                </c:pt>
                <c:pt idx="167">
                  <c:v>0.674511187798008</c:v>
                </c:pt>
                <c:pt idx="168">
                  <c:v>0.647221135042314</c:v>
                </c:pt>
                <c:pt idx="169">
                  <c:v>0.62128788324328</c:v>
                </c:pt>
                <c:pt idx="170">
                  <c:v>0.91886774943432</c:v>
                </c:pt>
                <c:pt idx="171">
                  <c:v>0.851226178925325</c:v>
                </c:pt>
                <c:pt idx="172">
                  <c:v>0.832570225564243</c:v>
                </c:pt>
                <c:pt idx="173">
                  <c:v>0.77401710726569</c:v>
                </c:pt>
                <c:pt idx="174">
                  <c:v>0.728274355339735</c:v>
                </c:pt>
                <c:pt idx="175">
                  <c:v>0.693020552102882</c:v>
                </c:pt>
                <c:pt idx="176">
                  <c:v>0.666783763656754</c:v>
                </c:pt>
                <c:pt idx="177">
                  <c:v>0.643458973741709</c:v>
                </c:pt>
                <c:pt idx="178">
                  <c:v>0.608515115817701</c:v>
                </c:pt>
                <c:pt idx="179">
                  <c:v>0.607474408090398</c:v>
                </c:pt>
                <c:pt idx="180">
                  <c:v>0.581200128015483</c:v>
                </c:pt>
                <c:pt idx="181">
                  <c:v>0.555541896379866</c:v>
                </c:pt>
                <c:pt idx="182">
                  <c:v>0.534128298887545</c:v>
                </c:pt>
                <c:pt idx="183">
                  <c:v>0.519923469850832</c:v>
                </c:pt>
                <c:pt idx="184">
                  <c:v>0.505319436925121</c:v>
                </c:pt>
                <c:pt idx="185">
                  <c:v>0.494388986228168</c:v>
                </c:pt>
                <c:pt idx="186">
                  <c:v>0.486060250243614</c:v>
                </c:pt>
                <c:pt idx="187">
                  <c:v>0.488262464716635</c:v>
                </c:pt>
                <c:pt idx="188">
                  <c:v>0.493812888694477</c:v>
                </c:pt>
                <c:pt idx="189">
                  <c:v>0.489926327712195</c:v>
                </c:pt>
                <c:pt idx="190">
                  <c:v>0.497868551926542</c:v>
                </c:pt>
                <c:pt idx="191">
                  <c:v>0.67616154949593</c:v>
                </c:pt>
                <c:pt idx="192">
                  <c:v>0.66446192428038</c:v>
                </c:pt>
                <c:pt idx="193">
                  <c:v>0.822172301403566</c:v>
                </c:pt>
                <c:pt idx="194">
                  <c:v>0.767668107578356</c:v>
                </c:pt>
                <c:pt idx="195">
                  <c:v>0.724334004714582</c:v>
                </c:pt>
                <c:pt idx="196">
                  <c:v>0.681098910423847</c:v>
                </c:pt>
                <c:pt idx="197">
                  <c:v>0.655544027782452</c:v>
                </c:pt>
                <c:pt idx="198">
                  <c:v>0.637069141603537</c:v>
                </c:pt>
                <c:pt idx="199">
                  <c:v>0.628661087776185</c:v>
                </c:pt>
                <c:pt idx="200">
                  <c:v>0.624366121233869</c:v>
                </c:pt>
                <c:pt idx="201">
                  <c:v>0.946157136694277</c:v>
                </c:pt>
                <c:pt idx="202">
                  <c:v>0.87687188925896</c:v>
                </c:pt>
                <c:pt idx="203">
                  <c:v>0.830231603358211</c:v>
                </c:pt>
                <c:pt idx="204">
                  <c:v>0.782873474443452</c:v>
                </c:pt>
                <c:pt idx="205">
                  <c:v>0.855584655776012</c:v>
                </c:pt>
                <c:pt idx="206">
                  <c:v>0.807123629108211</c:v>
                </c:pt>
                <c:pt idx="207">
                  <c:v>0.756261996186404</c:v>
                </c:pt>
                <c:pt idx="208">
                  <c:v>0.720012438021768</c:v>
                </c:pt>
                <c:pt idx="209">
                  <c:v>0.676440263716959</c:v>
                </c:pt>
                <c:pt idx="210">
                  <c:v>0.639437615537824</c:v>
                </c:pt>
                <c:pt idx="211">
                  <c:v>0.609499303726891</c:v>
                </c:pt>
                <c:pt idx="212">
                  <c:v>0.587328129011597</c:v>
                </c:pt>
                <c:pt idx="213">
                  <c:v>0.573845436180388</c:v>
                </c:pt>
                <c:pt idx="214">
                  <c:v>0.559558813272747</c:v>
                </c:pt>
                <c:pt idx="215">
                  <c:v>0.550979311309366</c:v>
                </c:pt>
                <c:pt idx="216">
                  <c:v>0.541629542951358</c:v>
                </c:pt>
                <c:pt idx="217">
                  <c:v>0.530986376835991</c:v>
                </c:pt>
                <c:pt idx="218">
                  <c:v>0.527232423627112</c:v>
                </c:pt>
                <c:pt idx="219">
                  <c:v>0.557552717868831</c:v>
                </c:pt>
                <c:pt idx="220">
                  <c:v>0.62795415726432</c:v>
                </c:pt>
                <c:pt idx="221">
                  <c:v>0.932298690455907</c:v>
                </c:pt>
                <c:pt idx="222">
                  <c:v>0.959961822903264</c:v>
                </c:pt>
                <c:pt idx="223">
                  <c:v>0.922473615564139</c:v>
                </c:pt>
                <c:pt idx="224">
                  <c:v>0.879984905359066</c:v>
                </c:pt>
                <c:pt idx="225">
                  <c:v>0.854330315674055</c:v>
                </c:pt>
                <c:pt idx="226">
                  <c:v>0.787497815999794</c:v>
                </c:pt>
                <c:pt idx="227">
                  <c:v>0.741774916896854</c:v>
                </c:pt>
                <c:pt idx="228">
                  <c:v>0.745213640636028</c:v>
                </c:pt>
                <c:pt idx="229">
                  <c:v>0.829083367427319</c:v>
                </c:pt>
                <c:pt idx="230">
                  <c:v>0.824260037342212</c:v>
                </c:pt>
                <c:pt idx="231">
                  <c:v>0.94850314784665</c:v>
                </c:pt>
                <c:pt idx="232">
                  <c:v>0.924457097047772</c:v>
                </c:pt>
                <c:pt idx="233">
                  <c:v>0.860084709803373</c:v>
                </c:pt>
                <c:pt idx="234">
                  <c:v>0.828717107113593</c:v>
                </c:pt>
                <c:pt idx="235">
                  <c:v>0.777685963814064</c:v>
                </c:pt>
                <c:pt idx="236">
                  <c:v>0.747072936008388</c:v>
                </c:pt>
                <c:pt idx="237">
                  <c:v>0.729746016686251</c:v>
                </c:pt>
                <c:pt idx="238">
                  <c:v>0.689575683715625</c:v>
                </c:pt>
                <c:pt idx="239">
                  <c:v>0.666337524258995</c:v>
                </c:pt>
                <c:pt idx="240">
                  <c:v>0.760862259129773</c:v>
                </c:pt>
                <c:pt idx="241">
                  <c:v>0.775718539687231</c:v>
                </c:pt>
                <c:pt idx="242">
                  <c:v>0.94422579305688</c:v>
                </c:pt>
                <c:pt idx="243">
                  <c:v>0.878705675649405</c:v>
                </c:pt>
                <c:pt idx="244">
                  <c:v>0.90991928919951</c:v>
                </c:pt>
                <c:pt idx="245">
                  <c:v>0.877804920675785</c:v>
                </c:pt>
                <c:pt idx="246">
                  <c:v>0.817951983747629</c:v>
                </c:pt>
                <c:pt idx="247">
                  <c:v>0.787040142962192</c:v>
                </c:pt>
                <c:pt idx="248">
                  <c:v>0.928158602514494</c:v>
                </c:pt>
                <c:pt idx="249">
                  <c:v>0.930752123683397</c:v>
                </c:pt>
                <c:pt idx="250">
                  <c:v>0.872801581913074</c:v>
                </c:pt>
                <c:pt idx="251">
                  <c:v>0.847965466589654</c:v>
                </c:pt>
                <c:pt idx="252">
                  <c:v>0.816609957444476</c:v>
                </c:pt>
                <c:pt idx="253">
                  <c:v>0.809363961100877</c:v>
                </c:pt>
                <c:pt idx="254">
                  <c:v>0.808427265467268</c:v>
                </c:pt>
                <c:pt idx="255">
                  <c:v>0.794599488030032</c:v>
                </c:pt>
                <c:pt idx="256">
                  <c:v>0.87698272486705</c:v>
                </c:pt>
                <c:pt idx="257">
                  <c:v>0.872117559618134</c:v>
                </c:pt>
                <c:pt idx="258">
                  <c:v>0.852568336946135</c:v>
                </c:pt>
                <c:pt idx="259">
                  <c:v>0.844663756754789</c:v>
                </c:pt>
                <c:pt idx="260">
                  <c:v>0.842005203109499</c:v>
                </c:pt>
                <c:pt idx="261">
                  <c:v>0.850241722412574</c:v>
                </c:pt>
                <c:pt idx="262">
                  <c:v>0.844914868064194</c:v>
                </c:pt>
                <c:pt idx="263">
                  <c:v>0.830481676415885</c:v>
                </c:pt>
                <c:pt idx="264">
                  <c:v>0.806083000565862</c:v>
                </c:pt>
                <c:pt idx="265">
                  <c:v>0.794065912863245</c:v>
                </c:pt>
                <c:pt idx="266">
                  <c:v>0.776587484683722</c:v>
                </c:pt>
                <c:pt idx="267">
                  <c:v>0.780686492389011</c:v>
                </c:pt>
                <c:pt idx="268">
                  <c:v>0.80097206347818</c:v>
                </c:pt>
                <c:pt idx="269">
                  <c:v>0.810155898198045</c:v>
                </c:pt>
                <c:pt idx="270">
                  <c:v>0.810780303101549</c:v>
                </c:pt>
                <c:pt idx="271">
                  <c:v>0.817940436225707</c:v>
                </c:pt>
                <c:pt idx="272">
                  <c:v>0.81552300163375</c:v>
                </c:pt>
                <c:pt idx="273">
                  <c:v>0.803785682540987</c:v>
                </c:pt>
                <c:pt idx="274">
                  <c:v>0.812768316108848</c:v>
                </c:pt>
                <c:pt idx="275">
                  <c:v>0.807977159585386</c:v>
                </c:pt>
                <c:pt idx="276">
                  <c:v>0.799648760983883</c:v>
                </c:pt>
                <c:pt idx="277">
                  <c:v>0.784358262233366</c:v>
                </c:pt>
                <c:pt idx="278">
                  <c:v>0.797153938892296</c:v>
                </c:pt>
                <c:pt idx="279">
                  <c:v>0.874520213145471</c:v>
                </c:pt>
                <c:pt idx="280">
                  <c:v>0.872833094008489</c:v>
                </c:pt>
                <c:pt idx="281">
                  <c:v>0.855499986485117</c:v>
                </c:pt>
                <c:pt idx="282">
                  <c:v>0.863412108235661</c:v>
                </c:pt>
                <c:pt idx="283">
                  <c:v>0.864307823729154</c:v>
                </c:pt>
                <c:pt idx="284">
                  <c:v>0.856628191576604</c:v>
                </c:pt>
                <c:pt idx="285">
                  <c:v>0.929507674933609</c:v>
                </c:pt>
                <c:pt idx="286">
                  <c:v>0.931351617943235</c:v>
                </c:pt>
                <c:pt idx="287">
                  <c:v>0.968377727752442</c:v>
                </c:pt>
                <c:pt idx="288">
                  <c:v>0.968345875631915</c:v>
                </c:pt>
                <c:pt idx="289">
                  <c:v>0.989538701493727</c:v>
                </c:pt>
                <c:pt idx="290">
                  <c:v>0.959893883687054</c:v>
                </c:pt>
                <c:pt idx="291">
                  <c:v>0.994873755182721</c:v>
                </c:pt>
                <c:pt idx="292">
                  <c:v>0.997412474984769</c:v>
                </c:pt>
                <c:pt idx="293">
                  <c:v>0.984322305362273</c:v>
                </c:pt>
                <c:pt idx="294">
                  <c:v>0.97568429467093</c:v>
                </c:pt>
                <c:pt idx="295">
                  <c:v>0.977069545502722</c:v>
                </c:pt>
                <c:pt idx="296">
                  <c:v>0.954378760283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J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J$12:$AJ$308</c:f>
              <c:numCache>
                <c:formatCode>General</c:formatCode>
                <c:ptCount val="297"/>
                <c:pt idx="0">
                  <c:v>0.87</c:v>
                </c:pt>
                <c:pt idx="1">
                  <c:v>0.86980243780348</c:v>
                </c:pt>
                <c:pt idx="2">
                  <c:v>0.869414564826107</c:v>
                </c:pt>
                <c:pt idx="3">
                  <c:v>0.869062986344518</c:v>
                </c:pt>
                <c:pt idx="4">
                  <c:v>0.868699216831594</c:v>
                </c:pt>
                <c:pt idx="5">
                  <c:v>0.868111260133188</c:v>
                </c:pt>
                <c:pt idx="6">
                  <c:v>0.867369203159822</c:v>
                </c:pt>
                <c:pt idx="7">
                  <c:v>0.866445862879145</c:v>
                </c:pt>
                <c:pt idx="8">
                  <c:v>0.86531106643815</c:v>
                </c:pt>
                <c:pt idx="9">
                  <c:v>0.864165952985063</c:v>
                </c:pt>
                <c:pt idx="10">
                  <c:v>0.864005692804752</c:v>
                </c:pt>
                <c:pt idx="11">
                  <c:v>0.86393524690171</c:v>
                </c:pt>
                <c:pt idx="12">
                  <c:v>0.863774377267276</c:v>
                </c:pt>
                <c:pt idx="13">
                  <c:v>0.863421570151683</c:v>
                </c:pt>
                <c:pt idx="14">
                  <c:v>0.864148355008776</c:v>
                </c:pt>
                <c:pt idx="15">
                  <c:v>0.872597150365035</c:v>
                </c:pt>
                <c:pt idx="16">
                  <c:v>0.890894088711602</c:v>
                </c:pt>
                <c:pt idx="17">
                  <c:v>0.891844605454693</c:v>
                </c:pt>
                <c:pt idx="18">
                  <c:v>0.892466392415882</c:v>
                </c:pt>
                <c:pt idx="19">
                  <c:v>0.892787227263709</c:v>
                </c:pt>
                <c:pt idx="20">
                  <c:v>0.892833702201918</c:v>
                </c:pt>
                <c:pt idx="21">
                  <c:v>0.892807566420264</c:v>
                </c:pt>
                <c:pt idx="22">
                  <c:v>0.892719052884952</c:v>
                </c:pt>
                <c:pt idx="23">
                  <c:v>0.89247068031091</c:v>
                </c:pt>
                <c:pt idx="24">
                  <c:v>0.892172420694045</c:v>
                </c:pt>
                <c:pt idx="25">
                  <c:v>0.891708865382874</c:v>
                </c:pt>
                <c:pt idx="26">
                  <c:v>0.891017757252971</c:v>
                </c:pt>
                <c:pt idx="27">
                  <c:v>0.890427672077689</c:v>
                </c:pt>
                <c:pt idx="28">
                  <c:v>0.890467210897002</c:v>
                </c:pt>
                <c:pt idx="29">
                  <c:v>0.890612168830146</c:v>
                </c:pt>
                <c:pt idx="30">
                  <c:v>0.936751238186419</c:v>
                </c:pt>
                <c:pt idx="31">
                  <c:v>0.9482025510458</c:v>
                </c:pt>
                <c:pt idx="32">
                  <c:v>0.977466951032236</c:v>
                </c:pt>
                <c:pt idx="33">
                  <c:v>1</c:v>
                </c:pt>
                <c:pt idx="34">
                  <c:v>1</c:v>
                </c:pt>
                <c:pt idx="35">
                  <c:v>0.999899055102129</c:v>
                </c:pt>
                <c:pt idx="36">
                  <c:v>0.999476926184302</c:v>
                </c:pt>
                <c:pt idx="37">
                  <c:v>0.998734735167487</c:v>
                </c:pt>
                <c:pt idx="38">
                  <c:v>0.997602749282299</c:v>
                </c:pt>
                <c:pt idx="39">
                  <c:v>0.996172405303076</c:v>
                </c:pt>
                <c:pt idx="40">
                  <c:v>0.994498029779727</c:v>
                </c:pt>
                <c:pt idx="41">
                  <c:v>0.992824803555559</c:v>
                </c:pt>
                <c:pt idx="42">
                  <c:v>0.990965176093404</c:v>
                </c:pt>
                <c:pt idx="43">
                  <c:v>0.9887928634295</c:v>
                </c:pt>
                <c:pt idx="44">
                  <c:v>1</c:v>
                </c:pt>
                <c:pt idx="45">
                  <c:v>1</c:v>
                </c:pt>
                <c:pt idx="46">
                  <c:v>0.999738718398602</c:v>
                </c:pt>
                <c:pt idx="47">
                  <c:v>0.999276663485453</c:v>
                </c:pt>
                <c:pt idx="48">
                  <c:v>0.998406617629259</c:v>
                </c:pt>
                <c:pt idx="49">
                  <c:v>0.997298818553463</c:v>
                </c:pt>
                <c:pt idx="50">
                  <c:v>0.997666730886197</c:v>
                </c:pt>
                <c:pt idx="51">
                  <c:v>1</c:v>
                </c:pt>
                <c:pt idx="52">
                  <c:v>0.999545566502463</c:v>
                </c:pt>
                <c:pt idx="53">
                  <c:v>0.999520191382141</c:v>
                </c:pt>
                <c:pt idx="54">
                  <c:v>0.999226364618859</c:v>
                </c:pt>
                <c:pt idx="55">
                  <c:v>0.998667541299999</c:v>
                </c:pt>
                <c:pt idx="56">
                  <c:v>0.997977916686464</c:v>
                </c:pt>
                <c:pt idx="57">
                  <c:v>0.996932646824833</c:v>
                </c:pt>
                <c:pt idx="58">
                  <c:v>0.995485986446145</c:v>
                </c:pt>
                <c:pt idx="59">
                  <c:v>0.993715930704162</c:v>
                </c:pt>
                <c:pt idx="60">
                  <c:v>0.991531310044244</c:v>
                </c:pt>
                <c:pt idx="61">
                  <c:v>0.988972752864385</c:v>
                </c:pt>
                <c:pt idx="62">
                  <c:v>0.986074926978561</c:v>
                </c:pt>
                <c:pt idx="63">
                  <c:v>0.983976401944254</c:v>
                </c:pt>
                <c:pt idx="64">
                  <c:v>0.982520438927542</c:v>
                </c:pt>
                <c:pt idx="65">
                  <c:v>0.980635504183859</c:v>
                </c:pt>
                <c:pt idx="66">
                  <c:v>0.978477490289377</c:v>
                </c:pt>
                <c:pt idx="67">
                  <c:v>0.975914046517236</c:v>
                </c:pt>
                <c:pt idx="68">
                  <c:v>0.972987150401703</c:v>
                </c:pt>
                <c:pt idx="69">
                  <c:v>0.970405886897059</c:v>
                </c:pt>
                <c:pt idx="70">
                  <c:v>0.967481648049537</c:v>
                </c:pt>
                <c:pt idx="71">
                  <c:v>0.964261213283253</c:v>
                </c:pt>
                <c:pt idx="72">
                  <c:v>0.960755703706765</c:v>
                </c:pt>
                <c:pt idx="73">
                  <c:v>0.956876135761964</c:v>
                </c:pt>
                <c:pt idx="74">
                  <c:v>0.952681460941804</c:v>
                </c:pt>
                <c:pt idx="75">
                  <c:v>0.948126328250081</c:v>
                </c:pt>
                <c:pt idx="76">
                  <c:v>0.943372473583469</c:v>
                </c:pt>
                <c:pt idx="77">
                  <c:v>0.938464519589309</c:v>
                </c:pt>
                <c:pt idx="78">
                  <c:v>0.933337633375814</c:v>
                </c:pt>
                <c:pt idx="79">
                  <c:v>0.928224271696065</c:v>
                </c:pt>
                <c:pt idx="80">
                  <c:v>0.922792246702678</c:v>
                </c:pt>
                <c:pt idx="81">
                  <c:v>0.917932267070267</c:v>
                </c:pt>
                <c:pt idx="82">
                  <c:v>0.912961924180917</c:v>
                </c:pt>
                <c:pt idx="83">
                  <c:v>0.907723292529108</c:v>
                </c:pt>
                <c:pt idx="84">
                  <c:v>0.902167216715692</c:v>
                </c:pt>
                <c:pt idx="85">
                  <c:v>0.896347843521874</c:v>
                </c:pt>
                <c:pt idx="86">
                  <c:v>0.890241885835661</c:v>
                </c:pt>
                <c:pt idx="87">
                  <c:v>0.883927399553409</c:v>
                </c:pt>
                <c:pt idx="88">
                  <c:v>0.88535686507615</c:v>
                </c:pt>
                <c:pt idx="89">
                  <c:v>0.886402755307669</c:v>
                </c:pt>
                <c:pt idx="90">
                  <c:v>0.887273644180869</c:v>
                </c:pt>
                <c:pt idx="91">
                  <c:v>0.896070220861814</c:v>
                </c:pt>
                <c:pt idx="92">
                  <c:v>0.920426929417157</c:v>
                </c:pt>
                <c:pt idx="93">
                  <c:v>0.920729983322222</c:v>
                </c:pt>
                <c:pt idx="94">
                  <c:v>0.920340177871577</c:v>
                </c:pt>
                <c:pt idx="95">
                  <c:v>0.919259266616069</c:v>
                </c:pt>
                <c:pt idx="96">
                  <c:v>0.91783999258076</c:v>
                </c:pt>
                <c:pt idx="97">
                  <c:v>0.916405230146714</c:v>
                </c:pt>
                <c:pt idx="98">
                  <c:v>0.914337136355867</c:v>
                </c:pt>
                <c:pt idx="99">
                  <c:v>0.912781725279867</c:v>
                </c:pt>
                <c:pt idx="100">
                  <c:v>0.910762414822752</c:v>
                </c:pt>
                <c:pt idx="101">
                  <c:v>0.90831268666214</c:v>
                </c:pt>
                <c:pt idx="102">
                  <c:v>0.905836504696251</c:v>
                </c:pt>
                <c:pt idx="103">
                  <c:v>0.902996208689554</c:v>
                </c:pt>
                <c:pt idx="104">
                  <c:v>0.899884871585313</c:v>
                </c:pt>
                <c:pt idx="105">
                  <c:v>0.896293235159759</c:v>
                </c:pt>
                <c:pt idx="106">
                  <c:v>0.892605782730093</c:v>
                </c:pt>
                <c:pt idx="107">
                  <c:v>0.888816167310794</c:v>
                </c:pt>
                <c:pt idx="108">
                  <c:v>0.884514684121937</c:v>
                </c:pt>
                <c:pt idx="109">
                  <c:v>0.879731617437431</c:v>
                </c:pt>
                <c:pt idx="110">
                  <c:v>0.874586736694701</c:v>
                </c:pt>
                <c:pt idx="111">
                  <c:v>0.876131235011269</c:v>
                </c:pt>
                <c:pt idx="112">
                  <c:v>0.877162409701646</c:v>
                </c:pt>
                <c:pt idx="113">
                  <c:v>0.877513388590181</c:v>
                </c:pt>
                <c:pt idx="114">
                  <c:v>0.877137135850557</c:v>
                </c:pt>
                <c:pt idx="115">
                  <c:v>0.876090872499925</c:v>
                </c:pt>
                <c:pt idx="116">
                  <c:v>0.874747751716031</c:v>
                </c:pt>
                <c:pt idx="117">
                  <c:v>0.872158130094556</c:v>
                </c:pt>
                <c:pt idx="118">
                  <c:v>0.868796105899916</c:v>
                </c:pt>
                <c:pt idx="119">
                  <c:v>0.865770192854092</c:v>
                </c:pt>
                <c:pt idx="120">
                  <c:v>0.85847914447623</c:v>
                </c:pt>
                <c:pt idx="121">
                  <c:v>0.850495533686784</c:v>
                </c:pt>
                <c:pt idx="122">
                  <c:v>0.842013207342731</c:v>
                </c:pt>
                <c:pt idx="123">
                  <c:v>0.831522155786786</c:v>
                </c:pt>
                <c:pt idx="124">
                  <c:v>0.820740943591356</c:v>
                </c:pt>
                <c:pt idx="125">
                  <c:v>0.810206227490958</c:v>
                </c:pt>
                <c:pt idx="126">
                  <c:v>0.801386595522975</c:v>
                </c:pt>
                <c:pt idx="127">
                  <c:v>0.790856741404079</c:v>
                </c:pt>
                <c:pt idx="128">
                  <c:v>0.781865072994038</c:v>
                </c:pt>
                <c:pt idx="129">
                  <c:v>0.774452626039073</c:v>
                </c:pt>
                <c:pt idx="130">
                  <c:v>0.765658342659814</c:v>
                </c:pt>
                <c:pt idx="131">
                  <c:v>0.760210192559331</c:v>
                </c:pt>
                <c:pt idx="132">
                  <c:v>0.754916385766032</c:v>
                </c:pt>
                <c:pt idx="133">
                  <c:v>0.749834334669181</c:v>
                </c:pt>
                <c:pt idx="134">
                  <c:v>0.745543673597183</c:v>
                </c:pt>
                <c:pt idx="135">
                  <c:v>0.744864613090782</c:v>
                </c:pt>
                <c:pt idx="136">
                  <c:v>0.745156741498894</c:v>
                </c:pt>
                <c:pt idx="137">
                  <c:v>0.745178813450491</c:v>
                </c:pt>
                <c:pt idx="138">
                  <c:v>0.74448516677783</c:v>
                </c:pt>
                <c:pt idx="139">
                  <c:v>0.74386395577279</c:v>
                </c:pt>
                <c:pt idx="140">
                  <c:v>0.744479269849927</c:v>
                </c:pt>
                <c:pt idx="141">
                  <c:v>0.74424035680296</c:v>
                </c:pt>
                <c:pt idx="142">
                  <c:v>0.74413403004958</c:v>
                </c:pt>
                <c:pt idx="143">
                  <c:v>0.743635010323347</c:v>
                </c:pt>
                <c:pt idx="144">
                  <c:v>0.742546337134882</c:v>
                </c:pt>
                <c:pt idx="145">
                  <c:v>0.7410180204969</c:v>
                </c:pt>
                <c:pt idx="146">
                  <c:v>0.739286233536929</c:v>
                </c:pt>
                <c:pt idx="147">
                  <c:v>0.737393927679836</c:v>
                </c:pt>
                <c:pt idx="148">
                  <c:v>0.735445716003479</c:v>
                </c:pt>
                <c:pt idx="149">
                  <c:v>0.736846563981228</c:v>
                </c:pt>
                <c:pt idx="150">
                  <c:v>0.748680710922441</c:v>
                </c:pt>
                <c:pt idx="151">
                  <c:v>0.750447521159523</c:v>
                </c:pt>
                <c:pt idx="152">
                  <c:v>0.751438654639766</c:v>
                </c:pt>
                <c:pt idx="153">
                  <c:v>0.751669419413692</c:v>
                </c:pt>
                <c:pt idx="154">
                  <c:v>0.751491755322449</c:v>
                </c:pt>
                <c:pt idx="155">
                  <c:v>0.750832794983829</c:v>
                </c:pt>
                <c:pt idx="156">
                  <c:v>0.749955122208268</c:v>
                </c:pt>
                <c:pt idx="157">
                  <c:v>0.748761733779457</c:v>
                </c:pt>
                <c:pt idx="158">
                  <c:v>0.747326686163731</c:v>
                </c:pt>
                <c:pt idx="159">
                  <c:v>0.745650649497399</c:v>
                </c:pt>
                <c:pt idx="160">
                  <c:v>0.743797067896405</c:v>
                </c:pt>
                <c:pt idx="161">
                  <c:v>0.741811668219847</c:v>
                </c:pt>
                <c:pt idx="162">
                  <c:v>0.740339441625566</c:v>
                </c:pt>
                <c:pt idx="163">
                  <c:v>0.738684027382765</c:v>
                </c:pt>
                <c:pt idx="164">
                  <c:v>0.738065456109155</c:v>
                </c:pt>
                <c:pt idx="165">
                  <c:v>0.737133611080529</c:v>
                </c:pt>
                <c:pt idx="166">
                  <c:v>0.737157193360206</c:v>
                </c:pt>
                <c:pt idx="167">
                  <c:v>0.736899409359158</c:v>
                </c:pt>
                <c:pt idx="168">
                  <c:v>0.736266668403173</c:v>
                </c:pt>
                <c:pt idx="169">
                  <c:v>0.735363569156311</c:v>
                </c:pt>
                <c:pt idx="170">
                  <c:v>0.76131350445774</c:v>
                </c:pt>
                <c:pt idx="171">
                  <c:v>0.762911418632746</c:v>
                </c:pt>
                <c:pt idx="172">
                  <c:v>0.764362499430698</c:v>
                </c:pt>
                <c:pt idx="173">
                  <c:v>0.765126704337299</c:v>
                </c:pt>
                <c:pt idx="174">
                  <c:v>0.765216870748638</c:v>
                </c:pt>
                <c:pt idx="175">
                  <c:v>0.764842199986571</c:v>
                </c:pt>
                <c:pt idx="176">
                  <c:v>0.764113785279353</c:v>
                </c:pt>
                <c:pt idx="177">
                  <c:v>0.763126664803941</c:v>
                </c:pt>
                <c:pt idx="178">
                  <c:v>0.761912995823667</c:v>
                </c:pt>
                <c:pt idx="179">
                  <c:v>0.760647005761804</c:v>
                </c:pt>
                <c:pt idx="180">
                  <c:v>0.759093530226581</c:v>
                </c:pt>
                <c:pt idx="181">
                  <c:v>0.757289336445097</c:v>
                </c:pt>
                <c:pt idx="182">
                  <c:v>0.755243215159698</c:v>
                </c:pt>
                <c:pt idx="183">
                  <c:v>0.753000669050775</c:v>
                </c:pt>
                <c:pt idx="184">
                  <c:v>0.750636801542618</c:v>
                </c:pt>
                <c:pt idx="185">
                  <c:v>0.748148794352741</c:v>
                </c:pt>
                <c:pt idx="186">
                  <c:v>0.745575163953196</c:v>
                </c:pt>
                <c:pt idx="187">
                  <c:v>0.742943165308515</c:v>
                </c:pt>
                <c:pt idx="188">
                  <c:v>0.740408490270847</c:v>
                </c:pt>
                <c:pt idx="189">
                  <c:v>0.737907519209664</c:v>
                </c:pt>
                <c:pt idx="190">
                  <c:v>0.735392495504097</c:v>
                </c:pt>
                <c:pt idx="191">
                  <c:v>0.734987773616061</c:v>
                </c:pt>
                <c:pt idx="192">
                  <c:v>0.734391158416023</c:v>
                </c:pt>
                <c:pt idx="193">
                  <c:v>0.735975951316703</c:v>
                </c:pt>
                <c:pt idx="194">
                  <c:v>0.736898449212045</c:v>
                </c:pt>
                <c:pt idx="195">
                  <c:v>0.737210514896285</c:v>
                </c:pt>
                <c:pt idx="196">
                  <c:v>0.737079921409915</c:v>
                </c:pt>
                <c:pt idx="197">
                  <c:v>0.736560457391395</c:v>
                </c:pt>
                <c:pt idx="198">
                  <c:v>0.735787084312535</c:v>
                </c:pt>
                <c:pt idx="199">
                  <c:v>0.734785887550076</c:v>
                </c:pt>
                <c:pt idx="200">
                  <c:v>0.733709570489221</c:v>
                </c:pt>
                <c:pt idx="201">
                  <c:v>0.767284410383223</c:v>
                </c:pt>
                <c:pt idx="202">
                  <c:v>0.769243421606352</c:v>
                </c:pt>
                <c:pt idx="203">
                  <c:v>0.770334988857503</c:v>
                </c:pt>
                <c:pt idx="204">
                  <c:v>0.77094245995014</c:v>
                </c:pt>
                <c:pt idx="205">
                  <c:v>0.772657200794799</c:v>
                </c:pt>
                <c:pt idx="206">
                  <c:v>0.773667283195177</c:v>
                </c:pt>
                <c:pt idx="207">
                  <c:v>0.774006597247847</c:v>
                </c:pt>
                <c:pt idx="208">
                  <c:v>0.773826631613978</c:v>
                </c:pt>
                <c:pt idx="209">
                  <c:v>0.773280848396457</c:v>
                </c:pt>
                <c:pt idx="210">
                  <c:v>0.772298691787485</c:v>
                </c:pt>
                <c:pt idx="211">
                  <c:v>0.770951215576499</c:v>
                </c:pt>
                <c:pt idx="212">
                  <c:v>0.769313771288249</c:v>
                </c:pt>
                <c:pt idx="213">
                  <c:v>0.767468074033411</c:v>
                </c:pt>
                <c:pt idx="214">
                  <c:v>0.765504354441638</c:v>
                </c:pt>
                <c:pt idx="215">
                  <c:v>0.763415656040894</c:v>
                </c:pt>
                <c:pt idx="216">
                  <c:v>0.761261127950689</c:v>
                </c:pt>
                <c:pt idx="217">
                  <c:v>0.759033625778332</c:v>
                </c:pt>
                <c:pt idx="218">
                  <c:v>0.756720771994479</c:v>
                </c:pt>
                <c:pt idx="219">
                  <c:v>0.754803810493514</c:v>
                </c:pt>
                <c:pt idx="220">
                  <c:v>0.753479421801891</c:v>
                </c:pt>
                <c:pt idx="221">
                  <c:v>0.804532705304845</c:v>
                </c:pt>
                <c:pt idx="222">
                  <c:v>0.806287310085403</c:v>
                </c:pt>
                <c:pt idx="223">
                  <c:v>1</c:v>
                </c:pt>
                <c:pt idx="224">
                  <c:v>0.999310317985197</c:v>
                </c:pt>
                <c:pt idx="225">
                  <c:v>0.99848648077123</c:v>
                </c:pt>
                <c:pt idx="226">
                  <c:v>0.997024449839233</c:v>
                </c:pt>
                <c:pt idx="227">
                  <c:v>0.994923579542626</c:v>
                </c:pt>
                <c:pt idx="228">
                  <c:v>0.992380294900518</c:v>
                </c:pt>
                <c:pt idx="229">
                  <c:v>0.990863580701628</c:v>
                </c:pt>
                <c:pt idx="230">
                  <c:v>0.989560872115331</c:v>
                </c:pt>
                <c:pt idx="231">
                  <c:v>1</c:v>
                </c:pt>
                <c:pt idx="232">
                  <c:v>1</c:v>
                </c:pt>
                <c:pt idx="233">
                  <c:v>0.999282139394532</c:v>
                </c:pt>
                <c:pt idx="234">
                  <c:v>0.997870399927269</c:v>
                </c:pt>
                <c:pt idx="235">
                  <c:v>0.996203143328632</c:v>
                </c:pt>
                <c:pt idx="236">
                  <c:v>0.994035238497353</c:v>
                </c:pt>
                <c:pt idx="237">
                  <c:v>0.991627138452922</c:v>
                </c:pt>
                <c:pt idx="238">
                  <c:v>0.989019436788375</c:v>
                </c:pt>
                <c:pt idx="239">
                  <c:v>0.985982480102611</c:v>
                </c:pt>
                <c:pt idx="240">
                  <c:v>0.984020461704196</c:v>
                </c:pt>
                <c:pt idx="241">
                  <c:v>0.982240143073938</c:v>
                </c:pt>
                <c:pt idx="242">
                  <c:v>1</c:v>
                </c:pt>
                <c:pt idx="243">
                  <c:v>0.999434338339234</c:v>
                </c:pt>
                <c:pt idx="244">
                  <c:v>0.999227080167993</c:v>
                </c:pt>
                <c:pt idx="245">
                  <c:v>0.998427212510562</c:v>
                </c:pt>
                <c:pt idx="246">
                  <c:v>0.996392721278583</c:v>
                </c:pt>
                <c:pt idx="247">
                  <c:v>0.994582976425681</c:v>
                </c:pt>
                <c:pt idx="248">
                  <c:v>0.994144257437439</c:v>
                </c:pt>
                <c:pt idx="249">
                  <c:v>1</c:v>
                </c:pt>
                <c:pt idx="250">
                  <c:v>0.999297688468046</c:v>
                </c:pt>
                <c:pt idx="251">
                  <c:v>0.998111355835344</c:v>
                </c:pt>
                <c:pt idx="252">
                  <c:v>0.996588577158196</c:v>
                </c:pt>
                <c:pt idx="253">
                  <c:v>0.994763235113738</c:v>
                </c:pt>
                <c:pt idx="254">
                  <c:v>0.99288291682701</c:v>
                </c:pt>
                <c:pt idx="255">
                  <c:v>0.991060463802943</c:v>
                </c:pt>
                <c:pt idx="256">
                  <c:v>0.990033858756927</c:v>
                </c:pt>
                <c:pt idx="257">
                  <c:v>0.989177065143841</c:v>
                </c:pt>
                <c:pt idx="258">
                  <c:v>0.987989848365096</c:v>
                </c:pt>
                <c:pt idx="259">
                  <c:v>0.986664699284075</c:v>
                </c:pt>
                <c:pt idx="260">
                  <c:v>0.985321116701121</c:v>
                </c:pt>
                <c:pt idx="261">
                  <c:v>0.98386760759468</c:v>
                </c:pt>
                <c:pt idx="262">
                  <c:v>0.982512374696246</c:v>
                </c:pt>
                <c:pt idx="263">
                  <c:v>0.981116861637708</c:v>
                </c:pt>
                <c:pt idx="264">
                  <c:v>0.979589120523805</c:v>
                </c:pt>
                <c:pt idx="265">
                  <c:v>0.977877717579278</c:v>
                </c:pt>
                <c:pt idx="266">
                  <c:v>0.976037646920093</c:v>
                </c:pt>
                <c:pt idx="267">
                  <c:v>0.974111414707314</c:v>
                </c:pt>
                <c:pt idx="268">
                  <c:v>0.972342880535534</c:v>
                </c:pt>
                <c:pt idx="269">
                  <c:v>0.970701428867343</c:v>
                </c:pt>
                <c:pt idx="270">
                  <c:v>0.969073177091401</c:v>
                </c:pt>
                <c:pt idx="271">
                  <c:v>0.967467771745525</c:v>
                </c:pt>
                <c:pt idx="272">
                  <c:v>0.965951266436426</c:v>
                </c:pt>
                <c:pt idx="273">
                  <c:v>0.964425623908131</c:v>
                </c:pt>
                <c:pt idx="274">
                  <c:v>0.962844709667043</c:v>
                </c:pt>
                <c:pt idx="275">
                  <c:v>0.961322635814726</c:v>
                </c:pt>
                <c:pt idx="276">
                  <c:v>0.959767406946241</c:v>
                </c:pt>
                <c:pt idx="277">
                  <c:v>0.958143484632348</c:v>
                </c:pt>
                <c:pt idx="278">
                  <c:v>0.956477546080162</c:v>
                </c:pt>
                <c:pt idx="279">
                  <c:v>0.955634407805651</c:v>
                </c:pt>
                <c:pt idx="280">
                  <c:v>0.95495663328938</c:v>
                </c:pt>
                <c:pt idx="281">
                  <c:v>0.95412373686353</c:v>
                </c:pt>
                <c:pt idx="282">
                  <c:v>0.953147642922887</c:v>
                </c:pt>
                <c:pt idx="283">
                  <c:v>0.95228584073442</c:v>
                </c:pt>
                <c:pt idx="284">
                  <c:v>0.951393568231813</c:v>
                </c:pt>
                <c:pt idx="285">
                  <c:v>0.951325916749728</c:v>
                </c:pt>
                <c:pt idx="286">
                  <c:v>0.951201226371733</c:v>
                </c:pt>
                <c:pt idx="287">
                  <c:v>0.951676042432139</c:v>
                </c:pt>
                <c:pt idx="288">
                  <c:v>0.951942020916165</c:v>
                </c:pt>
                <c:pt idx="289">
                  <c:v>0.995561149894487</c:v>
                </c:pt>
                <c:pt idx="290">
                  <c:v>1</c:v>
                </c:pt>
                <c:pt idx="291">
                  <c:v>1</c:v>
                </c:pt>
                <c:pt idx="292">
                  <c:v>0.999972157180652</c:v>
                </c:pt>
                <c:pt idx="293">
                  <c:v>0.999946196899703</c:v>
                </c:pt>
                <c:pt idx="294">
                  <c:v>0.999787739488669</c:v>
                </c:pt>
                <c:pt idx="295">
                  <c:v>0.999543282500877</c:v>
                </c:pt>
                <c:pt idx="296">
                  <c:v>0.999339501523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K$11</c:f>
              <c:strCache>
                <c:ptCount val="1"/>
                <c:pt idx="0">
                  <c:v>SWC30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K$12:$AK$308</c:f>
              <c:numCache>
                <c:formatCode>General</c:formatCode>
                <c:ptCount val="297"/>
                <c:pt idx="0">
                  <c:v>0.821294</c:v>
                </c:pt>
                <c:pt idx="1">
                  <c:v>0.814097222222223</c:v>
                </c:pt>
                <c:pt idx="2">
                  <c:v>0.810244444444445</c:v>
                </c:pt>
                <c:pt idx="3">
                  <c:v>0.792705111111111</c:v>
                </c:pt>
                <c:pt idx="4">
                  <c:v>0.817820833333333</c:v>
                </c:pt>
                <c:pt idx="5">
                  <c:v>0.803570388888889</c:v>
                </c:pt>
                <c:pt idx="6">
                  <c:v>0.788879166666667</c:v>
                </c:pt>
                <c:pt idx="7">
                  <c:v>0.7953185</c:v>
                </c:pt>
                <c:pt idx="8">
                  <c:v>0.813657888888889</c:v>
                </c:pt>
                <c:pt idx="9">
                  <c:v>0.817107888888889</c:v>
                </c:pt>
                <c:pt idx="10">
                  <c:v>0.883971277777778</c:v>
                </c:pt>
                <c:pt idx="11">
                  <c:v>0.921328722222222</c:v>
                </c:pt>
                <c:pt idx="12">
                  <c:v>0.9189565</c:v>
                </c:pt>
                <c:pt idx="13">
                  <c:v>0.895698611111111</c:v>
                </c:pt>
                <c:pt idx="14">
                  <c:v>0.968428222222222</c:v>
                </c:pt>
                <c:pt idx="15">
                  <c:v>1.0741935</c:v>
                </c:pt>
                <c:pt idx="16">
                  <c:v>0.988773611111111</c:v>
                </c:pt>
                <c:pt idx="17">
                  <c:v>0.942975444444445</c:v>
                </c:pt>
                <c:pt idx="18">
                  <c:v>0.923388444444445</c:v>
                </c:pt>
                <c:pt idx="19">
                  <c:v>0.884800944444445</c:v>
                </c:pt>
                <c:pt idx="20">
                  <c:v>0.865573166666667</c:v>
                </c:pt>
                <c:pt idx="21">
                  <c:v>0.867548166666667</c:v>
                </c:pt>
                <c:pt idx="22">
                  <c:v>0.815072222222222</c:v>
                </c:pt>
                <c:pt idx="23">
                  <c:v>0.808323166666667</c:v>
                </c:pt>
                <c:pt idx="24">
                  <c:v>0.8308625</c:v>
                </c:pt>
                <c:pt idx="25">
                  <c:v>0.829776388888889</c:v>
                </c:pt>
                <c:pt idx="26">
                  <c:v>0.852805111111111</c:v>
                </c:pt>
                <c:pt idx="27">
                  <c:v>0.849202777777778</c:v>
                </c:pt>
                <c:pt idx="28">
                  <c:v>0.877793055555556</c:v>
                </c:pt>
                <c:pt idx="29">
                  <c:v>0.884515722222222</c:v>
                </c:pt>
                <c:pt idx="30">
                  <c:v>1.07102594444444</c:v>
                </c:pt>
                <c:pt idx="31">
                  <c:v>1.04521805555556</c:v>
                </c:pt>
                <c:pt idx="32">
                  <c:v>1.08653194444444</c:v>
                </c:pt>
                <c:pt idx="33">
                  <c:v>1.11907961111111</c:v>
                </c:pt>
                <c:pt idx="34">
                  <c:v>1.06025044444444</c:v>
                </c:pt>
                <c:pt idx="35">
                  <c:v>1.00722733333333</c:v>
                </c:pt>
                <c:pt idx="36">
                  <c:v>0.970194</c:v>
                </c:pt>
                <c:pt idx="37">
                  <c:v>0.961491222222222</c:v>
                </c:pt>
                <c:pt idx="38">
                  <c:v>0.953094</c:v>
                </c:pt>
                <c:pt idx="39">
                  <c:v>0.925580111111111</c:v>
                </c:pt>
                <c:pt idx="40">
                  <c:v>0.865056944444445</c:v>
                </c:pt>
                <c:pt idx="41">
                  <c:v>0.849566222222222</c:v>
                </c:pt>
                <c:pt idx="42">
                  <c:v>0.843546777777778</c:v>
                </c:pt>
                <c:pt idx="43">
                  <c:v>0.847481944444445</c:v>
                </c:pt>
                <c:pt idx="44">
                  <c:v>1.23469677777778</c:v>
                </c:pt>
                <c:pt idx="45">
                  <c:v>1.10367961111111</c:v>
                </c:pt>
                <c:pt idx="46">
                  <c:v>1.024506</c:v>
                </c:pt>
                <c:pt idx="47">
                  <c:v>1.00344211111111</c:v>
                </c:pt>
                <c:pt idx="48">
                  <c:v>0.9759185</c:v>
                </c:pt>
                <c:pt idx="49">
                  <c:v>0.925574555555556</c:v>
                </c:pt>
                <c:pt idx="53">
                  <c:v>1.07319766666667</c:v>
                </c:pt>
                <c:pt idx="54">
                  <c:v>1.05311016666667</c:v>
                </c:pt>
                <c:pt idx="55">
                  <c:v>1.00719261111111</c:v>
                </c:pt>
                <c:pt idx="56">
                  <c:v>0.979261111111111</c:v>
                </c:pt>
                <c:pt idx="57">
                  <c:v>0.938455555555556</c:v>
                </c:pt>
                <c:pt idx="58">
                  <c:v>0.884477777777778</c:v>
                </c:pt>
                <c:pt idx="59">
                  <c:v>0.845796777777778</c:v>
                </c:pt>
                <c:pt idx="60">
                  <c:v>0.794674055555556</c:v>
                </c:pt>
                <c:pt idx="61">
                  <c:v>0.764481</c:v>
                </c:pt>
                <c:pt idx="62">
                  <c:v>0.734571777777778</c:v>
                </c:pt>
                <c:pt idx="63">
                  <c:v>0.755309277777778</c:v>
                </c:pt>
                <c:pt idx="64">
                  <c:v>0.757593055555556</c:v>
                </c:pt>
                <c:pt idx="65">
                  <c:v>0.732401388888889</c:v>
                </c:pt>
                <c:pt idx="66">
                  <c:v>0.726239833333333</c:v>
                </c:pt>
                <c:pt idx="67">
                  <c:v>0.701509277777778</c:v>
                </c:pt>
                <c:pt idx="68">
                  <c:v>0.691643055555556</c:v>
                </c:pt>
                <c:pt idx="69">
                  <c:v>0.701619444444445</c:v>
                </c:pt>
                <c:pt idx="70">
                  <c:v>0.692809722222222</c:v>
                </c:pt>
                <c:pt idx="71">
                  <c:v>0.659578722222222</c:v>
                </c:pt>
                <c:pt idx="72">
                  <c:v>0.615212944444444</c:v>
                </c:pt>
                <c:pt idx="73">
                  <c:v>0.593019</c:v>
                </c:pt>
                <c:pt idx="74">
                  <c:v>0.560388888888889</c:v>
                </c:pt>
                <c:pt idx="75">
                  <c:v>0.537994</c:v>
                </c:pt>
                <c:pt idx="76">
                  <c:v>0.515361111111111</c:v>
                </c:pt>
                <c:pt idx="77">
                  <c:v>0.496048611111111</c:v>
                </c:pt>
                <c:pt idx="78">
                  <c:v>0.474244</c:v>
                </c:pt>
                <c:pt idx="79">
                  <c:v>0.458110166666667</c:v>
                </c:pt>
                <c:pt idx="80">
                  <c:v>0.447001388888889</c:v>
                </c:pt>
                <c:pt idx="81">
                  <c:v>0.431870388888889</c:v>
                </c:pt>
                <c:pt idx="82">
                  <c:v>0.4145875</c:v>
                </c:pt>
                <c:pt idx="83">
                  <c:v>0.384229611111111</c:v>
                </c:pt>
                <c:pt idx="84">
                  <c:v>0.361388444444444</c:v>
                </c:pt>
                <c:pt idx="85">
                  <c:v>0.361995833333333</c:v>
                </c:pt>
                <c:pt idx="86">
                  <c:v>0.356846277777778</c:v>
                </c:pt>
                <c:pt idx="87">
                  <c:v>0.3454125</c:v>
                </c:pt>
                <c:pt idx="88">
                  <c:v>0.341020833333333</c:v>
                </c:pt>
                <c:pt idx="89">
                  <c:v>0.332155555555556</c:v>
                </c:pt>
                <c:pt idx="90">
                  <c:v>0.328042111111111</c:v>
                </c:pt>
                <c:pt idx="91">
                  <c:v>0.399158333333333</c:v>
                </c:pt>
                <c:pt idx="92">
                  <c:v>0.426474055555556</c:v>
                </c:pt>
                <c:pt idx="93">
                  <c:v>0.399601388888889</c:v>
                </c:pt>
                <c:pt idx="94">
                  <c:v>0.371455111111111</c:v>
                </c:pt>
                <c:pt idx="95">
                  <c:v>0.356269</c:v>
                </c:pt>
                <c:pt idx="96">
                  <c:v>0.3482625</c:v>
                </c:pt>
                <c:pt idx="97">
                  <c:v>0.354808777777778</c:v>
                </c:pt>
                <c:pt idx="98">
                  <c:v>0.349713888888889</c:v>
                </c:pt>
                <c:pt idx="99">
                  <c:v>0.390066222222222</c:v>
                </c:pt>
                <c:pt idx="100">
                  <c:v>0.385057888888889</c:v>
                </c:pt>
                <c:pt idx="101">
                  <c:v>0.371353722222222</c:v>
                </c:pt>
                <c:pt idx="102">
                  <c:v>0.34365</c:v>
                </c:pt>
                <c:pt idx="103">
                  <c:v>0.317461111111111</c:v>
                </c:pt>
                <c:pt idx="104">
                  <c:v>0.308139333333333</c:v>
                </c:pt>
                <c:pt idx="105">
                  <c:v>0.306890722222222</c:v>
                </c:pt>
                <c:pt idx="106">
                  <c:v>0.278335666666667</c:v>
                </c:pt>
                <c:pt idx="107">
                  <c:v>0.256502777777778</c:v>
                </c:pt>
                <c:pt idx="108">
                  <c:v>0.242222222222222</c:v>
                </c:pt>
                <c:pt idx="109">
                  <c:v>0.24935</c:v>
                </c:pt>
                <c:pt idx="110">
                  <c:v>0.252363444444445</c:v>
                </c:pt>
                <c:pt idx="111">
                  <c:v>0.261745833333333</c:v>
                </c:pt>
                <c:pt idx="112">
                  <c:v>0.261174555555556</c:v>
                </c:pt>
                <c:pt idx="113">
                  <c:v>0.237594888888889</c:v>
                </c:pt>
                <c:pt idx="114">
                  <c:v>0.209116222222222</c:v>
                </c:pt>
                <c:pt idx="115">
                  <c:v>0.177328722222222</c:v>
                </c:pt>
                <c:pt idx="116">
                  <c:v>0.169544888888889</c:v>
                </c:pt>
                <c:pt idx="117">
                  <c:v>0.164676388888889</c:v>
                </c:pt>
                <c:pt idx="118">
                  <c:v>0.159385666666667</c:v>
                </c:pt>
                <c:pt idx="119">
                  <c:v>0.168397666666667</c:v>
                </c:pt>
                <c:pt idx="120">
                  <c:v>0.170890277777778</c:v>
                </c:pt>
                <c:pt idx="121">
                  <c:v>0.171250444444444</c:v>
                </c:pt>
                <c:pt idx="122">
                  <c:v>0.174774055555555</c:v>
                </c:pt>
                <c:pt idx="123">
                  <c:v>0.163071277777778</c:v>
                </c:pt>
                <c:pt idx="124">
                  <c:v>0.153703722222222</c:v>
                </c:pt>
                <c:pt idx="125">
                  <c:v>0.148350444444444</c:v>
                </c:pt>
                <c:pt idx="126">
                  <c:v>0.159286555555555</c:v>
                </c:pt>
                <c:pt idx="127">
                  <c:v>0.156325</c:v>
                </c:pt>
                <c:pt idx="128">
                  <c:v>0.155586555555555</c:v>
                </c:pt>
                <c:pt idx="129">
                  <c:v>0.153510666666667</c:v>
                </c:pt>
                <c:pt idx="130">
                  <c:v>0.146952333333333</c:v>
                </c:pt>
                <c:pt idx="131">
                  <c:v>0.145034277777778</c:v>
                </c:pt>
                <c:pt idx="132">
                  <c:v>0.141812944444444</c:v>
                </c:pt>
                <c:pt idx="133">
                  <c:v>0.137204166666667</c:v>
                </c:pt>
                <c:pt idx="134">
                  <c:v>0.150376388888889</c:v>
                </c:pt>
                <c:pt idx="135">
                  <c:v>0.291055111111111</c:v>
                </c:pt>
                <c:pt idx="136">
                  <c:v>0.289356944444445</c:v>
                </c:pt>
                <c:pt idx="137">
                  <c:v>0.278986111111111</c:v>
                </c:pt>
                <c:pt idx="138">
                  <c:v>0.304422222222222</c:v>
                </c:pt>
                <c:pt idx="139">
                  <c:v>0.311409277777778</c:v>
                </c:pt>
                <c:pt idx="140">
                  <c:v>0.368003222222222</c:v>
                </c:pt>
                <c:pt idx="141">
                  <c:v>0.373625</c:v>
                </c:pt>
                <c:pt idx="142">
                  <c:v>0.377025</c:v>
                </c:pt>
                <c:pt idx="143">
                  <c:v>0.376568055555556</c:v>
                </c:pt>
                <c:pt idx="144">
                  <c:v>0.375091222222222</c:v>
                </c:pt>
                <c:pt idx="145">
                  <c:v>0.375701833333333</c:v>
                </c:pt>
                <c:pt idx="146">
                  <c:v>0.376946777777778</c:v>
                </c:pt>
                <c:pt idx="147">
                  <c:v>0.377571777777778</c:v>
                </c:pt>
                <c:pt idx="148">
                  <c:v>0.355978722222222</c:v>
                </c:pt>
                <c:pt idx="149">
                  <c:v>0.590759722222222</c:v>
                </c:pt>
                <c:pt idx="150">
                  <c:v>0.624234277777778</c:v>
                </c:pt>
                <c:pt idx="151">
                  <c:v>0.581853722222222</c:v>
                </c:pt>
                <c:pt idx="152">
                  <c:v>0.560602333333333</c:v>
                </c:pt>
                <c:pt idx="153">
                  <c:v>0.566609722222222</c:v>
                </c:pt>
                <c:pt idx="154">
                  <c:v>0.545587055555556</c:v>
                </c:pt>
                <c:pt idx="155">
                  <c:v>0.548346777777778</c:v>
                </c:pt>
                <c:pt idx="156">
                  <c:v>0.508254611111111</c:v>
                </c:pt>
                <c:pt idx="157">
                  <c:v>0.503116222222222</c:v>
                </c:pt>
                <c:pt idx="158">
                  <c:v>0.484958333333333</c:v>
                </c:pt>
                <c:pt idx="159">
                  <c:v>0.481127333333333</c:v>
                </c:pt>
                <c:pt idx="160">
                  <c:v>0.475433777777778</c:v>
                </c:pt>
                <c:pt idx="161">
                  <c:v>0.461257888888889</c:v>
                </c:pt>
                <c:pt idx="162">
                  <c:v>0.447486111111111</c:v>
                </c:pt>
                <c:pt idx="163">
                  <c:v>0.425488444444444</c:v>
                </c:pt>
                <c:pt idx="164">
                  <c:v>0.382336111111111</c:v>
                </c:pt>
                <c:pt idx="165">
                  <c:v>0.398342111111111</c:v>
                </c:pt>
                <c:pt idx="166">
                  <c:v>0.425239833333333</c:v>
                </c:pt>
                <c:pt idx="167">
                  <c:v>0.389939333333333</c:v>
                </c:pt>
                <c:pt idx="168">
                  <c:v>0.396001388888889</c:v>
                </c:pt>
                <c:pt idx="169">
                  <c:v>0.409936555555556</c:v>
                </c:pt>
                <c:pt idx="170">
                  <c:v>0.797401833333334</c:v>
                </c:pt>
                <c:pt idx="171">
                  <c:v>0.691284277777778</c:v>
                </c:pt>
                <c:pt idx="172">
                  <c:v>0.645722666666667</c:v>
                </c:pt>
                <c:pt idx="173">
                  <c:v>0.612691666666667</c:v>
                </c:pt>
                <c:pt idx="174">
                  <c:v>0.613900444444445</c:v>
                </c:pt>
                <c:pt idx="175">
                  <c:v>0.611187944444445</c:v>
                </c:pt>
                <c:pt idx="176">
                  <c:v>0.5887</c:v>
                </c:pt>
                <c:pt idx="177">
                  <c:v>0.549574055555556</c:v>
                </c:pt>
                <c:pt idx="178">
                  <c:v>0.534003222222222</c:v>
                </c:pt>
                <c:pt idx="179">
                  <c:v>0.497812944444444</c:v>
                </c:pt>
                <c:pt idx="180">
                  <c:v>0.492200944444445</c:v>
                </c:pt>
                <c:pt idx="181">
                  <c:v>0.483102777777778</c:v>
                </c:pt>
                <c:pt idx="182">
                  <c:v>0.466286111111111</c:v>
                </c:pt>
                <c:pt idx="183">
                  <c:v>0.460373166666667</c:v>
                </c:pt>
                <c:pt idx="184">
                  <c:v>0.447331944444444</c:v>
                </c:pt>
                <c:pt idx="185">
                  <c:v>0.434687055555556</c:v>
                </c:pt>
                <c:pt idx="186">
                  <c:v>0.422004611111111</c:v>
                </c:pt>
                <c:pt idx="187">
                  <c:v>0.405927777777778</c:v>
                </c:pt>
                <c:pt idx="188">
                  <c:v>0.359206944444445</c:v>
                </c:pt>
                <c:pt idx="189">
                  <c:v>0.348179611111111</c:v>
                </c:pt>
                <c:pt idx="197">
                  <c:v>0.397329166666667</c:v>
                </c:pt>
                <c:pt idx="198">
                  <c:v>0.402757888888889</c:v>
                </c:pt>
                <c:pt idx="199">
                  <c:v>0.414925</c:v>
                </c:pt>
                <c:pt idx="200">
                  <c:v>0.378942611111111</c:v>
                </c:pt>
                <c:pt idx="201">
                  <c:v>0.713548166666667</c:v>
                </c:pt>
                <c:pt idx="202">
                  <c:v>0.648499555555556</c:v>
                </c:pt>
                <c:pt idx="203">
                  <c:v>0.633227777777778</c:v>
                </c:pt>
                <c:pt idx="204">
                  <c:v>0.609147666666667</c:v>
                </c:pt>
                <c:pt idx="205">
                  <c:v>0.690261111111111</c:v>
                </c:pt>
                <c:pt idx="206">
                  <c:v>0.642226388888889</c:v>
                </c:pt>
                <c:pt idx="207">
                  <c:v>0.623469</c:v>
                </c:pt>
                <c:pt idx="208">
                  <c:v>0.627392111111111</c:v>
                </c:pt>
                <c:pt idx="209">
                  <c:v>0.606661555555556</c:v>
                </c:pt>
                <c:pt idx="210">
                  <c:v>0.592400944444445</c:v>
                </c:pt>
                <c:pt idx="211">
                  <c:v>0.580121777777778</c:v>
                </c:pt>
                <c:pt idx="212">
                  <c:v>0.564794444444444</c:v>
                </c:pt>
                <c:pt idx="213">
                  <c:v>0.5327125</c:v>
                </c:pt>
                <c:pt idx="214">
                  <c:v>0.511589333333333</c:v>
                </c:pt>
                <c:pt idx="215">
                  <c:v>0.491911555555556</c:v>
                </c:pt>
                <c:pt idx="216">
                  <c:v>0.468537944444445</c:v>
                </c:pt>
                <c:pt idx="217">
                  <c:v>0.445158333333333</c:v>
                </c:pt>
                <c:pt idx="218">
                  <c:v>0.427689833333333</c:v>
                </c:pt>
                <c:pt idx="219">
                  <c:v>0.402251833333333</c:v>
                </c:pt>
                <c:pt idx="220">
                  <c:v>0.390422666666667</c:v>
                </c:pt>
                <c:pt idx="221">
                  <c:v>0.902569444444445</c:v>
                </c:pt>
                <c:pt idx="222">
                  <c:v>0.799866666666667</c:v>
                </c:pt>
                <c:pt idx="223">
                  <c:v>1.07901205555556</c:v>
                </c:pt>
                <c:pt idx="224">
                  <c:v>0.979667111111111</c:v>
                </c:pt>
                <c:pt idx="225">
                  <c:v>0.9471375</c:v>
                </c:pt>
                <c:pt idx="226">
                  <c:v>0.907072222222222</c:v>
                </c:pt>
                <c:pt idx="227">
                  <c:v>0.854496277777778</c:v>
                </c:pt>
                <c:pt idx="228">
                  <c:v>0.808536111111111</c:v>
                </c:pt>
                <c:pt idx="229">
                  <c:v>0.798530555555556</c:v>
                </c:pt>
                <c:pt idx="230">
                  <c:v>0.803173166666667</c:v>
                </c:pt>
                <c:pt idx="231">
                  <c:v>1.18762544444444</c:v>
                </c:pt>
                <c:pt idx="232">
                  <c:v>1.09121388888889</c:v>
                </c:pt>
                <c:pt idx="233">
                  <c:v>0.980912055555556</c:v>
                </c:pt>
                <c:pt idx="234">
                  <c:v>0.911923166666667</c:v>
                </c:pt>
                <c:pt idx="235">
                  <c:v>0.8725565</c:v>
                </c:pt>
                <c:pt idx="236">
                  <c:v>0.836723166666667</c:v>
                </c:pt>
                <c:pt idx="237">
                  <c:v>0.804561111111111</c:v>
                </c:pt>
                <c:pt idx="238">
                  <c:v>0.767397666666667</c:v>
                </c:pt>
                <c:pt idx="239">
                  <c:v>0.714464833333333</c:v>
                </c:pt>
                <c:pt idx="240">
                  <c:v>0.707267111111111</c:v>
                </c:pt>
                <c:pt idx="241">
                  <c:v>0.6769065</c:v>
                </c:pt>
                <c:pt idx="242">
                  <c:v>0.541592611111111</c:v>
                </c:pt>
                <c:pt idx="243">
                  <c:v>0.540608777777778</c:v>
                </c:pt>
                <c:pt idx="244">
                  <c:v>0.549101388888889</c:v>
                </c:pt>
                <c:pt idx="245">
                  <c:v>0.527901833333333</c:v>
                </c:pt>
                <c:pt idx="246">
                  <c:v>0.523204611111111</c:v>
                </c:pt>
                <c:pt idx="247">
                  <c:v>0.519227333333333</c:v>
                </c:pt>
                <c:pt idx="248">
                  <c:v>0.517775</c:v>
                </c:pt>
                <c:pt idx="249">
                  <c:v>0.582016222222222</c:v>
                </c:pt>
                <c:pt idx="250">
                  <c:v>0.5780935</c:v>
                </c:pt>
                <c:pt idx="251">
                  <c:v>0.576089333333334</c:v>
                </c:pt>
                <c:pt idx="252">
                  <c:v>0.568296277777778</c:v>
                </c:pt>
                <c:pt idx="253">
                  <c:v>0.5535685</c:v>
                </c:pt>
                <c:pt idx="254">
                  <c:v>0.54735</c:v>
                </c:pt>
                <c:pt idx="255">
                  <c:v>0.537482888888889</c:v>
                </c:pt>
                <c:pt idx="256">
                  <c:v>0.537835166666667</c:v>
                </c:pt>
                <c:pt idx="257">
                  <c:v>0.534133333333333</c:v>
                </c:pt>
                <c:pt idx="258">
                  <c:v>0.531875944444444</c:v>
                </c:pt>
                <c:pt idx="259">
                  <c:v>0.531424555555556</c:v>
                </c:pt>
                <c:pt idx="260">
                  <c:v>0.530775</c:v>
                </c:pt>
                <c:pt idx="261">
                  <c:v>0.507085166666667</c:v>
                </c:pt>
                <c:pt idx="262">
                  <c:v>0.512546777777778</c:v>
                </c:pt>
                <c:pt idx="263">
                  <c:v>0.522044444444444</c:v>
                </c:pt>
                <c:pt idx="264">
                  <c:v>0.517418055555556</c:v>
                </c:pt>
                <c:pt idx="265">
                  <c:v>0.518027333333333</c:v>
                </c:pt>
                <c:pt idx="266">
                  <c:v>0.509622222222222</c:v>
                </c:pt>
                <c:pt idx="267">
                  <c:v>0.501112055555556</c:v>
                </c:pt>
                <c:pt idx="268">
                  <c:v>0.4945565</c:v>
                </c:pt>
                <c:pt idx="269">
                  <c:v>0.4650185</c:v>
                </c:pt>
                <c:pt idx="270">
                  <c:v>0.417469444444444</c:v>
                </c:pt>
                <c:pt idx="271">
                  <c:v>0.391319</c:v>
                </c:pt>
                <c:pt idx="272">
                  <c:v>0.382885666666667</c:v>
                </c:pt>
                <c:pt idx="273">
                  <c:v>0.380667111111111</c:v>
                </c:pt>
                <c:pt idx="274">
                  <c:v>0.380790722222222</c:v>
                </c:pt>
                <c:pt idx="275">
                  <c:v>0.393358777777778</c:v>
                </c:pt>
                <c:pt idx="276">
                  <c:v>0.403834277777778</c:v>
                </c:pt>
                <c:pt idx="277">
                  <c:v>0.405597222222222</c:v>
                </c:pt>
                <c:pt idx="278">
                  <c:v>0.392870388888889</c:v>
                </c:pt>
                <c:pt idx="279">
                  <c:v>0.396971777777778</c:v>
                </c:pt>
                <c:pt idx="280">
                  <c:v>0.393140722222222</c:v>
                </c:pt>
                <c:pt idx="281">
                  <c:v>0.376444</c:v>
                </c:pt>
                <c:pt idx="282">
                  <c:v>0.373623166666667</c:v>
                </c:pt>
                <c:pt idx="283">
                  <c:v>0.392689333333333</c:v>
                </c:pt>
                <c:pt idx="284">
                  <c:v>0.409776833333333</c:v>
                </c:pt>
                <c:pt idx="285">
                  <c:v>0.397932388888889</c:v>
                </c:pt>
                <c:pt idx="286">
                  <c:v>0.396196777777778</c:v>
                </c:pt>
                <c:pt idx="287">
                  <c:v>0.408519888888889</c:v>
                </c:pt>
                <c:pt idx="288">
                  <c:v>0.412203722222222</c:v>
                </c:pt>
                <c:pt idx="289">
                  <c:v>0.724310166666667</c:v>
                </c:pt>
                <c:pt idx="290">
                  <c:v>0.884015722222222</c:v>
                </c:pt>
                <c:pt idx="291">
                  <c:v>0.900502333333333</c:v>
                </c:pt>
                <c:pt idx="292">
                  <c:v>0.870177333333334</c:v>
                </c:pt>
                <c:pt idx="293">
                  <c:v>0.835404611111111</c:v>
                </c:pt>
                <c:pt idx="294">
                  <c:v>0.819555555555556</c:v>
                </c:pt>
                <c:pt idx="295">
                  <c:v>0.798991222222222</c:v>
                </c:pt>
                <c:pt idx="296">
                  <c:v>0.77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L$11</c:f>
              <c:strCache>
                <c:ptCount val="1"/>
                <c:pt idx="0">
                  <c:v>SWC60ob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L$12:$AL$308</c:f>
              <c:numCache>
                <c:formatCode>General</c:formatCode>
                <c:ptCount val="297"/>
                <c:pt idx="0">
                  <c:v>0.867706722222222</c:v>
                </c:pt>
                <c:pt idx="1">
                  <c:v>0.859176388888889</c:v>
                </c:pt>
                <c:pt idx="2">
                  <c:v>0.857531944444445</c:v>
                </c:pt>
                <c:pt idx="3">
                  <c:v>0.845147</c:v>
                </c:pt>
                <c:pt idx="4">
                  <c:v>0.858322944444445</c:v>
                </c:pt>
                <c:pt idx="5">
                  <c:v>0.842681</c:v>
                </c:pt>
                <c:pt idx="6">
                  <c:v>0.830290944444444</c:v>
                </c:pt>
                <c:pt idx="7">
                  <c:v>0.831777333333333</c:v>
                </c:pt>
                <c:pt idx="8">
                  <c:v>0.844885888888889</c:v>
                </c:pt>
                <c:pt idx="9">
                  <c:v>0.848276166666667</c:v>
                </c:pt>
                <c:pt idx="10">
                  <c:v>0.884680111111111</c:v>
                </c:pt>
                <c:pt idx="11">
                  <c:v>0.910300444444445</c:v>
                </c:pt>
                <c:pt idx="12">
                  <c:v>0.912775444444445</c:v>
                </c:pt>
                <c:pt idx="13">
                  <c:v>0.902493722222222</c:v>
                </c:pt>
                <c:pt idx="14">
                  <c:v>0.942089111111111</c:v>
                </c:pt>
                <c:pt idx="15">
                  <c:v>1.02358566666667</c:v>
                </c:pt>
                <c:pt idx="16">
                  <c:v>0.9994215</c:v>
                </c:pt>
                <c:pt idx="17">
                  <c:v>0.970273833333333</c:v>
                </c:pt>
                <c:pt idx="18">
                  <c:v>0.953451166666667</c:v>
                </c:pt>
                <c:pt idx="19">
                  <c:v>0.924844888888889</c:v>
                </c:pt>
                <c:pt idx="20">
                  <c:v>0.904544888888889</c:v>
                </c:pt>
                <c:pt idx="21">
                  <c:v>0.902276833333334</c:v>
                </c:pt>
                <c:pt idx="22">
                  <c:v>0.869873611111111</c:v>
                </c:pt>
                <c:pt idx="23">
                  <c:v>0.859582388888889</c:v>
                </c:pt>
                <c:pt idx="24">
                  <c:v>0.875035444444445</c:v>
                </c:pt>
                <c:pt idx="25">
                  <c:v>0.866817388888889</c:v>
                </c:pt>
                <c:pt idx="26">
                  <c:v>0.882523388888889</c:v>
                </c:pt>
                <c:pt idx="27">
                  <c:v>0.884656944444445</c:v>
                </c:pt>
                <c:pt idx="28">
                  <c:v>0.891485444444444</c:v>
                </c:pt>
                <c:pt idx="29">
                  <c:v>0.892795388888889</c:v>
                </c:pt>
                <c:pt idx="30">
                  <c:v>1.03069905555556</c:v>
                </c:pt>
                <c:pt idx="31">
                  <c:v>1.02797988888889</c:v>
                </c:pt>
                <c:pt idx="32">
                  <c:v>1.05504655555556</c:v>
                </c:pt>
                <c:pt idx="33">
                  <c:v>1.06955927777778</c:v>
                </c:pt>
                <c:pt idx="34">
                  <c:v>1.04076966666667</c:v>
                </c:pt>
                <c:pt idx="35">
                  <c:v>1.01425811111111</c:v>
                </c:pt>
                <c:pt idx="36">
                  <c:v>0.990369222222222</c:v>
                </c:pt>
                <c:pt idx="37">
                  <c:v>0.984420611111111</c:v>
                </c:pt>
                <c:pt idx="38">
                  <c:v>0.977098388888889</c:v>
                </c:pt>
                <c:pt idx="39">
                  <c:v>0.958899777777778</c:v>
                </c:pt>
                <c:pt idx="40">
                  <c:v>0.896361833333333</c:v>
                </c:pt>
                <c:pt idx="41">
                  <c:v>0.891822</c:v>
                </c:pt>
                <c:pt idx="42">
                  <c:v>0.890767833333334</c:v>
                </c:pt>
                <c:pt idx="43">
                  <c:v>0.898020166666667</c:v>
                </c:pt>
                <c:pt idx="44">
                  <c:v>1.183597</c:v>
                </c:pt>
                <c:pt idx="45">
                  <c:v>1.11693844444444</c:v>
                </c:pt>
                <c:pt idx="46">
                  <c:v>1.04178772222222</c:v>
                </c:pt>
                <c:pt idx="47">
                  <c:v>1.02378911111111</c:v>
                </c:pt>
                <c:pt idx="48">
                  <c:v>1.00482038888889</c:v>
                </c:pt>
                <c:pt idx="49">
                  <c:v>0.973940055555556</c:v>
                </c:pt>
                <c:pt idx="53">
                  <c:v>1.06579188888889</c:v>
                </c:pt>
                <c:pt idx="54">
                  <c:v>1.05480233333333</c:v>
                </c:pt>
                <c:pt idx="55">
                  <c:v>1.02653933333333</c:v>
                </c:pt>
                <c:pt idx="56">
                  <c:v>1.00729305555556</c:v>
                </c:pt>
                <c:pt idx="57">
                  <c:v>0.984094444444444</c:v>
                </c:pt>
                <c:pt idx="58">
                  <c:v>0.948804166666667</c:v>
                </c:pt>
                <c:pt idx="59">
                  <c:v>0.920427555555556</c:v>
                </c:pt>
                <c:pt idx="60">
                  <c:v>0.888944</c:v>
                </c:pt>
                <c:pt idx="61">
                  <c:v>0.871437722222222</c:v>
                </c:pt>
                <c:pt idx="62">
                  <c:v>0.853719222222222</c:v>
                </c:pt>
                <c:pt idx="63">
                  <c:v>0.862947666666667</c:v>
                </c:pt>
                <c:pt idx="64">
                  <c:v>0.856645166666667</c:v>
                </c:pt>
                <c:pt idx="65">
                  <c:v>0.838507666666667</c:v>
                </c:pt>
                <c:pt idx="66">
                  <c:v>0.831329611111111</c:v>
                </c:pt>
                <c:pt idx="67">
                  <c:v>0.816417111111111</c:v>
                </c:pt>
                <c:pt idx="68">
                  <c:v>0.809238166666667</c:v>
                </c:pt>
                <c:pt idx="69">
                  <c:v>0.813269444444445</c:v>
                </c:pt>
                <c:pt idx="70">
                  <c:v>0.807036777777778</c:v>
                </c:pt>
                <c:pt idx="71">
                  <c:v>0.784200444444445</c:v>
                </c:pt>
                <c:pt idx="72">
                  <c:v>0.751163444444445</c:v>
                </c:pt>
                <c:pt idx="73">
                  <c:v>0.729647</c:v>
                </c:pt>
                <c:pt idx="74">
                  <c:v>0.704527777777778</c:v>
                </c:pt>
                <c:pt idx="75">
                  <c:v>0.682922</c:v>
                </c:pt>
                <c:pt idx="76">
                  <c:v>0.666161111111111</c:v>
                </c:pt>
                <c:pt idx="77">
                  <c:v>0.649067333333334</c:v>
                </c:pt>
                <c:pt idx="78">
                  <c:v>0.630456722222222</c:v>
                </c:pt>
                <c:pt idx="79">
                  <c:v>0.616738444444445</c:v>
                </c:pt>
                <c:pt idx="80">
                  <c:v>0.605267333333334</c:v>
                </c:pt>
                <c:pt idx="81">
                  <c:v>0.593317111111111</c:v>
                </c:pt>
                <c:pt idx="82">
                  <c:v>0.578736833333333</c:v>
                </c:pt>
                <c:pt idx="83">
                  <c:v>0.553989833333333</c:v>
                </c:pt>
                <c:pt idx="84">
                  <c:v>0.530506722222222</c:v>
                </c:pt>
                <c:pt idx="85">
                  <c:v>0.521895166666667</c:v>
                </c:pt>
                <c:pt idx="86">
                  <c:v>0.511114833333333</c:v>
                </c:pt>
                <c:pt idx="87">
                  <c:v>0.492907666666667</c:v>
                </c:pt>
                <c:pt idx="88">
                  <c:v>0.478067388888889</c:v>
                </c:pt>
                <c:pt idx="89">
                  <c:v>0.466873611111111</c:v>
                </c:pt>
                <c:pt idx="90">
                  <c:v>0.461641888888889</c:v>
                </c:pt>
                <c:pt idx="91">
                  <c:v>0.493294444444444</c:v>
                </c:pt>
                <c:pt idx="92">
                  <c:v>0.499267611111111</c:v>
                </c:pt>
                <c:pt idx="93">
                  <c:v>0.480620166666667</c:v>
                </c:pt>
                <c:pt idx="94">
                  <c:v>0.463590055555556</c:v>
                </c:pt>
                <c:pt idx="95">
                  <c:v>0.452510888888889</c:v>
                </c:pt>
                <c:pt idx="96">
                  <c:v>0.447471555555556</c:v>
                </c:pt>
                <c:pt idx="97">
                  <c:v>0.451318277777778</c:v>
                </c:pt>
                <c:pt idx="98">
                  <c:v>0.447001388888889</c:v>
                </c:pt>
                <c:pt idx="99">
                  <c:v>0.465787277777778</c:v>
                </c:pt>
                <c:pt idx="100">
                  <c:v>0.465310888888889</c:v>
                </c:pt>
                <c:pt idx="101">
                  <c:v>0.456112944444444</c:v>
                </c:pt>
                <c:pt idx="102">
                  <c:v>0.438597222222222</c:v>
                </c:pt>
                <c:pt idx="103">
                  <c:v>0.419368055555556</c:v>
                </c:pt>
                <c:pt idx="104">
                  <c:v>0.408580777777778</c:v>
                </c:pt>
                <c:pt idx="105">
                  <c:v>0.404659277777778</c:v>
                </c:pt>
                <c:pt idx="106">
                  <c:v>0.384997</c:v>
                </c:pt>
                <c:pt idx="107">
                  <c:v>0.367288888888889</c:v>
                </c:pt>
                <c:pt idx="108">
                  <c:v>0.355269444444444</c:v>
                </c:pt>
                <c:pt idx="109">
                  <c:v>0.356306944444444</c:v>
                </c:pt>
                <c:pt idx="110">
                  <c:v>0.3580095</c:v>
                </c:pt>
                <c:pt idx="111">
                  <c:v>0.364204833333333</c:v>
                </c:pt>
                <c:pt idx="112">
                  <c:v>0.364053944444444</c:v>
                </c:pt>
                <c:pt idx="113">
                  <c:v>0.348051611111111</c:v>
                </c:pt>
                <c:pt idx="114">
                  <c:v>0.328710888888889</c:v>
                </c:pt>
                <c:pt idx="115">
                  <c:v>0.304486555555556</c:v>
                </c:pt>
                <c:pt idx="116">
                  <c:v>0.294682166666667</c:v>
                </c:pt>
                <c:pt idx="117">
                  <c:v>0.290514555555556</c:v>
                </c:pt>
                <c:pt idx="118">
                  <c:v>0.285160888888889</c:v>
                </c:pt>
                <c:pt idx="119">
                  <c:v>0.289829388888889</c:v>
                </c:pt>
                <c:pt idx="120">
                  <c:v>0.292993777777778</c:v>
                </c:pt>
                <c:pt idx="121">
                  <c:v>0.293219666666667</c:v>
                </c:pt>
                <c:pt idx="122">
                  <c:v>0.295949555555556</c:v>
                </c:pt>
                <c:pt idx="123">
                  <c:v>0.289557888888889</c:v>
                </c:pt>
                <c:pt idx="124">
                  <c:v>0.283432388888889</c:v>
                </c:pt>
                <c:pt idx="125">
                  <c:v>0.279311333333333</c:v>
                </c:pt>
                <c:pt idx="126">
                  <c:v>0.285796055555556</c:v>
                </c:pt>
                <c:pt idx="127">
                  <c:v>0.286184722222222</c:v>
                </c:pt>
                <c:pt idx="128">
                  <c:v>0.287226611111111</c:v>
                </c:pt>
                <c:pt idx="129">
                  <c:v>0.287088666666667</c:v>
                </c:pt>
                <c:pt idx="130">
                  <c:v>0.282891444444445</c:v>
                </c:pt>
                <c:pt idx="131">
                  <c:v>0.282819888888889</c:v>
                </c:pt>
                <c:pt idx="132">
                  <c:v>0.280714833333333</c:v>
                </c:pt>
                <c:pt idx="133">
                  <c:v>0.2779035</c:v>
                </c:pt>
                <c:pt idx="134">
                  <c:v>0.286392388888889</c:v>
                </c:pt>
                <c:pt idx="135">
                  <c:v>0.354294222222222</c:v>
                </c:pt>
                <c:pt idx="136">
                  <c:v>0.350124333333333</c:v>
                </c:pt>
                <c:pt idx="137">
                  <c:v>0.341198611111111</c:v>
                </c:pt>
                <c:pt idx="138">
                  <c:v>0.358776388888889</c:v>
                </c:pt>
                <c:pt idx="139">
                  <c:v>0.366482388888889</c:v>
                </c:pt>
                <c:pt idx="140">
                  <c:v>0.391416888888889</c:v>
                </c:pt>
                <c:pt idx="141">
                  <c:v>0.396170833333333</c:v>
                </c:pt>
                <c:pt idx="142">
                  <c:v>0.400247222222222</c:v>
                </c:pt>
                <c:pt idx="143">
                  <c:v>0.400915944444444</c:v>
                </c:pt>
                <c:pt idx="144">
                  <c:v>0.403052555555556</c:v>
                </c:pt>
                <c:pt idx="145">
                  <c:v>0.407107888888889</c:v>
                </c:pt>
                <c:pt idx="146">
                  <c:v>0.412810888888889</c:v>
                </c:pt>
                <c:pt idx="147">
                  <c:v>0.417738666666667</c:v>
                </c:pt>
                <c:pt idx="148">
                  <c:v>0.408289333333333</c:v>
                </c:pt>
                <c:pt idx="149">
                  <c:v>0.534572888888889</c:v>
                </c:pt>
                <c:pt idx="150">
                  <c:v>0.541871277777778</c:v>
                </c:pt>
                <c:pt idx="151">
                  <c:v>0.517972666666667</c:v>
                </c:pt>
                <c:pt idx="152">
                  <c:v>0.508841444444445</c:v>
                </c:pt>
                <c:pt idx="153">
                  <c:v>0.521670166666667</c:v>
                </c:pt>
                <c:pt idx="154">
                  <c:v>0.514333777777778</c:v>
                </c:pt>
                <c:pt idx="155">
                  <c:v>0.525391444444445</c:v>
                </c:pt>
                <c:pt idx="156">
                  <c:v>0.504762055555556</c:v>
                </c:pt>
                <c:pt idx="157">
                  <c:v>0.507663666666667</c:v>
                </c:pt>
                <c:pt idx="158">
                  <c:v>0.503109722222222</c:v>
                </c:pt>
                <c:pt idx="159">
                  <c:v>0.506626166666667</c:v>
                </c:pt>
                <c:pt idx="160">
                  <c:v>0.509586333333333</c:v>
                </c:pt>
                <c:pt idx="161">
                  <c:v>0.506019222222222</c:v>
                </c:pt>
                <c:pt idx="162">
                  <c:v>0.502268055555556</c:v>
                </c:pt>
                <c:pt idx="163">
                  <c:v>0.492070611111111</c:v>
                </c:pt>
                <c:pt idx="164">
                  <c:v>0.462722222222222</c:v>
                </c:pt>
                <c:pt idx="165">
                  <c:v>0.472146055555556</c:v>
                </c:pt>
                <c:pt idx="166">
                  <c:v>0.489254611111111</c:v>
                </c:pt>
                <c:pt idx="167">
                  <c:v>0.466505777777778</c:v>
                </c:pt>
                <c:pt idx="168">
                  <c:v>0.472304833333333</c:v>
                </c:pt>
                <c:pt idx="169">
                  <c:v>0.484211333333333</c:v>
                </c:pt>
                <c:pt idx="170">
                  <c:v>0.727509277777778</c:v>
                </c:pt>
                <c:pt idx="171">
                  <c:v>0.660046277777778</c:v>
                </c:pt>
                <c:pt idx="172">
                  <c:v>0.633498833333334</c:v>
                </c:pt>
                <c:pt idx="173">
                  <c:v>0.61305</c:v>
                </c:pt>
                <c:pt idx="174">
                  <c:v>0.615073833333333</c:v>
                </c:pt>
                <c:pt idx="175">
                  <c:v>0.615466222222222</c:v>
                </c:pt>
                <c:pt idx="176">
                  <c:v>0.605172222222222</c:v>
                </c:pt>
                <c:pt idx="177">
                  <c:v>0.5824815</c:v>
                </c:pt>
                <c:pt idx="178">
                  <c:v>0.570836333333333</c:v>
                </c:pt>
                <c:pt idx="179">
                  <c:v>0.548023166666667</c:v>
                </c:pt>
                <c:pt idx="180">
                  <c:v>0.545706</c:v>
                </c:pt>
                <c:pt idx="181">
                  <c:v>0.5415875</c:v>
                </c:pt>
                <c:pt idx="182">
                  <c:v>0.531933333333333</c:v>
                </c:pt>
                <c:pt idx="183">
                  <c:v>0.530278222222222</c:v>
                </c:pt>
                <c:pt idx="184">
                  <c:v>0.524645166666667</c:v>
                </c:pt>
                <c:pt idx="185">
                  <c:v>0.518742111111111</c:v>
                </c:pt>
                <c:pt idx="186">
                  <c:v>0.512392611111111</c:v>
                </c:pt>
                <c:pt idx="187">
                  <c:v>0.502593055555556</c:v>
                </c:pt>
                <c:pt idx="188">
                  <c:v>0.471764611111111</c:v>
                </c:pt>
                <c:pt idx="189">
                  <c:v>0.461817611111111</c:v>
                </c:pt>
                <c:pt idx="197">
                  <c:v>0.478847944444444</c:v>
                </c:pt>
                <c:pt idx="198">
                  <c:v>0.484237277777778</c:v>
                </c:pt>
                <c:pt idx="199">
                  <c:v>0.493886111111111</c:v>
                </c:pt>
                <c:pt idx="200">
                  <c:v>0.472771277777778</c:v>
                </c:pt>
                <c:pt idx="201">
                  <c:v>0.634010166666667</c:v>
                </c:pt>
                <c:pt idx="202">
                  <c:v>0.597540055555556</c:v>
                </c:pt>
                <c:pt idx="203">
                  <c:v>0.592718055555556</c:v>
                </c:pt>
                <c:pt idx="204">
                  <c:v>0.582112722222222</c:v>
                </c:pt>
                <c:pt idx="205">
                  <c:v>0.621002777777778</c:v>
                </c:pt>
                <c:pt idx="206">
                  <c:v>0.599220166666667</c:v>
                </c:pt>
                <c:pt idx="207">
                  <c:v>0.590310888888889</c:v>
                </c:pt>
                <c:pt idx="208">
                  <c:v>0.598575222222222</c:v>
                </c:pt>
                <c:pt idx="209">
                  <c:v>0.593573833333334</c:v>
                </c:pt>
                <c:pt idx="210">
                  <c:v>0.593117111111111</c:v>
                </c:pt>
                <c:pt idx="211">
                  <c:v>0.592760888888889</c:v>
                </c:pt>
                <c:pt idx="212">
                  <c:v>0.592525</c:v>
                </c:pt>
                <c:pt idx="213">
                  <c:v>0.579149333333334</c:v>
                </c:pt>
                <c:pt idx="214">
                  <c:v>0.569421055555556</c:v>
                </c:pt>
                <c:pt idx="215">
                  <c:v>0.561744666666667</c:v>
                </c:pt>
                <c:pt idx="216">
                  <c:v>0.551387055555556</c:v>
                </c:pt>
                <c:pt idx="217">
                  <c:v>0.537943055555555</c:v>
                </c:pt>
                <c:pt idx="218">
                  <c:v>0.529657388888889</c:v>
                </c:pt>
                <c:pt idx="219">
                  <c:v>0.5118315</c:v>
                </c:pt>
                <c:pt idx="220">
                  <c:v>0.499776611111111</c:v>
                </c:pt>
                <c:pt idx="221">
                  <c:v>0.78075</c:v>
                </c:pt>
                <c:pt idx="222">
                  <c:v>0.722025</c:v>
                </c:pt>
                <c:pt idx="223">
                  <c:v>1.0529435</c:v>
                </c:pt>
                <c:pt idx="224">
                  <c:v>0.994639111111111</c:v>
                </c:pt>
                <c:pt idx="225">
                  <c:v>0.978227055555556</c:v>
                </c:pt>
                <c:pt idx="226">
                  <c:v>0.959284722222222</c:v>
                </c:pt>
                <c:pt idx="227">
                  <c:v>0.931027333333334</c:v>
                </c:pt>
                <c:pt idx="228">
                  <c:v>0.907705555555556</c:v>
                </c:pt>
                <c:pt idx="229">
                  <c:v>0.897690277777778</c:v>
                </c:pt>
                <c:pt idx="230">
                  <c:v>0.897878222222222</c:v>
                </c:pt>
                <c:pt idx="231">
                  <c:v>1.23146827777778</c:v>
                </c:pt>
                <c:pt idx="232">
                  <c:v>1.13259861111111</c:v>
                </c:pt>
                <c:pt idx="233">
                  <c:v>1.04307822222222</c:v>
                </c:pt>
                <c:pt idx="234">
                  <c:v>0.995364333333333</c:v>
                </c:pt>
                <c:pt idx="235">
                  <c:v>0.960986555555556</c:v>
                </c:pt>
                <c:pt idx="236">
                  <c:v>0.939378222222222</c:v>
                </c:pt>
                <c:pt idx="237">
                  <c:v>0.923376388888889</c:v>
                </c:pt>
                <c:pt idx="238">
                  <c:v>0.905125222222222</c:v>
                </c:pt>
                <c:pt idx="239">
                  <c:v>0.875353222222222</c:v>
                </c:pt>
                <c:pt idx="240">
                  <c:v>0.864082166666667</c:v>
                </c:pt>
                <c:pt idx="241">
                  <c:v>0.840222666666667</c:v>
                </c:pt>
                <c:pt idx="242">
                  <c:v>0.767400444444444</c:v>
                </c:pt>
                <c:pt idx="243">
                  <c:v>0.765378</c:v>
                </c:pt>
                <c:pt idx="244">
                  <c:v>0.769309055555556</c:v>
                </c:pt>
                <c:pt idx="245">
                  <c:v>0.753023166666667</c:v>
                </c:pt>
                <c:pt idx="246">
                  <c:v>0.751223166666667</c:v>
                </c:pt>
                <c:pt idx="247">
                  <c:v>0.750049777777778</c:v>
                </c:pt>
                <c:pt idx="248">
                  <c:v>0.748986111111111</c:v>
                </c:pt>
                <c:pt idx="249">
                  <c:v>0.773349777777778</c:v>
                </c:pt>
                <c:pt idx="250">
                  <c:v>0.771455111111111</c:v>
                </c:pt>
                <c:pt idx="251">
                  <c:v>0.768151611111111</c:v>
                </c:pt>
                <c:pt idx="252">
                  <c:v>0.763398166666667</c:v>
                </c:pt>
                <c:pt idx="253">
                  <c:v>0.754839833333334</c:v>
                </c:pt>
                <c:pt idx="254">
                  <c:v>0.750448611111111</c:v>
                </c:pt>
                <c:pt idx="255">
                  <c:v>0.744777555555556</c:v>
                </c:pt>
                <c:pt idx="256">
                  <c:v>0.744512055555556</c:v>
                </c:pt>
                <c:pt idx="257">
                  <c:v>0.739797222222222</c:v>
                </c:pt>
                <c:pt idx="258">
                  <c:v>0.739115722222222</c:v>
                </c:pt>
                <c:pt idx="259">
                  <c:v>0.738447</c:v>
                </c:pt>
                <c:pt idx="260">
                  <c:v>0.7385</c:v>
                </c:pt>
                <c:pt idx="261">
                  <c:v>0.722369</c:v>
                </c:pt>
                <c:pt idx="262">
                  <c:v>0.723560888888889</c:v>
                </c:pt>
                <c:pt idx="263">
                  <c:v>0.732379166666667</c:v>
                </c:pt>
                <c:pt idx="264">
                  <c:v>0.733349333333333</c:v>
                </c:pt>
                <c:pt idx="265">
                  <c:v>0.734390055555556</c:v>
                </c:pt>
                <c:pt idx="266">
                  <c:v>0.730525</c:v>
                </c:pt>
                <c:pt idx="267">
                  <c:v>0.725006</c:v>
                </c:pt>
                <c:pt idx="268">
                  <c:v>0.718906</c:v>
                </c:pt>
                <c:pt idx="269">
                  <c:v>0.699620388888889</c:v>
                </c:pt>
                <c:pt idx="270">
                  <c:v>0.6638875</c:v>
                </c:pt>
                <c:pt idx="271">
                  <c:v>0.640573388888889</c:v>
                </c:pt>
                <c:pt idx="272">
                  <c:v>0.629605333333334</c:v>
                </c:pt>
                <c:pt idx="273">
                  <c:v>0.627544666666667</c:v>
                </c:pt>
                <c:pt idx="274">
                  <c:v>0.625628722222222</c:v>
                </c:pt>
                <c:pt idx="275">
                  <c:v>0.633732166666667</c:v>
                </c:pt>
                <c:pt idx="276">
                  <c:v>0.6428435</c:v>
                </c:pt>
                <c:pt idx="277">
                  <c:v>0.647001388888889</c:v>
                </c:pt>
                <c:pt idx="278">
                  <c:v>0.638472666666667</c:v>
                </c:pt>
                <c:pt idx="279">
                  <c:v>0.636051166666667</c:v>
                </c:pt>
                <c:pt idx="280">
                  <c:v>0.636266222222222</c:v>
                </c:pt>
                <c:pt idx="281">
                  <c:v>0.622515055555556</c:v>
                </c:pt>
                <c:pt idx="282">
                  <c:v>0.617396277777778</c:v>
                </c:pt>
                <c:pt idx="283">
                  <c:v>0.629594666666667</c:v>
                </c:pt>
                <c:pt idx="284">
                  <c:v>0.642362055555556</c:v>
                </c:pt>
                <c:pt idx="285">
                  <c:v>0.635505111111111</c:v>
                </c:pt>
                <c:pt idx="286">
                  <c:v>0.631706722222222</c:v>
                </c:pt>
                <c:pt idx="287">
                  <c:v>0.636753</c:v>
                </c:pt>
                <c:pt idx="288">
                  <c:v>0.638251833333333</c:v>
                </c:pt>
                <c:pt idx="289">
                  <c:v>0.800278722222222</c:v>
                </c:pt>
                <c:pt idx="290">
                  <c:v>0.976062055555556</c:v>
                </c:pt>
                <c:pt idx="291">
                  <c:v>0.979826166666667</c:v>
                </c:pt>
                <c:pt idx="292">
                  <c:v>0.962576166666667</c:v>
                </c:pt>
                <c:pt idx="293">
                  <c:v>0.932598166666667</c:v>
                </c:pt>
                <c:pt idx="294">
                  <c:v>0.919469444444445</c:v>
                </c:pt>
                <c:pt idx="295">
                  <c:v>0.907023388888889</c:v>
                </c:pt>
                <c:pt idx="296">
                  <c:v>0.887724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97754"/>
        <c:axId val="16401553"/>
      </c:lineChart>
      <c:catAx>
        <c:axId val="2129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1553"/>
        <c:crossesAt val="0"/>
        <c:auto val="1"/>
        <c:lblAlgn val="ctr"/>
        <c:lblOffset val="100"/>
        <c:noMultiLvlLbl val="0"/>
      </c:catAx>
      <c:valAx>
        <c:axId val="164015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7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757074557436"/>
          <c:y val="0.300091074681239"/>
          <c:w val="0.050135676443985"/>
          <c:h val="0.57832422586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712219812"/>
          <c:y val="0.0547658402203857"/>
          <c:w val="0.843998553868402"/>
          <c:h val="0.733112947658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07"/>
        <c:overlap val="0"/>
        <c:axId val="62977755"/>
        <c:axId val="57478668"/>
      </c:barChart>
      <c:lineChart>
        <c:grouping val="standard"/>
        <c:varyColors val="0"/>
        <c:ser>
          <c:idx val="1"/>
          <c:order val="1"/>
          <c:tx>
            <c:strRef>
              <c:f>'ex. Auradé2006'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B$12:$B$308</c:f>
              <c:numCache>
                <c:formatCode>General</c:formatCode>
                <c:ptCount val="297"/>
                <c:pt idx="0">
                  <c:v>1.35</c:v>
                </c:pt>
                <c:pt idx="1">
                  <c:v>1.37</c:v>
                </c:pt>
                <c:pt idx="2">
                  <c:v>0.14</c:v>
                </c:pt>
                <c:pt idx="3">
                  <c:v>0.71</c:v>
                </c:pt>
                <c:pt idx="4">
                  <c:v>1.66</c:v>
                </c:pt>
                <c:pt idx="5">
                  <c:v>1.26</c:v>
                </c:pt>
                <c:pt idx="6">
                  <c:v>1.5</c:v>
                </c:pt>
                <c:pt idx="7">
                  <c:v>1.77</c:v>
                </c:pt>
                <c:pt idx="8">
                  <c:v>0.47</c:v>
                </c:pt>
                <c:pt idx="9">
                  <c:v>0.84</c:v>
                </c:pt>
                <c:pt idx="10">
                  <c:v>0.7</c:v>
                </c:pt>
                <c:pt idx="11">
                  <c:v>1.9</c:v>
                </c:pt>
                <c:pt idx="12">
                  <c:v>2.4</c:v>
                </c:pt>
                <c:pt idx="13">
                  <c:v>1.35</c:v>
                </c:pt>
                <c:pt idx="14">
                  <c:v>2.06</c:v>
                </c:pt>
                <c:pt idx="15">
                  <c:v>2.1</c:v>
                </c:pt>
                <c:pt idx="16">
                  <c:v>1.38</c:v>
                </c:pt>
                <c:pt idx="17">
                  <c:v>2.27</c:v>
                </c:pt>
                <c:pt idx="18">
                  <c:v>1.91</c:v>
                </c:pt>
                <c:pt idx="19">
                  <c:v>1.88</c:v>
                </c:pt>
                <c:pt idx="20">
                  <c:v>0.77</c:v>
                </c:pt>
                <c:pt idx="21">
                  <c:v>0.47</c:v>
                </c:pt>
                <c:pt idx="22">
                  <c:v>1.23</c:v>
                </c:pt>
                <c:pt idx="23">
                  <c:v>2.54</c:v>
                </c:pt>
                <c:pt idx="24">
                  <c:v>1.38</c:v>
                </c:pt>
                <c:pt idx="25">
                  <c:v>1.9</c:v>
                </c:pt>
                <c:pt idx="26">
                  <c:v>0.83</c:v>
                </c:pt>
                <c:pt idx="27">
                  <c:v>1.39</c:v>
                </c:pt>
                <c:pt idx="28">
                  <c:v>1.26</c:v>
                </c:pt>
                <c:pt idx="29">
                  <c:v>1.57</c:v>
                </c:pt>
                <c:pt idx="30">
                  <c:v>1.44</c:v>
                </c:pt>
                <c:pt idx="31">
                  <c:v>0.84</c:v>
                </c:pt>
                <c:pt idx="32">
                  <c:v>0.57</c:v>
                </c:pt>
                <c:pt idx="33">
                  <c:v>2.17</c:v>
                </c:pt>
                <c:pt idx="34">
                  <c:v>0.82</c:v>
                </c:pt>
                <c:pt idx="35">
                  <c:v>2.69</c:v>
                </c:pt>
                <c:pt idx="36">
                  <c:v>2.86</c:v>
                </c:pt>
                <c:pt idx="37">
                  <c:v>3.63</c:v>
                </c:pt>
                <c:pt idx="38">
                  <c:v>3.16</c:v>
                </c:pt>
                <c:pt idx="39">
                  <c:v>3.07</c:v>
                </c:pt>
                <c:pt idx="40">
                  <c:v>1.41</c:v>
                </c:pt>
                <c:pt idx="41">
                  <c:v>2.75</c:v>
                </c:pt>
                <c:pt idx="42">
                  <c:v>3.75</c:v>
                </c:pt>
                <c:pt idx="43">
                  <c:v>3.02</c:v>
                </c:pt>
                <c:pt idx="44">
                  <c:v>2.62</c:v>
                </c:pt>
                <c:pt idx="45">
                  <c:v>2.56</c:v>
                </c:pt>
                <c:pt idx="46">
                  <c:v>3.58</c:v>
                </c:pt>
                <c:pt idx="47">
                  <c:v>4.55</c:v>
                </c:pt>
                <c:pt idx="48">
                  <c:v>2.68</c:v>
                </c:pt>
                <c:pt idx="49">
                  <c:v>1.89</c:v>
                </c:pt>
                <c:pt idx="50">
                  <c:v>3</c:v>
                </c:pt>
                <c:pt idx="51">
                  <c:v>4.1</c:v>
                </c:pt>
                <c:pt idx="52">
                  <c:v>3.63</c:v>
                </c:pt>
                <c:pt idx="53">
                  <c:v>4.89</c:v>
                </c:pt>
                <c:pt idx="54">
                  <c:v>2.54</c:v>
                </c:pt>
                <c:pt idx="55">
                  <c:v>3.56</c:v>
                </c:pt>
                <c:pt idx="56">
                  <c:v>3.52</c:v>
                </c:pt>
                <c:pt idx="57">
                  <c:v>4.14</c:v>
                </c:pt>
                <c:pt idx="58">
                  <c:v>3.84</c:v>
                </c:pt>
                <c:pt idx="59">
                  <c:v>4.54</c:v>
                </c:pt>
                <c:pt idx="60">
                  <c:v>4.32</c:v>
                </c:pt>
                <c:pt idx="61">
                  <c:v>4.14</c:v>
                </c:pt>
                <c:pt idx="62">
                  <c:v>3.36</c:v>
                </c:pt>
                <c:pt idx="63">
                  <c:v>2.09</c:v>
                </c:pt>
                <c:pt idx="64">
                  <c:v>4.63</c:v>
                </c:pt>
                <c:pt idx="65">
                  <c:v>3.32</c:v>
                </c:pt>
                <c:pt idx="66">
                  <c:v>4.68</c:v>
                </c:pt>
                <c:pt idx="67">
                  <c:v>4.44</c:v>
                </c:pt>
                <c:pt idx="68">
                  <c:v>2.63</c:v>
                </c:pt>
                <c:pt idx="69">
                  <c:v>4.89</c:v>
                </c:pt>
                <c:pt idx="70">
                  <c:v>4.01</c:v>
                </c:pt>
                <c:pt idx="71">
                  <c:v>4.02</c:v>
                </c:pt>
                <c:pt idx="72">
                  <c:v>4.99</c:v>
                </c:pt>
                <c:pt idx="73">
                  <c:v>4.57</c:v>
                </c:pt>
                <c:pt idx="74">
                  <c:v>5.22</c:v>
                </c:pt>
                <c:pt idx="75">
                  <c:v>3.78</c:v>
                </c:pt>
                <c:pt idx="76">
                  <c:v>3.71</c:v>
                </c:pt>
                <c:pt idx="77">
                  <c:v>4.12</c:v>
                </c:pt>
                <c:pt idx="78">
                  <c:v>1.93</c:v>
                </c:pt>
                <c:pt idx="79">
                  <c:v>5.18</c:v>
                </c:pt>
                <c:pt idx="80">
                  <c:v>1.49</c:v>
                </c:pt>
                <c:pt idx="81">
                  <c:v>3.09</c:v>
                </c:pt>
                <c:pt idx="82">
                  <c:v>4.71</c:v>
                </c:pt>
                <c:pt idx="83">
                  <c:v>5.31</c:v>
                </c:pt>
                <c:pt idx="84">
                  <c:v>4.9</c:v>
                </c:pt>
                <c:pt idx="85">
                  <c:v>5.24</c:v>
                </c:pt>
                <c:pt idx="86">
                  <c:v>4.5</c:v>
                </c:pt>
                <c:pt idx="87">
                  <c:v>4.18</c:v>
                </c:pt>
                <c:pt idx="88">
                  <c:v>3.13</c:v>
                </c:pt>
                <c:pt idx="89">
                  <c:v>2.64</c:v>
                </c:pt>
                <c:pt idx="90">
                  <c:v>3.63</c:v>
                </c:pt>
                <c:pt idx="91">
                  <c:v>2.24</c:v>
                </c:pt>
                <c:pt idx="92">
                  <c:v>5.85</c:v>
                </c:pt>
                <c:pt idx="93">
                  <c:v>5.95</c:v>
                </c:pt>
                <c:pt idx="94">
                  <c:v>6.28</c:v>
                </c:pt>
                <c:pt idx="95">
                  <c:v>3.92</c:v>
                </c:pt>
                <c:pt idx="96">
                  <c:v>3.84</c:v>
                </c:pt>
                <c:pt idx="97">
                  <c:v>6.51</c:v>
                </c:pt>
                <c:pt idx="98">
                  <c:v>5.89</c:v>
                </c:pt>
                <c:pt idx="99">
                  <c:v>6.72</c:v>
                </c:pt>
                <c:pt idx="100">
                  <c:v>6.05</c:v>
                </c:pt>
                <c:pt idx="101">
                  <c:v>1.73</c:v>
                </c:pt>
                <c:pt idx="102">
                  <c:v>4.34</c:v>
                </c:pt>
                <c:pt idx="103">
                  <c:v>3.95</c:v>
                </c:pt>
                <c:pt idx="104">
                  <c:v>5.76</c:v>
                </c:pt>
                <c:pt idx="105">
                  <c:v>2.86</c:v>
                </c:pt>
                <c:pt idx="106">
                  <c:v>3.29</c:v>
                </c:pt>
                <c:pt idx="107">
                  <c:v>6.43</c:v>
                </c:pt>
                <c:pt idx="108">
                  <c:v>6.45</c:v>
                </c:pt>
                <c:pt idx="109">
                  <c:v>5.47</c:v>
                </c:pt>
                <c:pt idx="110">
                  <c:v>7.21</c:v>
                </c:pt>
                <c:pt idx="111">
                  <c:v>6.73</c:v>
                </c:pt>
                <c:pt idx="112">
                  <c:v>4.13</c:v>
                </c:pt>
                <c:pt idx="113">
                  <c:v>6.09</c:v>
                </c:pt>
                <c:pt idx="114">
                  <c:v>4.98</c:v>
                </c:pt>
                <c:pt idx="115">
                  <c:v>5.9</c:v>
                </c:pt>
                <c:pt idx="116">
                  <c:v>6.04</c:v>
                </c:pt>
                <c:pt idx="117">
                  <c:v>6.37</c:v>
                </c:pt>
                <c:pt idx="118">
                  <c:v>6.33</c:v>
                </c:pt>
                <c:pt idx="119">
                  <c:v>6.42</c:v>
                </c:pt>
                <c:pt idx="120">
                  <c:v>6.24</c:v>
                </c:pt>
                <c:pt idx="121">
                  <c:v>5.73</c:v>
                </c:pt>
                <c:pt idx="122">
                  <c:v>6.18</c:v>
                </c:pt>
                <c:pt idx="123">
                  <c:v>5.74</c:v>
                </c:pt>
                <c:pt idx="124">
                  <c:v>4.94</c:v>
                </c:pt>
                <c:pt idx="125">
                  <c:v>5.73</c:v>
                </c:pt>
                <c:pt idx="126">
                  <c:v>5.96</c:v>
                </c:pt>
                <c:pt idx="127">
                  <c:v>5.72</c:v>
                </c:pt>
                <c:pt idx="128">
                  <c:v>5.44</c:v>
                </c:pt>
                <c:pt idx="129">
                  <c:v>4.55</c:v>
                </c:pt>
                <c:pt idx="130">
                  <c:v>4.66</c:v>
                </c:pt>
                <c:pt idx="131">
                  <c:v>5.1</c:v>
                </c:pt>
                <c:pt idx="132">
                  <c:v>2.7</c:v>
                </c:pt>
                <c:pt idx="133">
                  <c:v>5.07</c:v>
                </c:pt>
                <c:pt idx="134">
                  <c:v>3.9</c:v>
                </c:pt>
                <c:pt idx="135">
                  <c:v>4.12</c:v>
                </c:pt>
                <c:pt idx="136">
                  <c:v>2.63</c:v>
                </c:pt>
                <c:pt idx="137">
                  <c:v>7.25</c:v>
                </c:pt>
                <c:pt idx="138">
                  <c:v>6.12</c:v>
                </c:pt>
                <c:pt idx="139">
                  <c:v>2.92</c:v>
                </c:pt>
                <c:pt idx="140">
                  <c:v>7.56</c:v>
                </c:pt>
                <c:pt idx="141">
                  <c:v>5.52</c:v>
                </c:pt>
                <c:pt idx="142">
                  <c:v>4.23</c:v>
                </c:pt>
                <c:pt idx="143">
                  <c:v>7.06</c:v>
                </c:pt>
                <c:pt idx="144">
                  <c:v>7.22</c:v>
                </c:pt>
                <c:pt idx="145">
                  <c:v>5.3</c:v>
                </c:pt>
                <c:pt idx="146">
                  <c:v>5.72</c:v>
                </c:pt>
                <c:pt idx="147">
                  <c:v>4.15</c:v>
                </c:pt>
                <c:pt idx="148">
                  <c:v>6.17</c:v>
                </c:pt>
                <c:pt idx="149">
                  <c:v>2.55</c:v>
                </c:pt>
                <c:pt idx="150">
                  <c:v>4.74</c:v>
                </c:pt>
                <c:pt idx="151">
                  <c:v>5.41</c:v>
                </c:pt>
                <c:pt idx="152">
                  <c:v>6.4</c:v>
                </c:pt>
                <c:pt idx="153">
                  <c:v>4.24</c:v>
                </c:pt>
                <c:pt idx="154">
                  <c:v>5.77</c:v>
                </c:pt>
                <c:pt idx="155">
                  <c:v>3.46</c:v>
                </c:pt>
                <c:pt idx="156">
                  <c:v>5.22</c:v>
                </c:pt>
                <c:pt idx="157">
                  <c:v>4.94</c:v>
                </c:pt>
                <c:pt idx="158">
                  <c:v>5.65</c:v>
                </c:pt>
                <c:pt idx="159">
                  <c:v>5.38</c:v>
                </c:pt>
                <c:pt idx="160">
                  <c:v>5.21</c:v>
                </c:pt>
                <c:pt idx="161">
                  <c:v>4.95</c:v>
                </c:pt>
                <c:pt idx="162">
                  <c:v>5.34</c:v>
                </c:pt>
                <c:pt idx="163">
                  <c:v>3.33</c:v>
                </c:pt>
                <c:pt idx="164">
                  <c:v>5.36</c:v>
                </c:pt>
                <c:pt idx="165">
                  <c:v>5.61</c:v>
                </c:pt>
                <c:pt idx="166">
                  <c:v>3.95</c:v>
                </c:pt>
                <c:pt idx="167">
                  <c:v>5.4</c:v>
                </c:pt>
                <c:pt idx="168">
                  <c:v>4.74</c:v>
                </c:pt>
                <c:pt idx="169">
                  <c:v>5.15</c:v>
                </c:pt>
                <c:pt idx="170">
                  <c:v>4.59</c:v>
                </c:pt>
                <c:pt idx="171">
                  <c:v>4.39</c:v>
                </c:pt>
                <c:pt idx="172">
                  <c:v>4.94</c:v>
                </c:pt>
                <c:pt idx="173">
                  <c:v>5.09</c:v>
                </c:pt>
                <c:pt idx="174">
                  <c:v>4.17</c:v>
                </c:pt>
                <c:pt idx="175">
                  <c:v>3.74</c:v>
                </c:pt>
                <c:pt idx="176">
                  <c:v>3.26</c:v>
                </c:pt>
                <c:pt idx="177">
                  <c:v>3.29</c:v>
                </c:pt>
                <c:pt idx="178">
                  <c:v>5.04</c:v>
                </c:pt>
                <c:pt idx="179">
                  <c:v>4.58</c:v>
                </c:pt>
                <c:pt idx="180">
                  <c:v>4.76</c:v>
                </c:pt>
                <c:pt idx="181">
                  <c:v>5.33</c:v>
                </c:pt>
                <c:pt idx="182">
                  <c:v>5.43</c:v>
                </c:pt>
                <c:pt idx="183">
                  <c:v>4.9</c:v>
                </c:pt>
                <c:pt idx="184">
                  <c:v>5.55</c:v>
                </c:pt>
                <c:pt idx="185">
                  <c:v>5.2</c:v>
                </c:pt>
                <c:pt idx="186">
                  <c:v>5.17</c:v>
                </c:pt>
                <c:pt idx="187">
                  <c:v>3.1</c:v>
                </c:pt>
                <c:pt idx="188">
                  <c:v>3.33</c:v>
                </c:pt>
                <c:pt idx="189">
                  <c:v>4.57</c:v>
                </c:pt>
                <c:pt idx="190">
                  <c:v>1.69</c:v>
                </c:pt>
                <c:pt idx="191">
                  <c:v>2.98</c:v>
                </c:pt>
                <c:pt idx="192">
                  <c:v>2.17</c:v>
                </c:pt>
                <c:pt idx="193">
                  <c:v>5.52</c:v>
                </c:pt>
                <c:pt idx="194">
                  <c:v>5.46</c:v>
                </c:pt>
                <c:pt idx="195">
                  <c:v>4.68</c:v>
                </c:pt>
                <c:pt idx="196">
                  <c:v>5.4</c:v>
                </c:pt>
                <c:pt idx="197">
                  <c:v>4.47</c:v>
                </c:pt>
                <c:pt idx="198">
                  <c:v>3.96</c:v>
                </c:pt>
                <c:pt idx="199">
                  <c:v>2.15</c:v>
                </c:pt>
                <c:pt idx="200">
                  <c:v>1.62</c:v>
                </c:pt>
                <c:pt idx="201">
                  <c:v>2.52</c:v>
                </c:pt>
                <c:pt idx="202">
                  <c:v>4.68</c:v>
                </c:pt>
                <c:pt idx="203">
                  <c:v>2.89</c:v>
                </c:pt>
                <c:pt idx="204">
                  <c:v>3.32</c:v>
                </c:pt>
                <c:pt idx="205">
                  <c:v>4.94</c:v>
                </c:pt>
                <c:pt idx="206">
                  <c:v>4.28</c:v>
                </c:pt>
                <c:pt idx="207">
                  <c:v>3.81</c:v>
                </c:pt>
                <c:pt idx="208">
                  <c:v>3.09</c:v>
                </c:pt>
                <c:pt idx="209">
                  <c:v>3.98</c:v>
                </c:pt>
                <c:pt idx="210">
                  <c:v>3.99</c:v>
                </c:pt>
                <c:pt idx="211">
                  <c:v>3.8</c:v>
                </c:pt>
                <c:pt idx="212">
                  <c:v>3.41</c:v>
                </c:pt>
                <c:pt idx="213">
                  <c:v>2.82</c:v>
                </c:pt>
                <c:pt idx="214">
                  <c:v>3.3</c:v>
                </c:pt>
                <c:pt idx="215">
                  <c:v>2.8</c:v>
                </c:pt>
                <c:pt idx="216">
                  <c:v>2.99</c:v>
                </c:pt>
                <c:pt idx="217">
                  <c:v>3.17</c:v>
                </c:pt>
                <c:pt idx="218">
                  <c:v>2.26</c:v>
                </c:pt>
                <c:pt idx="219">
                  <c:v>2.72</c:v>
                </c:pt>
                <c:pt idx="220">
                  <c:v>0.44</c:v>
                </c:pt>
                <c:pt idx="221">
                  <c:v>2.89</c:v>
                </c:pt>
                <c:pt idx="222">
                  <c:v>0.4</c:v>
                </c:pt>
                <c:pt idx="223">
                  <c:v>3.66</c:v>
                </c:pt>
                <c:pt idx="224">
                  <c:v>2.64</c:v>
                </c:pt>
                <c:pt idx="225">
                  <c:v>3.23</c:v>
                </c:pt>
                <c:pt idx="226">
                  <c:v>3.53</c:v>
                </c:pt>
                <c:pt idx="227">
                  <c:v>2.82</c:v>
                </c:pt>
                <c:pt idx="228">
                  <c:v>0.65</c:v>
                </c:pt>
                <c:pt idx="229">
                  <c:v>1.05</c:v>
                </c:pt>
                <c:pt idx="230">
                  <c:v>2.14</c:v>
                </c:pt>
                <c:pt idx="231">
                  <c:v>2.42</c:v>
                </c:pt>
                <c:pt idx="232">
                  <c:v>3.55</c:v>
                </c:pt>
                <c:pt idx="233">
                  <c:v>3.44</c:v>
                </c:pt>
                <c:pt idx="234">
                  <c:v>1.85</c:v>
                </c:pt>
                <c:pt idx="235">
                  <c:v>3.08</c:v>
                </c:pt>
                <c:pt idx="236">
                  <c:v>2.25</c:v>
                </c:pt>
                <c:pt idx="237">
                  <c:v>1.93</c:v>
                </c:pt>
                <c:pt idx="238">
                  <c:v>2.95</c:v>
                </c:pt>
                <c:pt idx="239">
                  <c:v>2.14</c:v>
                </c:pt>
                <c:pt idx="240">
                  <c:v>2.12</c:v>
                </c:pt>
                <c:pt idx="241">
                  <c:v>2.14</c:v>
                </c:pt>
                <c:pt idx="242">
                  <c:v>2.67</c:v>
                </c:pt>
                <c:pt idx="243">
                  <c:v>3.29</c:v>
                </c:pt>
                <c:pt idx="244">
                  <c:v>3.44</c:v>
                </c:pt>
                <c:pt idx="245">
                  <c:v>2.38</c:v>
                </c:pt>
                <c:pt idx="246">
                  <c:v>3.18</c:v>
                </c:pt>
                <c:pt idx="247">
                  <c:v>2.06</c:v>
                </c:pt>
                <c:pt idx="248">
                  <c:v>1.2</c:v>
                </c:pt>
                <c:pt idx="249">
                  <c:v>3.21</c:v>
                </c:pt>
                <c:pt idx="250">
                  <c:v>2.88</c:v>
                </c:pt>
                <c:pt idx="251">
                  <c:v>2.02</c:v>
                </c:pt>
                <c:pt idx="252">
                  <c:v>2.05</c:v>
                </c:pt>
                <c:pt idx="253">
                  <c:v>0.94</c:v>
                </c:pt>
                <c:pt idx="254">
                  <c:v>0.63</c:v>
                </c:pt>
                <c:pt idx="255">
                  <c:v>1.58</c:v>
                </c:pt>
                <c:pt idx="256">
                  <c:v>0.96</c:v>
                </c:pt>
                <c:pt idx="257">
                  <c:v>1.95</c:v>
                </c:pt>
                <c:pt idx="258">
                  <c:v>1.39</c:v>
                </c:pt>
                <c:pt idx="259">
                  <c:v>1.09</c:v>
                </c:pt>
                <c:pt idx="260">
                  <c:v>1.08</c:v>
                </c:pt>
                <c:pt idx="261">
                  <c:v>0</c:v>
                </c:pt>
                <c:pt idx="262">
                  <c:v>0.72</c:v>
                </c:pt>
                <c:pt idx="263">
                  <c:v>1.25</c:v>
                </c:pt>
                <c:pt idx="264">
                  <c:v>1.89</c:v>
                </c:pt>
                <c:pt idx="265">
                  <c:v>1.56</c:v>
                </c:pt>
                <c:pt idx="266">
                  <c:v>1.83</c:v>
                </c:pt>
                <c:pt idx="267">
                  <c:v>1.01</c:v>
                </c:pt>
                <c:pt idx="268">
                  <c:v>0.54</c:v>
                </c:pt>
                <c:pt idx="269">
                  <c:v>0.59</c:v>
                </c:pt>
                <c:pt idx="270">
                  <c:v>0.53</c:v>
                </c:pt>
                <c:pt idx="271">
                  <c:v>0.12</c:v>
                </c:pt>
                <c:pt idx="272">
                  <c:v>0.68</c:v>
                </c:pt>
                <c:pt idx="273">
                  <c:v>1.27</c:v>
                </c:pt>
                <c:pt idx="274">
                  <c:v>0.3</c:v>
                </c:pt>
                <c:pt idx="275">
                  <c:v>0.85</c:v>
                </c:pt>
                <c:pt idx="276">
                  <c:v>1.1</c:v>
                </c:pt>
                <c:pt idx="277">
                  <c:v>1.6</c:v>
                </c:pt>
                <c:pt idx="278">
                  <c:v>0.41</c:v>
                </c:pt>
                <c:pt idx="279">
                  <c:v>0.22</c:v>
                </c:pt>
                <c:pt idx="280">
                  <c:v>1.19</c:v>
                </c:pt>
                <c:pt idx="281">
                  <c:v>1.35</c:v>
                </c:pt>
                <c:pt idx="282">
                  <c:v>0</c:v>
                </c:pt>
                <c:pt idx="283">
                  <c:v>0.54</c:v>
                </c:pt>
                <c:pt idx="284">
                  <c:v>0.79</c:v>
                </c:pt>
                <c:pt idx="285">
                  <c:v>0.89</c:v>
                </c:pt>
                <c:pt idx="286">
                  <c:v>0.48</c:v>
                </c:pt>
                <c:pt idx="287">
                  <c:v>1.45</c:v>
                </c:pt>
                <c:pt idx="288">
                  <c:v>0.44</c:v>
                </c:pt>
                <c:pt idx="289">
                  <c:v>0.44</c:v>
                </c:pt>
                <c:pt idx="290">
                  <c:v>1.75</c:v>
                </c:pt>
                <c:pt idx="291">
                  <c:v>0.22</c:v>
                </c:pt>
                <c:pt idx="292">
                  <c:v>0</c:v>
                </c:pt>
                <c:pt idx="293">
                  <c:v>0.55</c:v>
                </c:pt>
                <c:pt idx="294">
                  <c:v>0.39</c:v>
                </c:pt>
                <c:pt idx="295">
                  <c:v>0</c:v>
                </c:pt>
                <c:pt idx="296">
                  <c:v>1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x. Auradé2006'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D$12:$D$308</c:f>
              <c:numCache>
                <c:formatCode>General</c:formatCode>
                <c:ptCount val="297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5</c:v>
                </c:pt>
                <c:pt idx="14">
                  <c:v>0.5</c:v>
                </c:pt>
                <c:pt idx="15">
                  <c:v>0.51</c:v>
                </c:pt>
                <c:pt idx="16">
                  <c:v>0.51</c:v>
                </c:pt>
                <c:pt idx="17">
                  <c:v>0.52</c:v>
                </c:pt>
                <c:pt idx="18">
                  <c:v>0.52</c:v>
                </c:pt>
                <c:pt idx="19">
                  <c:v>0.53</c:v>
                </c:pt>
                <c:pt idx="20">
                  <c:v>0.53</c:v>
                </c:pt>
                <c:pt idx="21">
                  <c:v>0.54</c:v>
                </c:pt>
                <c:pt idx="22">
                  <c:v>0.54</c:v>
                </c:pt>
                <c:pt idx="23">
                  <c:v>0.55</c:v>
                </c:pt>
                <c:pt idx="24">
                  <c:v>0.55</c:v>
                </c:pt>
                <c:pt idx="25">
                  <c:v>0.56</c:v>
                </c:pt>
                <c:pt idx="26">
                  <c:v>0.56</c:v>
                </c:pt>
                <c:pt idx="27">
                  <c:v>0.57</c:v>
                </c:pt>
                <c:pt idx="28">
                  <c:v>0.57</c:v>
                </c:pt>
                <c:pt idx="29">
                  <c:v>0.58</c:v>
                </c:pt>
                <c:pt idx="30">
                  <c:v>0.58</c:v>
                </c:pt>
                <c:pt idx="31">
                  <c:v>0.59</c:v>
                </c:pt>
                <c:pt idx="32">
                  <c:v>0.59</c:v>
                </c:pt>
                <c:pt idx="33">
                  <c:v>0.6</c:v>
                </c:pt>
                <c:pt idx="34">
                  <c:v>0.6</c:v>
                </c:pt>
                <c:pt idx="35">
                  <c:v>0.61</c:v>
                </c:pt>
                <c:pt idx="36">
                  <c:v>0.62</c:v>
                </c:pt>
                <c:pt idx="37">
                  <c:v>0.63</c:v>
                </c:pt>
                <c:pt idx="38">
                  <c:v>0.64</c:v>
                </c:pt>
                <c:pt idx="39">
                  <c:v>0.66</c:v>
                </c:pt>
                <c:pt idx="40">
                  <c:v>0.67</c:v>
                </c:pt>
                <c:pt idx="41">
                  <c:v>0.69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4</c:v>
                </c:pt>
                <c:pt idx="46">
                  <c:v>0.76</c:v>
                </c:pt>
                <c:pt idx="47">
                  <c:v>0.77</c:v>
                </c:pt>
                <c:pt idx="48">
                  <c:v>0.78</c:v>
                </c:pt>
                <c:pt idx="49">
                  <c:v>0.8</c:v>
                </c:pt>
                <c:pt idx="50">
                  <c:v>0.81</c:v>
                </c:pt>
                <c:pt idx="51">
                  <c:v>0.83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9</c:v>
                </c:pt>
                <c:pt idx="69">
                  <c:v>0.79</c:v>
                </c:pt>
                <c:pt idx="70">
                  <c:v>0.79</c:v>
                </c:pt>
                <c:pt idx="71">
                  <c:v>0.79</c:v>
                </c:pt>
                <c:pt idx="72">
                  <c:v>0.79</c:v>
                </c:pt>
                <c:pt idx="73">
                  <c:v>0.79</c:v>
                </c:pt>
                <c:pt idx="74">
                  <c:v>0.78</c:v>
                </c:pt>
                <c:pt idx="75">
                  <c:v>0.78</c:v>
                </c:pt>
                <c:pt idx="76">
                  <c:v>0.78</c:v>
                </c:pt>
                <c:pt idx="77">
                  <c:v>0.78</c:v>
                </c:pt>
                <c:pt idx="78">
                  <c:v>0.78</c:v>
                </c:pt>
                <c:pt idx="79">
                  <c:v>0.78</c:v>
                </c:pt>
                <c:pt idx="80">
                  <c:v>0.77</c:v>
                </c:pt>
                <c:pt idx="81">
                  <c:v>0.77</c:v>
                </c:pt>
                <c:pt idx="82">
                  <c:v>0.77</c:v>
                </c:pt>
                <c:pt idx="83">
                  <c:v>0.77</c:v>
                </c:pt>
                <c:pt idx="84">
                  <c:v>0.77</c:v>
                </c:pt>
                <c:pt idx="85">
                  <c:v>0.77</c:v>
                </c:pt>
                <c:pt idx="86">
                  <c:v>0.78</c:v>
                </c:pt>
                <c:pt idx="87">
                  <c:v>0.79</c:v>
                </c:pt>
                <c:pt idx="88">
                  <c:v>0.79</c:v>
                </c:pt>
                <c:pt idx="89">
                  <c:v>0.8</c:v>
                </c:pt>
                <c:pt idx="90">
                  <c:v>0.81</c:v>
                </c:pt>
                <c:pt idx="91">
                  <c:v>0.82</c:v>
                </c:pt>
                <c:pt idx="92">
                  <c:v>0.83</c:v>
                </c:pt>
                <c:pt idx="93">
                  <c:v>0.85</c:v>
                </c:pt>
                <c:pt idx="94">
                  <c:v>0.84</c:v>
                </c:pt>
                <c:pt idx="95">
                  <c:v>0.84</c:v>
                </c:pt>
                <c:pt idx="96">
                  <c:v>0.83</c:v>
                </c:pt>
                <c:pt idx="97">
                  <c:v>0.83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1</c:v>
                </c:pt>
                <c:pt idx="102">
                  <c:v>0.81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79</c:v>
                </c:pt>
                <c:pt idx="107">
                  <c:v>0.79</c:v>
                </c:pt>
                <c:pt idx="108">
                  <c:v>0.78</c:v>
                </c:pt>
                <c:pt idx="109">
                  <c:v>0.78</c:v>
                </c:pt>
                <c:pt idx="110">
                  <c:v>0.78</c:v>
                </c:pt>
                <c:pt idx="111">
                  <c:v>0.77</c:v>
                </c:pt>
                <c:pt idx="112">
                  <c:v>0.76</c:v>
                </c:pt>
                <c:pt idx="113">
                  <c:v>0.76</c:v>
                </c:pt>
                <c:pt idx="114">
                  <c:v>0.75</c:v>
                </c:pt>
                <c:pt idx="115">
                  <c:v>0.74</c:v>
                </c:pt>
                <c:pt idx="116">
                  <c:v>0.74</c:v>
                </c:pt>
                <c:pt idx="117">
                  <c:v>0.73</c:v>
                </c:pt>
                <c:pt idx="118">
                  <c:v>0.72</c:v>
                </c:pt>
                <c:pt idx="119">
                  <c:v>0.72</c:v>
                </c:pt>
                <c:pt idx="120">
                  <c:v>0.69</c:v>
                </c:pt>
                <c:pt idx="121">
                  <c:v>0.66</c:v>
                </c:pt>
                <c:pt idx="122">
                  <c:v>0.63</c:v>
                </c:pt>
                <c:pt idx="123">
                  <c:v>0.59</c:v>
                </c:pt>
                <c:pt idx="124">
                  <c:v>0.55</c:v>
                </c:pt>
                <c:pt idx="125">
                  <c:v>0.51</c:v>
                </c:pt>
                <c:pt idx="126">
                  <c:v>0.48</c:v>
                </c:pt>
                <c:pt idx="127">
                  <c:v>0.44</c:v>
                </c:pt>
                <c:pt idx="128">
                  <c:v>0.41</c:v>
                </c:pt>
                <c:pt idx="129">
                  <c:v>0.39</c:v>
                </c:pt>
                <c:pt idx="130">
                  <c:v>0.36</c:v>
                </c:pt>
                <c:pt idx="131">
                  <c:v>0.35</c:v>
                </c:pt>
                <c:pt idx="132">
                  <c:v>0.34</c:v>
                </c:pt>
                <c:pt idx="133">
                  <c:v>0.33</c:v>
                </c:pt>
                <c:pt idx="134">
                  <c:v>0.32</c:v>
                </c:pt>
                <c:pt idx="135">
                  <c:v>0.31</c:v>
                </c:pt>
                <c:pt idx="136">
                  <c:v>0.3</c:v>
                </c:pt>
                <c:pt idx="137">
                  <c:v>0.29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8</c:v>
                </c:pt>
                <c:pt idx="142">
                  <c:v>0.28</c:v>
                </c:pt>
                <c:pt idx="143">
                  <c:v>0.28</c:v>
                </c:pt>
                <c:pt idx="144">
                  <c:v>0.25</c:v>
                </c:pt>
                <c:pt idx="145">
                  <c:v>0.23</c:v>
                </c:pt>
                <c:pt idx="146">
                  <c:v>0.21</c:v>
                </c:pt>
                <c:pt idx="147">
                  <c:v>0.21</c:v>
                </c:pt>
                <c:pt idx="148">
                  <c:v>0.21</c:v>
                </c:pt>
                <c:pt idx="149">
                  <c:v>0.21</c:v>
                </c:pt>
                <c:pt idx="150">
                  <c:v>0.21</c:v>
                </c:pt>
                <c:pt idx="151">
                  <c:v>0.21</c:v>
                </c:pt>
                <c:pt idx="152">
                  <c:v>0.21</c:v>
                </c:pt>
                <c:pt idx="153">
                  <c:v>0.2</c:v>
                </c:pt>
                <c:pt idx="154">
                  <c:v>0.2</c:v>
                </c:pt>
                <c:pt idx="155">
                  <c:v>0.2</c:v>
                </c:pt>
                <c:pt idx="156">
                  <c:v>0.19</c:v>
                </c:pt>
                <c:pt idx="157">
                  <c:v>0.19</c:v>
                </c:pt>
                <c:pt idx="158">
                  <c:v>0.19</c:v>
                </c:pt>
                <c:pt idx="159">
                  <c:v>0.19</c:v>
                </c:pt>
                <c:pt idx="160">
                  <c:v>0.19</c:v>
                </c:pt>
                <c:pt idx="161">
                  <c:v>0.19</c:v>
                </c:pt>
                <c:pt idx="162">
                  <c:v>0.18</c:v>
                </c:pt>
                <c:pt idx="163">
                  <c:v>0.17</c:v>
                </c:pt>
                <c:pt idx="164">
                  <c:v>0.17</c:v>
                </c:pt>
                <c:pt idx="165">
                  <c:v>0.17</c:v>
                </c:pt>
                <c:pt idx="166">
                  <c:v>0.17</c:v>
                </c:pt>
                <c:pt idx="167">
                  <c:v>0.17</c:v>
                </c:pt>
                <c:pt idx="168">
                  <c:v>0.17</c:v>
                </c:pt>
                <c:pt idx="169">
                  <c:v>0.18</c:v>
                </c:pt>
                <c:pt idx="170">
                  <c:v>0.18</c:v>
                </c:pt>
                <c:pt idx="171">
                  <c:v>0.18</c:v>
                </c:pt>
                <c:pt idx="172">
                  <c:v>0.18</c:v>
                </c:pt>
                <c:pt idx="173">
                  <c:v>0.19</c:v>
                </c:pt>
                <c:pt idx="174">
                  <c:v>0.19</c:v>
                </c:pt>
                <c:pt idx="175">
                  <c:v>0.19</c:v>
                </c:pt>
                <c:pt idx="176">
                  <c:v>0.19</c:v>
                </c:pt>
                <c:pt idx="177">
                  <c:v>0.19</c:v>
                </c:pt>
                <c:pt idx="178">
                  <c:v>0.19</c:v>
                </c:pt>
                <c:pt idx="179">
                  <c:v>0.19</c:v>
                </c:pt>
                <c:pt idx="180">
                  <c:v>0.2</c:v>
                </c:pt>
                <c:pt idx="181">
                  <c:v>0.2</c:v>
                </c:pt>
                <c:pt idx="182">
                  <c:v>0.2</c:v>
                </c:pt>
                <c:pt idx="183">
                  <c:v>0.2</c:v>
                </c:pt>
                <c:pt idx="184">
                  <c:v>0.2</c:v>
                </c:pt>
                <c:pt idx="185">
                  <c:v>0.21</c:v>
                </c:pt>
                <c:pt idx="186">
                  <c:v>0.21</c:v>
                </c:pt>
                <c:pt idx="187">
                  <c:v>0.21</c:v>
                </c:pt>
                <c:pt idx="188">
                  <c:v>0.21</c:v>
                </c:pt>
                <c:pt idx="189">
                  <c:v>0.21</c:v>
                </c:pt>
                <c:pt idx="190">
                  <c:v>0.21</c:v>
                </c:pt>
                <c:pt idx="191">
                  <c:v>0.21</c:v>
                </c:pt>
                <c:pt idx="192">
                  <c:v>0.21</c:v>
                </c:pt>
                <c:pt idx="193">
                  <c:v>0.21</c:v>
                </c:pt>
                <c:pt idx="194">
                  <c:v>0.22</c:v>
                </c:pt>
                <c:pt idx="195">
                  <c:v>0.22</c:v>
                </c:pt>
                <c:pt idx="196">
                  <c:v>0.22</c:v>
                </c:pt>
                <c:pt idx="197">
                  <c:v>0.22</c:v>
                </c:pt>
                <c:pt idx="198">
                  <c:v>0.22</c:v>
                </c:pt>
                <c:pt idx="199">
                  <c:v>0.22</c:v>
                </c:pt>
                <c:pt idx="200">
                  <c:v>0.22</c:v>
                </c:pt>
                <c:pt idx="201">
                  <c:v>0.22</c:v>
                </c:pt>
                <c:pt idx="202">
                  <c:v>0.22</c:v>
                </c:pt>
                <c:pt idx="203">
                  <c:v>0.22</c:v>
                </c:pt>
                <c:pt idx="204">
                  <c:v>0.22</c:v>
                </c:pt>
                <c:pt idx="205">
                  <c:v>0.22</c:v>
                </c:pt>
                <c:pt idx="206">
                  <c:v>0.22</c:v>
                </c:pt>
                <c:pt idx="207">
                  <c:v>0.23</c:v>
                </c:pt>
                <c:pt idx="208">
                  <c:v>0.24</c:v>
                </c:pt>
                <c:pt idx="209">
                  <c:v>0.26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4</c:v>
                </c:pt>
                <c:pt idx="214">
                  <c:v>0.22</c:v>
                </c:pt>
                <c:pt idx="215">
                  <c:v>0.22</c:v>
                </c:pt>
                <c:pt idx="216">
                  <c:v>0.23</c:v>
                </c:pt>
                <c:pt idx="217">
                  <c:v>0.25</c:v>
                </c:pt>
                <c:pt idx="218">
                  <c:v>0.27</c:v>
                </c:pt>
                <c:pt idx="219">
                  <c:v>0.26</c:v>
                </c:pt>
                <c:pt idx="220">
                  <c:v>0.26</c:v>
                </c:pt>
                <c:pt idx="221">
                  <c:v>0.26</c:v>
                </c:pt>
                <c:pt idx="222">
                  <c:v>0.26</c:v>
                </c:pt>
                <c:pt idx="223">
                  <c:v>0.26</c:v>
                </c:pt>
                <c:pt idx="224">
                  <c:v>0.26</c:v>
                </c:pt>
                <c:pt idx="225">
                  <c:v>0.26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6</c:v>
                </c:pt>
                <c:pt idx="236">
                  <c:v>0.26</c:v>
                </c:pt>
                <c:pt idx="237">
                  <c:v>0.26</c:v>
                </c:pt>
                <c:pt idx="238">
                  <c:v>0.27</c:v>
                </c:pt>
                <c:pt idx="239">
                  <c:v>0.27</c:v>
                </c:pt>
                <c:pt idx="240">
                  <c:v>0.28</c:v>
                </c:pt>
                <c:pt idx="241">
                  <c:v>0.28</c:v>
                </c:pt>
                <c:pt idx="242">
                  <c:v>0.29</c:v>
                </c:pt>
                <c:pt idx="243">
                  <c:v>0.29</c:v>
                </c:pt>
                <c:pt idx="244">
                  <c:v>0.3</c:v>
                </c:pt>
                <c:pt idx="245">
                  <c:v>0.31</c:v>
                </c:pt>
                <c:pt idx="246">
                  <c:v>0.28</c:v>
                </c:pt>
                <c:pt idx="247">
                  <c:v>0.26</c:v>
                </c:pt>
                <c:pt idx="248">
                  <c:v>0.24</c:v>
                </c:pt>
                <c:pt idx="249">
                  <c:v>0.22</c:v>
                </c:pt>
                <c:pt idx="250">
                  <c:v>0.2</c:v>
                </c:pt>
                <c:pt idx="251">
                  <c:v>0.18</c:v>
                </c:pt>
                <c:pt idx="252">
                  <c:v>0.17</c:v>
                </c:pt>
                <c:pt idx="253">
                  <c:v>0.17</c:v>
                </c:pt>
                <c:pt idx="254">
                  <c:v>0.17</c:v>
                </c:pt>
                <c:pt idx="255">
                  <c:v>0.17</c:v>
                </c:pt>
                <c:pt idx="256">
                  <c:v>0.16</c:v>
                </c:pt>
                <c:pt idx="257">
                  <c:v>0.16</c:v>
                </c:pt>
                <c:pt idx="258">
                  <c:v>0.16</c:v>
                </c:pt>
                <c:pt idx="259">
                  <c:v>0.16</c:v>
                </c:pt>
                <c:pt idx="260">
                  <c:v>0.16</c:v>
                </c:pt>
                <c:pt idx="261">
                  <c:v>0.15</c:v>
                </c:pt>
                <c:pt idx="262">
                  <c:v>0.15</c:v>
                </c:pt>
                <c:pt idx="263">
                  <c:v>0.15</c:v>
                </c:pt>
                <c:pt idx="264">
                  <c:v>0.15</c:v>
                </c:pt>
                <c:pt idx="265">
                  <c:v>0.15</c:v>
                </c:pt>
                <c:pt idx="266">
                  <c:v>0.15</c:v>
                </c:pt>
                <c:pt idx="267">
                  <c:v>0.15</c:v>
                </c:pt>
                <c:pt idx="268">
                  <c:v>0.15</c:v>
                </c:pt>
                <c:pt idx="269">
                  <c:v>0.15</c:v>
                </c:pt>
                <c:pt idx="270">
                  <c:v>0.15</c:v>
                </c:pt>
                <c:pt idx="271">
                  <c:v>0.16</c:v>
                </c:pt>
                <c:pt idx="272">
                  <c:v>0.17</c:v>
                </c:pt>
                <c:pt idx="273">
                  <c:v>0.17</c:v>
                </c:pt>
                <c:pt idx="274">
                  <c:v>0.18</c:v>
                </c:pt>
                <c:pt idx="275">
                  <c:v>0.19</c:v>
                </c:pt>
                <c:pt idx="276">
                  <c:v>0.18</c:v>
                </c:pt>
                <c:pt idx="277">
                  <c:v>0.18</c:v>
                </c:pt>
                <c:pt idx="278">
                  <c:v>0.17</c:v>
                </c:pt>
                <c:pt idx="279">
                  <c:v>0.17</c:v>
                </c:pt>
                <c:pt idx="280">
                  <c:v>0.16</c:v>
                </c:pt>
                <c:pt idx="281">
                  <c:v>0.16</c:v>
                </c:pt>
                <c:pt idx="282">
                  <c:v>0.16</c:v>
                </c:pt>
                <c:pt idx="283">
                  <c:v>0.16</c:v>
                </c:pt>
                <c:pt idx="284">
                  <c:v>0.16</c:v>
                </c:pt>
                <c:pt idx="285">
                  <c:v>0.16</c:v>
                </c:pt>
                <c:pt idx="286">
                  <c:v>0.16</c:v>
                </c:pt>
                <c:pt idx="287">
                  <c:v>0.16</c:v>
                </c:pt>
                <c:pt idx="288">
                  <c:v>0.16</c:v>
                </c:pt>
                <c:pt idx="289">
                  <c:v>0.16</c:v>
                </c:pt>
                <c:pt idx="290">
                  <c:v>0.17</c:v>
                </c:pt>
                <c:pt idx="291">
                  <c:v>0.16</c:v>
                </c:pt>
                <c:pt idx="292">
                  <c:v>0.15</c:v>
                </c:pt>
                <c:pt idx="293">
                  <c:v>0.14</c:v>
                </c:pt>
                <c:pt idx="294">
                  <c:v>0.13</c:v>
                </c:pt>
                <c:pt idx="295">
                  <c:v>0.12</c:v>
                </c:pt>
                <c:pt idx="296">
                  <c:v>0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x. Auradé2006'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H$12:$H$308</c:f>
              <c:numCache>
                <c:formatCode>General</c:formatCode>
                <c:ptCount val="297"/>
                <c:pt idx="0">
                  <c:v>0.348</c:v>
                </c:pt>
                <c:pt idx="1">
                  <c:v>0.348</c:v>
                </c:pt>
                <c:pt idx="2">
                  <c:v>0.348</c:v>
                </c:pt>
                <c:pt idx="3">
                  <c:v>0.348</c:v>
                </c:pt>
                <c:pt idx="4">
                  <c:v>0.348</c:v>
                </c:pt>
                <c:pt idx="5">
                  <c:v>0.348</c:v>
                </c:pt>
                <c:pt idx="6">
                  <c:v>0.348</c:v>
                </c:pt>
                <c:pt idx="7">
                  <c:v>0.348</c:v>
                </c:pt>
                <c:pt idx="8">
                  <c:v>0.348</c:v>
                </c:pt>
                <c:pt idx="9">
                  <c:v>0.348</c:v>
                </c:pt>
                <c:pt idx="10">
                  <c:v>0.348</c:v>
                </c:pt>
                <c:pt idx="11">
                  <c:v>0.348</c:v>
                </c:pt>
                <c:pt idx="12">
                  <c:v>0.348</c:v>
                </c:pt>
                <c:pt idx="13">
                  <c:v>0.36</c:v>
                </c:pt>
                <c:pt idx="14">
                  <c:v>0.36</c:v>
                </c:pt>
                <c:pt idx="15">
                  <c:v>0.372</c:v>
                </c:pt>
                <c:pt idx="16">
                  <c:v>0.372</c:v>
                </c:pt>
                <c:pt idx="17">
                  <c:v>0.384</c:v>
                </c:pt>
                <c:pt idx="18">
                  <c:v>0.384</c:v>
                </c:pt>
                <c:pt idx="19">
                  <c:v>0.396</c:v>
                </c:pt>
                <c:pt idx="20">
                  <c:v>0.396</c:v>
                </c:pt>
                <c:pt idx="21">
                  <c:v>0.408</c:v>
                </c:pt>
                <c:pt idx="22">
                  <c:v>0.408</c:v>
                </c:pt>
                <c:pt idx="23">
                  <c:v>0.42</c:v>
                </c:pt>
                <c:pt idx="24">
                  <c:v>0.42</c:v>
                </c:pt>
                <c:pt idx="25">
                  <c:v>0.432</c:v>
                </c:pt>
                <c:pt idx="26">
                  <c:v>0.432</c:v>
                </c:pt>
                <c:pt idx="27">
                  <c:v>0.444</c:v>
                </c:pt>
                <c:pt idx="28">
                  <c:v>0.444</c:v>
                </c:pt>
                <c:pt idx="29">
                  <c:v>0.456</c:v>
                </c:pt>
                <c:pt idx="30">
                  <c:v>0.456</c:v>
                </c:pt>
                <c:pt idx="31">
                  <c:v>0.468</c:v>
                </c:pt>
                <c:pt idx="32">
                  <c:v>0.468</c:v>
                </c:pt>
                <c:pt idx="33">
                  <c:v>0.48</c:v>
                </c:pt>
                <c:pt idx="34">
                  <c:v>0.48</c:v>
                </c:pt>
                <c:pt idx="35">
                  <c:v>0.492</c:v>
                </c:pt>
                <c:pt idx="36">
                  <c:v>0.504</c:v>
                </c:pt>
                <c:pt idx="37">
                  <c:v>0.516</c:v>
                </c:pt>
                <c:pt idx="38">
                  <c:v>0.528</c:v>
                </c:pt>
                <c:pt idx="39">
                  <c:v>0.552</c:v>
                </c:pt>
                <c:pt idx="40">
                  <c:v>0.564</c:v>
                </c:pt>
                <c:pt idx="41">
                  <c:v>0.588</c:v>
                </c:pt>
                <c:pt idx="42">
                  <c:v>0.6</c:v>
                </c:pt>
                <c:pt idx="43">
                  <c:v>0.612</c:v>
                </c:pt>
                <c:pt idx="44">
                  <c:v>0.636</c:v>
                </c:pt>
                <c:pt idx="45">
                  <c:v>0.648</c:v>
                </c:pt>
                <c:pt idx="46">
                  <c:v>0.672</c:v>
                </c:pt>
                <c:pt idx="47">
                  <c:v>0.684</c:v>
                </c:pt>
                <c:pt idx="48">
                  <c:v>0.696</c:v>
                </c:pt>
                <c:pt idx="49">
                  <c:v>0.72</c:v>
                </c:pt>
                <c:pt idx="50">
                  <c:v>0.732</c:v>
                </c:pt>
                <c:pt idx="51">
                  <c:v>0.756</c:v>
                </c:pt>
                <c:pt idx="52">
                  <c:v>0.744</c:v>
                </c:pt>
                <c:pt idx="53">
                  <c:v>0.744</c:v>
                </c:pt>
                <c:pt idx="54">
                  <c:v>0.744</c:v>
                </c:pt>
                <c:pt idx="55">
                  <c:v>0.744</c:v>
                </c:pt>
                <c:pt idx="56">
                  <c:v>0.744</c:v>
                </c:pt>
                <c:pt idx="57">
                  <c:v>0.732</c:v>
                </c:pt>
                <c:pt idx="58">
                  <c:v>0.732</c:v>
                </c:pt>
                <c:pt idx="59">
                  <c:v>0.732</c:v>
                </c:pt>
                <c:pt idx="60">
                  <c:v>0.732</c:v>
                </c:pt>
                <c:pt idx="61">
                  <c:v>0.732</c:v>
                </c:pt>
                <c:pt idx="62">
                  <c:v>0.732</c:v>
                </c:pt>
                <c:pt idx="63">
                  <c:v>0.72</c:v>
                </c:pt>
                <c:pt idx="64">
                  <c:v>0.72</c:v>
                </c:pt>
                <c:pt idx="65">
                  <c:v>0.72</c:v>
                </c:pt>
                <c:pt idx="66">
                  <c:v>0.72</c:v>
                </c:pt>
                <c:pt idx="67">
                  <c:v>0.72</c:v>
                </c:pt>
                <c:pt idx="68">
                  <c:v>0.708</c:v>
                </c:pt>
                <c:pt idx="69">
                  <c:v>0.708</c:v>
                </c:pt>
                <c:pt idx="70">
                  <c:v>0.708</c:v>
                </c:pt>
                <c:pt idx="71">
                  <c:v>0.708</c:v>
                </c:pt>
                <c:pt idx="72">
                  <c:v>0.708</c:v>
                </c:pt>
                <c:pt idx="73">
                  <c:v>0.708</c:v>
                </c:pt>
                <c:pt idx="74">
                  <c:v>0.696</c:v>
                </c:pt>
                <c:pt idx="75">
                  <c:v>0.696</c:v>
                </c:pt>
                <c:pt idx="76">
                  <c:v>0.696</c:v>
                </c:pt>
                <c:pt idx="77">
                  <c:v>0.696</c:v>
                </c:pt>
                <c:pt idx="78">
                  <c:v>0.696</c:v>
                </c:pt>
                <c:pt idx="79">
                  <c:v>0.696</c:v>
                </c:pt>
                <c:pt idx="80">
                  <c:v>0.684</c:v>
                </c:pt>
                <c:pt idx="81">
                  <c:v>0.684</c:v>
                </c:pt>
                <c:pt idx="82">
                  <c:v>0.684</c:v>
                </c:pt>
                <c:pt idx="83">
                  <c:v>0.684</c:v>
                </c:pt>
                <c:pt idx="84">
                  <c:v>0.684</c:v>
                </c:pt>
                <c:pt idx="85">
                  <c:v>0.684</c:v>
                </c:pt>
                <c:pt idx="86">
                  <c:v>0.696</c:v>
                </c:pt>
                <c:pt idx="87">
                  <c:v>0.708</c:v>
                </c:pt>
                <c:pt idx="88">
                  <c:v>0.708</c:v>
                </c:pt>
                <c:pt idx="89">
                  <c:v>0.72</c:v>
                </c:pt>
                <c:pt idx="90">
                  <c:v>0.732</c:v>
                </c:pt>
                <c:pt idx="91">
                  <c:v>0.744</c:v>
                </c:pt>
                <c:pt idx="92">
                  <c:v>0.756</c:v>
                </c:pt>
                <c:pt idx="93">
                  <c:v>0.78</c:v>
                </c:pt>
                <c:pt idx="94">
                  <c:v>0.768</c:v>
                </c:pt>
                <c:pt idx="95">
                  <c:v>0.768</c:v>
                </c:pt>
                <c:pt idx="96">
                  <c:v>0.756</c:v>
                </c:pt>
                <c:pt idx="97">
                  <c:v>0.756</c:v>
                </c:pt>
                <c:pt idx="98">
                  <c:v>0.744</c:v>
                </c:pt>
                <c:pt idx="99">
                  <c:v>0.744</c:v>
                </c:pt>
                <c:pt idx="100">
                  <c:v>0.744</c:v>
                </c:pt>
                <c:pt idx="101">
                  <c:v>0.732</c:v>
                </c:pt>
                <c:pt idx="102">
                  <c:v>0.732</c:v>
                </c:pt>
                <c:pt idx="103">
                  <c:v>0.72</c:v>
                </c:pt>
                <c:pt idx="104">
                  <c:v>0.72</c:v>
                </c:pt>
                <c:pt idx="105">
                  <c:v>0.72</c:v>
                </c:pt>
                <c:pt idx="106">
                  <c:v>0.708</c:v>
                </c:pt>
                <c:pt idx="107">
                  <c:v>0.708</c:v>
                </c:pt>
                <c:pt idx="108">
                  <c:v>0.696</c:v>
                </c:pt>
                <c:pt idx="109">
                  <c:v>0.696</c:v>
                </c:pt>
                <c:pt idx="110">
                  <c:v>0.696</c:v>
                </c:pt>
                <c:pt idx="111">
                  <c:v>0.684</c:v>
                </c:pt>
                <c:pt idx="112">
                  <c:v>0.672</c:v>
                </c:pt>
                <c:pt idx="113">
                  <c:v>0.672</c:v>
                </c:pt>
                <c:pt idx="114">
                  <c:v>0.66</c:v>
                </c:pt>
                <c:pt idx="115">
                  <c:v>0.648</c:v>
                </c:pt>
                <c:pt idx="116">
                  <c:v>0.648</c:v>
                </c:pt>
                <c:pt idx="117">
                  <c:v>0.636</c:v>
                </c:pt>
                <c:pt idx="118">
                  <c:v>0.624</c:v>
                </c:pt>
                <c:pt idx="119">
                  <c:v>0.624</c:v>
                </c:pt>
                <c:pt idx="120">
                  <c:v>0.588</c:v>
                </c:pt>
                <c:pt idx="121">
                  <c:v>0.552</c:v>
                </c:pt>
                <c:pt idx="122">
                  <c:v>0.516</c:v>
                </c:pt>
                <c:pt idx="123">
                  <c:v>0.468</c:v>
                </c:pt>
                <c:pt idx="124">
                  <c:v>0.42</c:v>
                </c:pt>
                <c:pt idx="125">
                  <c:v>0.372</c:v>
                </c:pt>
                <c:pt idx="126">
                  <c:v>0.336</c:v>
                </c:pt>
                <c:pt idx="127">
                  <c:v>0.288</c:v>
                </c:pt>
                <c:pt idx="128">
                  <c:v>0.252</c:v>
                </c:pt>
                <c:pt idx="129">
                  <c:v>0.228</c:v>
                </c:pt>
                <c:pt idx="130">
                  <c:v>0.192</c:v>
                </c:pt>
                <c:pt idx="131">
                  <c:v>0.18</c:v>
                </c:pt>
                <c:pt idx="132">
                  <c:v>0.168</c:v>
                </c:pt>
                <c:pt idx="133">
                  <c:v>0.156</c:v>
                </c:pt>
                <c:pt idx="134">
                  <c:v>0.144</c:v>
                </c:pt>
                <c:pt idx="135">
                  <c:v>0.132</c:v>
                </c:pt>
                <c:pt idx="136">
                  <c:v>0.12</c:v>
                </c:pt>
                <c:pt idx="137">
                  <c:v>0.108</c:v>
                </c:pt>
                <c:pt idx="138">
                  <c:v>0.096</c:v>
                </c:pt>
                <c:pt idx="139">
                  <c:v>0.096</c:v>
                </c:pt>
                <c:pt idx="140">
                  <c:v>0.096</c:v>
                </c:pt>
                <c:pt idx="141">
                  <c:v>0.096</c:v>
                </c:pt>
                <c:pt idx="142">
                  <c:v>0.096</c:v>
                </c:pt>
                <c:pt idx="143">
                  <c:v>0.096</c:v>
                </c:pt>
                <c:pt idx="144">
                  <c:v>0.06</c:v>
                </c:pt>
                <c:pt idx="145">
                  <c:v>0.036</c:v>
                </c:pt>
                <c:pt idx="146">
                  <c:v>0.012</c:v>
                </c:pt>
                <c:pt idx="147">
                  <c:v>0.012</c:v>
                </c:pt>
                <c:pt idx="148">
                  <c:v>0.012</c:v>
                </c:pt>
                <c:pt idx="149">
                  <c:v>0.012</c:v>
                </c:pt>
                <c:pt idx="150">
                  <c:v>0.012</c:v>
                </c:pt>
                <c:pt idx="151">
                  <c:v>0.012</c:v>
                </c:pt>
                <c:pt idx="152">
                  <c:v>0.01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12</c:v>
                </c:pt>
                <c:pt idx="186">
                  <c:v>0.012</c:v>
                </c:pt>
                <c:pt idx="187">
                  <c:v>0.012</c:v>
                </c:pt>
                <c:pt idx="188">
                  <c:v>0.012</c:v>
                </c:pt>
                <c:pt idx="189">
                  <c:v>0.012</c:v>
                </c:pt>
                <c:pt idx="190">
                  <c:v>0.012</c:v>
                </c:pt>
                <c:pt idx="191">
                  <c:v>0.012</c:v>
                </c:pt>
                <c:pt idx="192">
                  <c:v>0.012</c:v>
                </c:pt>
                <c:pt idx="193">
                  <c:v>0.012</c:v>
                </c:pt>
                <c:pt idx="194">
                  <c:v>0.024</c:v>
                </c:pt>
                <c:pt idx="195">
                  <c:v>0.024</c:v>
                </c:pt>
                <c:pt idx="196">
                  <c:v>0.024</c:v>
                </c:pt>
                <c:pt idx="197">
                  <c:v>0.024</c:v>
                </c:pt>
                <c:pt idx="198">
                  <c:v>0.024</c:v>
                </c:pt>
                <c:pt idx="199">
                  <c:v>0.024</c:v>
                </c:pt>
                <c:pt idx="200">
                  <c:v>0.024</c:v>
                </c:pt>
                <c:pt idx="201">
                  <c:v>0.024</c:v>
                </c:pt>
                <c:pt idx="202">
                  <c:v>0.024</c:v>
                </c:pt>
                <c:pt idx="203">
                  <c:v>0.024</c:v>
                </c:pt>
                <c:pt idx="204">
                  <c:v>0.024</c:v>
                </c:pt>
                <c:pt idx="205">
                  <c:v>0.024</c:v>
                </c:pt>
                <c:pt idx="206">
                  <c:v>0.024</c:v>
                </c:pt>
                <c:pt idx="207">
                  <c:v>0.036</c:v>
                </c:pt>
                <c:pt idx="208">
                  <c:v>0.048</c:v>
                </c:pt>
                <c:pt idx="209">
                  <c:v>0.072</c:v>
                </c:pt>
                <c:pt idx="210">
                  <c:v>0.06</c:v>
                </c:pt>
                <c:pt idx="211">
                  <c:v>0.06</c:v>
                </c:pt>
                <c:pt idx="212">
                  <c:v>0.06</c:v>
                </c:pt>
                <c:pt idx="213">
                  <c:v>0.048</c:v>
                </c:pt>
                <c:pt idx="214">
                  <c:v>0.024</c:v>
                </c:pt>
                <c:pt idx="215">
                  <c:v>0.024</c:v>
                </c:pt>
                <c:pt idx="216">
                  <c:v>0.036</c:v>
                </c:pt>
                <c:pt idx="217">
                  <c:v>0.06</c:v>
                </c:pt>
                <c:pt idx="218">
                  <c:v>0.084</c:v>
                </c:pt>
                <c:pt idx="219">
                  <c:v>0.072</c:v>
                </c:pt>
                <c:pt idx="220">
                  <c:v>0.072</c:v>
                </c:pt>
                <c:pt idx="221">
                  <c:v>0.072</c:v>
                </c:pt>
                <c:pt idx="222">
                  <c:v>0.072</c:v>
                </c:pt>
                <c:pt idx="223">
                  <c:v>0.072</c:v>
                </c:pt>
                <c:pt idx="224">
                  <c:v>0.072</c:v>
                </c:pt>
                <c:pt idx="225">
                  <c:v>0.072</c:v>
                </c:pt>
                <c:pt idx="226">
                  <c:v>0.06</c:v>
                </c:pt>
                <c:pt idx="227">
                  <c:v>0.06</c:v>
                </c:pt>
                <c:pt idx="228">
                  <c:v>0.06</c:v>
                </c:pt>
                <c:pt idx="229">
                  <c:v>0.06</c:v>
                </c:pt>
                <c:pt idx="230">
                  <c:v>0.06</c:v>
                </c:pt>
                <c:pt idx="231">
                  <c:v>0.06</c:v>
                </c:pt>
                <c:pt idx="232">
                  <c:v>0.06</c:v>
                </c:pt>
                <c:pt idx="233">
                  <c:v>0.06</c:v>
                </c:pt>
                <c:pt idx="234">
                  <c:v>0.06</c:v>
                </c:pt>
                <c:pt idx="235">
                  <c:v>0.072</c:v>
                </c:pt>
                <c:pt idx="236">
                  <c:v>0.072</c:v>
                </c:pt>
                <c:pt idx="237">
                  <c:v>0.072</c:v>
                </c:pt>
                <c:pt idx="238">
                  <c:v>0.084</c:v>
                </c:pt>
                <c:pt idx="239">
                  <c:v>0.084</c:v>
                </c:pt>
                <c:pt idx="240">
                  <c:v>0.096</c:v>
                </c:pt>
                <c:pt idx="241">
                  <c:v>0.096</c:v>
                </c:pt>
                <c:pt idx="242">
                  <c:v>0.108</c:v>
                </c:pt>
                <c:pt idx="243">
                  <c:v>0.108</c:v>
                </c:pt>
                <c:pt idx="244">
                  <c:v>0.12</c:v>
                </c:pt>
                <c:pt idx="245">
                  <c:v>0.132</c:v>
                </c:pt>
                <c:pt idx="246">
                  <c:v>0.096</c:v>
                </c:pt>
                <c:pt idx="247">
                  <c:v>0.072</c:v>
                </c:pt>
                <c:pt idx="248">
                  <c:v>0.048</c:v>
                </c:pt>
                <c:pt idx="249">
                  <c:v>0.024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x. Auradé2006'!$J$11</c:f>
              <c:strCache>
                <c:ptCount val="1"/>
                <c:pt idx="0">
                  <c:v>ET0_ETob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J$12:$J$308</c:f>
              <c:numCache>
                <c:formatCode>General</c:formatCode>
                <c:ptCount val="297"/>
                <c:pt idx="0">
                  <c:v>0.876190476190476</c:v>
                </c:pt>
                <c:pt idx="1">
                  <c:v>1.05362729033219</c:v>
                </c:pt>
                <c:pt idx="2">
                  <c:v>6.0131195335277</c:v>
                </c:pt>
                <c:pt idx="3">
                  <c:v>1.44581776372521</c:v>
                </c:pt>
                <c:pt idx="4">
                  <c:v>1.24071797393656</c:v>
                </c:pt>
                <c:pt idx="5">
                  <c:v>1.49238743116294</c:v>
                </c:pt>
                <c:pt idx="6">
                  <c:v>1.21768707482993</c:v>
                </c:pt>
                <c:pt idx="7">
                  <c:v>0.889081056151274</c:v>
                </c:pt>
                <c:pt idx="8">
                  <c:v>3.13243595310465</c:v>
                </c:pt>
                <c:pt idx="9">
                  <c:v>2.09815354713314</c:v>
                </c:pt>
                <c:pt idx="10">
                  <c:v>2.84868804664723</c:v>
                </c:pt>
                <c:pt idx="11">
                  <c:v>1.10494092373792</c:v>
                </c:pt>
                <c:pt idx="12">
                  <c:v>0.89702380952381</c:v>
                </c:pt>
                <c:pt idx="13">
                  <c:v>1.58725925925926</c:v>
                </c:pt>
                <c:pt idx="14">
                  <c:v>1.13087378640777</c:v>
                </c:pt>
                <c:pt idx="15">
                  <c:v>1.17665732959851</c:v>
                </c:pt>
                <c:pt idx="16">
                  <c:v>1.32566069906223</c:v>
                </c:pt>
                <c:pt idx="17">
                  <c:v>0.960945442222975</c:v>
                </c:pt>
                <c:pt idx="18">
                  <c:v>1.37192911800242</c:v>
                </c:pt>
                <c:pt idx="19">
                  <c:v>1.20072260136491</c:v>
                </c:pt>
                <c:pt idx="20">
                  <c:v>2.23107081597648</c:v>
                </c:pt>
                <c:pt idx="21">
                  <c:v>4.57249802994484</c:v>
                </c:pt>
                <c:pt idx="22">
                  <c:v>1.68623908461307</c:v>
                </c:pt>
                <c:pt idx="23">
                  <c:v>0.890050107372942</c:v>
                </c:pt>
                <c:pt idx="24">
                  <c:v>1.73372859025033</c:v>
                </c:pt>
                <c:pt idx="25">
                  <c:v>1.22406015037594</c:v>
                </c:pt>
                <c:pt idx="26">
                  <c:v>2.1105851979346</c:v>
                </c:pt>
                <c:pt idx="27">
                  <c:v>1.62173419159409</c:v>
                </c:pt>
                <c:pt idx="28">
                  <c:v>1.64062935115567</c:v>
                </c:pt>
                <c:pt idx="29">
                  <c:v>1.04788051833956</c:v>
                </c:pt>
                <c:pt idx="30">
                  <c:v>1.26580459770115</c:v>
                </c:pt>
                <c:pt idx="31">
                  <c:v>1.86561743341404</c:v>
                </c:pt>
                <c:pt idx="32">
                  <c:v>2.31489741302409</c:v>
                </c:pt>
                <c:pt idx="33">
                  <c:v>1.59178187403994</c:v>
                </c:pt>
                <c:pt idx="34">
                  <c:v>1.64817073170732</c:v>
                </c:pt>
                <c:pt idx="35">
                  <c:v>1.16685965019197</c:v>
                </c:pt>
                <c:pt idx="36">
                  <c:v>1.26725693661178</c:v>
                </c:pt>
                <c:pt idx="37">
                  <c:v>1.05798242161879</c:v>
                </c:pt>
                <c:pt idx="38">
                  <c:v>1.05958267405063</c:v>
                </c:pt>
                <c:pt idx="39">
                  <c:v>1.07491856677524</c:v>
                </c:pt>
                <c:pt idx="40">
                  <c:v>1.59500370487986</c:v>
                </c:pt>
                <c:pt idx="41">
                  <c:v>0.876627140974967</c:v>
                </c:pt>
                <c:pt idx="42">
                  <c:v>0.742133333333333</c:v>
                </c:pt>
                <c:pt idx="43">
                  <c:v>0.929204365264434</c:v>
                </c:pt>
                <c:pt idx="44">
                  <c:v>1.10430827146293</c:v>
                </c:pt>
                <c:pt idx="45">
                  <c:v>1.0659839527027</c:v>
                </c:pt>
                <c:pt idx="46">
                  <c:v>0.835158776830344</c:v>
                </c:pt>
                <c:pt idx="47">
                  <c:v>0.679549022406165</c:v>
                </c:pt>
                <c:pt idx="48">
                  <c:v>1.24985648679679</c:v>
                </c:pt>
                <c:pt idx="49">
                  <c:v>0.877777777777778</c:v>
                </c:pt>
                <c:pt idx="50">
                  <c:v>1.05975308641975</c:v>
                </c:pt>
                <c:pt idx="51">
                  <c:v>0.791801351748457</c:v>
                </c:pt>
                <c:pt idx="52">
                  <c:v>0.814318349795068</c:v>
                </c:pt>
                <c:pt idx="53">
                  <c:v>0.750012469449848</c:v>
                </c:pt>
                <c:pt idx="54">
                  <c:v>1.06798540426349</c:v>
                </c:pt>
                <c:pt idx="55">
                  <c:v>0.959235406960811</c:v>
                </c:pt>
                <c:pt idx="56">
                  <c:v>0.835608370288249</c:v>
                </c:pt>
                <c:pt idx="57">
                  <c:v>0.986521142720821</c:v>
                </c:pt>
                <c:pt idx="58">
                  <c:v>0.779481738683128</c:v>
                </c:pt>
                <c:pt idx="59">
                  <c:v>0.718007287757655</c:v>
                </c:pt>
                <c:pt idx="60">
                  <c:v>0.844678783721994</c:v>
                </c:pt>
                <c:pt idx="61">
                  <c:v>0.865449991053856</c:v>
                </c:pt>
                <c:pt idx="62">
                  <c:v>0.74294532627866</c:v>
                </c:pt>
                <c:pt idx="63">
                  <c:v>0.857296650717703</c:v>
                </c:pt>
                <c:pt idx="64">
                  <c:v>0.805993520518359</c:v>
                </c:pt>
                <c:pt idx="65">
                  <c:v>0.864683734939759</c:v>
                </c:pt>
                <c:pt idx="66">
                  <c:v>0.722622863247863</c:v>
                </c:pt>
                <c:pt idx="67">
                  <c:v>0.888429054054054</c:v>
                </c:pt>
                <c:pt idx="68">
                  <c:v>1.01853010540502</c:v>
                </c:pt>
                <c:pt idx="69">
                  <c:v>0.692759700758458</c:v>
                </c:pt>
                <c:pt idx="70">
                  <c:v>0.81669244609994</c:v>
                </c:pt>
                <c:pt idx="71">
                  <c:v>0.880408086151521</c:v>
                </c:pt>
                <c:pt idx="72">
                  <c:v>0.804342862941072</c:v>
                </c:pt>
                <c:pt idx="73">
                  <c:v>0.877267817078913</c:v>
                </c:pt>
                <c:pt idx="74">
                  <c:v>0.847013459082425</c:v>
                </c:pt>
                <c:pt idx="75">
                  <c:v>0.886752136752137</c:v>
                </c:pt>
                <c:pt idx="76">
                  <c:v>0.955732946298984</c:v>
                </c:pt>
                <c:pt idx="77">
                  <c:v>0.919934030370924</c:v>
                </c:pt>
                <c:pt idx="78">
                  <c:v>0.856383685399229</c:v>
                </c:pt>
                <c:pt idx="79">
                  <c:v>0.737971487971488</c:v>
                </c:pt>
                <c:pt idx="80">
                  <c:v>1.052296696592</c:v>
                </c:pt>
                <c:pt idx="81">
                  <c:v>1.01109570041609</c:v>
                </c:pt>
                <c:pt idx="82">
                  <c:v>0.891333719359197</c:v>
                </c:pt>
                <c:pt idx="83">
                  <c:v>0.757502384621029</c:v>
                </c:pt>
                <c:pt idx="84">
                  <c:v>0.854439438112908</c:v>
                </c:pt>
                <c:pt idx="85">
                  <c:v>0.85322692574601</c:v>
                </c:pt>
                <c:pt idx="86">
                  <c:v>1.06652421652422</c:v>
                </c:pt>
                <c:pt idx="87">
                  <c:v>1.01102295439404</c:v>
                </c:pt>
                <c:pt idx="88">
                  <c:v>0.684393577870344</c:v>
                </c:pt>
                <c:pt idx="89">
                  <c:v>0.710037878787879</c:v>
                </c:pt>
                <c:pt idx="90">
                  <c:v>0.721559024589328</c:v>
                </c:pt>
                <c:pt idx="91">
                  <c:v>1.01088850174216</c:v>
                </c:pt>
                <c:pt idx="92">
                  <c:v>0.719060858819895</c:v>
                </c:pt>
                <c:pt idx="93">
                  <c:v>0.691863568956995</c:v>
                </c:pt>
                <c:pt idx="94">
                  <c:v>0.740730209281165</c:v>
                </c:pt>
                <c:pt idx="95">
                  <c:v>0.694606413994169</c:v>
                </c:pt>
                <c:pt idx="96">
                  <c:v>0.734500502008032</c:v>
                </c:pt>
                <c:pt idx="97">
                  <c:v>0.653878185553273</c:v>
                </c:pt>
                <c:pt idx="98">
                  <c:v>0.810633980703135</c:v>
                </c:pt>
                <c:pt idx="99">
                  <c:v>0.758003048780488</c:v>
                </c:pt>
                <c:pt idx="100">
                  <c:v>0.849425519048579</c:v>
                </c:pt>
                <c:pt idx="101">
                  <c:v>1.060943409691</c:v>
                </c:pt>
                <c:pt idx="102">
                  <c:v>0.800307219662058</c:v>
                </c:pt>
                <c:pt idx="103">
                  <c:v>0.833860759493671</c:v>
                </c:pt>
                <c:pt idx="104">
                  <c:v>0.654730902777778</c:v>
                </c:pt>
                <c:pt idx="105">
                  <c:v>1.11638986013986</c:v>
                </c:pt>
                <c:pt idx="106">
                  <c:v>0.799276672694394</c:v>
                </c:pt>
                <c:pt idx="107">
                  <c:v>0.578439671634152</c:v>
                </c:pt>
                <c:pt idx="108">
                  <c:v>0.661299940369708</c:v>
                </c:pt>
                <c:pt idx="109">
                  <c:v>0.538320911264239</c:v>
                </c:pt>
                <c:pt idx="110">
                  <c:v>0.571215192574416</c:v>
                </c:pt>
                <c:pt idx="111">
                  <c:v>0.644179000791185</c:v>
                </c:pt>
                <c:pt idx="112">
                  <c:v>0.753536383331209</c:v>
                </c:pt>
                <c:pt idx="113">
                  <c:v>0.607358914527699</c:v>
                </c:pt>
                <c:pt idx="114">
                  <c:v>0.647576974564926</c:v>
                </c:pt>
                <c:pt idx="115">
                  <c:v>0.591365093907467</c:v>
                </c:pt>
                <c:pt idx="116">
                  <c:v>0.558349740468946</c:v>
                </c:pt>
                <c:pt idx="117">
                  <c:v>0.534784198189286</c:v>
                </c:pt>
                <c:pt idx="118">
                  <c:v>0.526373529928032</c:v>
                </c:pt>
                <c:pt idx="119">
                  <c:v>0.473714953271028</c:v>
                </c:pt>
                <c:pt idx="120">
                  <c:v>0.431902638424378</c:v>
                </c:pt>
                <c:pt idx="121">
                  <c:v>0.487624940504522</c:v>
                </c:pt>
                <c:pt idx="122">
                  <c:v>0.369805311552884</c:v>
                </c:pt>
                <c:pt idx="123">
                  <c:v>0.420451189984055</c:v>
                </c:pt>
                <c:pt idx="124">
                  <c:v>0.62926021347074</c:v>
                </c:pt>
                <c:pt idx="125">
                  <c:v>0.556821681552202</c:v>
                </c:pt>
                <c:pt idx="126">
                  <c:v>0.438653523489933</c:v>
                </c:pt>
                <c:pt idx="127">
                  <c:v>0.349253019707565</c:v>
                </c:pt>
                <c:pt idx="128">
                  <c:v>0.349668220946915</c:v>
                </c:pt>
                <c:pt idx="129">
                  <c:v>0.448238940546633</c:v>
                </c:pt>
                <c:pt idx="130">
                  <c:v>0.414401525989509</c:v>
                </c:pt>
                <c:pt idx="131">
                  <c:v>0.4503081232493</c:v>
                </c:pt>
                <c:pt idx="132">
                  <c:v>0.415904139433551</c:v>
                </c:pt>
                <c:pt idx="133">
                  <c:v>0.355029585798817</c:v>
                </c:pt>
                <c:pt idx="134">
                  <c:v>0.849679487179487</c:v>
                </c:pt>
                <c:pt idx="135">
                  <c:v>1.21860319448794</c:v>
                </c:pt>
                <c:pt idx="136">
                  <c:v>1.18200253485425</c:v>
                </c:pt>
                <c:pt idx="137">
                  <c:v>0.696979785969085</c:v>
                </c:pt>
                <c:pt idx="138">
                  <c:v>0.668767507002801</c:v>
                </c:pt>
                <c:pt idx="139">
                  <c:v>1.91291585127202</c:v>
                </c:pt>
                <c:pt idx="140">
                  <c:v>0.771589191232048</c:v>
                </c:pt>
                <c:pt idx="141">
                  <c:v>0.898550724637681</c:v>
                </c:pt>
                <c:pt idx="142">
                  <c:v>1.16565349544073</c:v>
                </c:pt>
                <c:pt idx="143">
                  <c:v>0.615692027519223</c:v>
                </c:pt>
                <c:pt idx="144">
                  <c:v>0.618116343490305</c:v>
                </c:pt>
                <c:pt idx="145">
                  <c:v>1.05586546349467</c:v>
                </c:pt>
                <c:pt idx="146">
                  <c:v>1.20970695970696</c:v>
                </c:pt>
                <c:pt idx="147">
                  <c:v>0.676305220883534</c:v>
                </c:pt>
                <c:pt idx="148">
                  <c:v>0.741220961642356</c:v>
                </c:pt>
                <c:pt idx="149">
                  <c:v>1.71428571428571</c:v>
                </c:pt>
                <c:pt idx="150">
                  <c:v>1.21066907775769</c:v>
                </c:pt>
                <c:pt idx="151">
                  <c:v>0.985652671419769</c:v>
                </c:pt>
                <c:pt idx="152">
                  <c:v>0.928645833333333</c:v>
                </c:pt>
                <c:pt idx="153">
                  <c:v>1.00271226415094</c:v>
                </c:pt>
                <c:pt idx="154">
                  <c:v>0.862911611785096</c:v>
                </c:pt>
                <c:pt idx="155">
                  <c:v>1.14971098265896</c:v>
                </c:pt>
                <c:pt idx="156">
                  <c:v>1.02379511998387</c:v>
                </c:pt>
                <c:pt idx="157">
                  <c:v>1.09695290858726</c:v>
                </c:pt>
                <c:pt idx="158">
                  <c:v>0.91541686073591</c:v>
                </c:pt>
                <c:pt idx="159">
                  <c:v>0.967129720211309</c:v>
                </c:pt>
                <c:pt idx="160">
                  <c:v>0.98626123850894</c:v>
                </c:pt>
                <c:pt idx="161">
                  <c:v>1.06294524189261</c:v>
                </c:pt>
                <c:pt idx="162">
                  <c:v>1.08510195588847</c:v>
                </c:pt>
                <c:pt idx="163">
                  <c:v>1.80869104398516</c:v>
                </c:pt>
                <c:pt idx="164">
                  <c:v>1.38805970149254</c:v>
                </c:pt>
                <c:pt idx="165">
                  <c:v>1.3598615916955</c:v>
                </c:pt>
                <c:pt idx="166">
                  <c:v>2.55055845122859</c:v>
                </c:pt>
                <c:pt idx="167">
                  <c:v>1.45435729847495</c:v>
                </c:pt>
                <c:pt idx="168">
                  <c:v>1.46376272027798</c:v>
                </c:pt>
                <c:pt idx="169">
                  <c:v>1.27756202804746</c:v>
                </c:pt>
                <c:pt idx="170">
                  <c:v>1.87242798353909</c:v>
                </c:pt>
                <c:pt idx="171">
                  <c:v>1.84244495064541</c:v>
                </c:pt>
                <c:pt idx="172">
                  <c:v>2.28508771929825</c:v>
                </c:pt>
                <c:pt idx="173">
                  <c:v>1.2774273601489</c:v>
                </c:pt>
                <c:pt idx="174">
                  <c:v>1.46118894358198</c:v>
                </c:pt>
                <c:pt idx="175">
                  <c:v>1.23149451168027</c:v>
                </c:pt>
                <c:pt idx="176">
                  <c:v>1.73958669680336</c:v>
                </c:pt>
                <c:pt idx="177">
                  <c:v>1.30123180291153</c:v>
                </c:pt>
                <c:pt idx="178">
                  <c:v>1.36664578111947</c:v>
                </c:pt>
                <c:pt idx="179">
                  <c:v>1.13019995403356</c:v>
                </c:pt>
                <c:pt idx="180">
                  <c:v>0.970063025210084</c:v>
                </c:pt>
                <c:pt idx="181">
                  <c:v>0.829080675422139</c:v>
                </c:pt>
                <c:pt idx="182">
                  <c:v>0.846777163904236</c:v>
                </c:pt>
                <c:pt idx="183">
                  <c:v>0.727142857142857</c:v>
                </c:pt>
                <c:pt idx="184">
                  <c:v>0.751171171171171</c:v>
                </c:pt>
                <c:pt idx="185">
                  <c:v>0.708974358974359</c:v>
                </c:pt>
                <c:pt idx="186">
                  <c:v>0.763562678456295</c:v>
                </c:pt>
                <c:pt idx="187">
                  <c:v>0.82258064516129</c:v>
                </c:pt>
                <c:pt idx="188">
                  <c:v>1.12912912912913</c:v>
                </c:pt>
                <c:pt idx="189">
                  <c:v>0.80295925810149</c:v>
                </c:pt>
                <c:pt idx="190">
                  <c:v>2.07326007326007</c:v>
                </c:pt>
                <c:pt idx="191">
                  <c:v>1.25279642058166</c:v>
                </c:pt>
                <c:pt idx="192">
                  <c:v>1.8459512837393</c:v>
                </c:pt>
                <c:pt idx="193">
                  <c:v>0.778381642512077</c:v>
                </c:pt>
                <c:pt idx="194">
                  <c:v>0.957209457209457</c:v>
                </c:pt>
                <c:pt idx="195">
                  <c:v>1.26184926184926</c:v>
                </c:pt>
                <c:pt idx="196">
                  <c:v>1.12811447811448</c:v>
                </c:pt>
                <c:pt idx="197">
                  <c:v>1.2381533455359</c:v>
                </c:pt>
                <c:pt idx="198">
                  <c:v>1.10433884297521</c:v>
                </c:pt>
                <c:pt idx="199">
                  <c:v>1.91797040169133</c:v>
                </c:pt>
                <c:pt idx="200">
                  <c:v>3.08754208754209</c:v>
                </c:pt>
                <c:pt idx="201">
                  <c:v>3.24729437229437</c:v>
                </c:pt>
                <c:pt idx="202">
                  <c:v>1.67599067599068</c:v>
                </c:pt>
                <c:pt idx="203">
                  <c:v>2.29647687952186</c:v>
                </c:pt>
                <c:pt idx="204">
                  <c:v>2.01670317634173</c:v>
                </c:pt>
                <c:pt idx="205">
                  <c:v>2.01159366948841</c:v>
                </c:pt>
                <c:pt idx="206">
                  <c:v>2.14730246389125</c:v>
                </c:pt>
                <c:pt idx="207">
                  <c:v>2.02442086043592</c:v>
                </c:pt>
                <c:pt idx="208">
                  <c:v>1.30339805825243</c:v>
                </c:pt>
                <c:pt idx="209">
                  <c:v>1.32750289911094</c:v>
                </c:pt>
                <c:pt idx="210">
                  <c:v>1.2134335839599</c:v>
                </c:pt>
                <c:pt idx="211">
                  <c:v>1.33536842105263</c:v>
                </c:pt>
                <c:pt idx="212">
                  <c:v>1.42310850439883</c:v>
                </c:pt>
                <c:pt idx="213">
                  <c:v>1.61303191489362</c:v>
                </c:pt>
                <c:pt idx="214">
                  <c:v>1.53471074380165</c:v>
                </c:pt>
                <c:pt idx="215">
                  <c:v>2.1237012987013</c:v>
                </c:pt>
                <c:pt idx="216">
                  <c:v>1.72793369201687</c:v>
                </c:pt>
                <c:pt idx="217">
                  <c:v>1.44378548895899</c:v>
                </c:pt>
                <c:pt idx="218">
                  <c:v>1.35611274991806</c:v>
                </c:pt>
                <c:pt idx="219">
                  <c:v>2.24349547511312</c:v>
                </c:pt>
                <c:pt idx="220">
                  <c:v>6.7805944055944</c:v>
                </c:pt>
                <c:pt idx="221">
                  <c:v>3.57798775618845</c:v>
                </c:pt>
                <c:pt idx="222">
                  <c:v>9.51826923076923</c:v>
                </c:pt>
                <c:pt idx="223">
                  <c:v>2.41403951240017</c:v>
                </c:pt>
                <c:pt idx="224">
                  <c:v>2.60008741258741</c:v>
                </c:pt>
                <c:pt idx="225">
                  <c:v>1.97046915932365</c:v>
                </c:pt>
                <c:pt idx="226">
                  <c:v>2.01201133144476</c:v>
                </c:pt>
                <c:pt idx="227">
                  <c:v>2.41957446808511</c:v>
                </c:pt>
                <c:pt idx="228">
                  <c:v>7.01538461538461</c:v>
                </c:pt>
                <c:pt idx="229">
                  <c:v>2.8567619047619</c:v>
                </c:pt>
                <c:pt idx="230">
                  <c:v>2.16317757009346</c:v>
                </c:pt>
                <c:pt idx="231">
                  <c:v>2.71553719008264</c:v>
                </c:pt>
                <c:pt idx="232">
                  <c:v>2.43808450704225</c:v>
                </c:pt>
                <c:pt idx="233">
                  <c:v>1.69511627906977</c:v>
                </c:pt>
                <c:pt idx="234">
                  <c:v>2.16951351351351</c:v>
                </c:pt>
                <c:pt idx="235">
                  <c:v>1.71416083916084</c:v>
                </c:pt>
                <c:pt idx="236">
                  <c:v>2.00324786324786</c:v>
                </c:pt>
                <c:pt idx="237">
                  <c:v>4.02471104025508</c:v>
                </c:pt>
                <c:pt idx="238">
                  <c:v>3.92190834902699</c:v>
                </c:pt>
                <c:pt idx="239">
                  <c:v>4.57043959847698</c:v>
                </c:pt>
                <c:pt idx="240">
                  <c:v>3.84349730458221</c:v>
                </c:pt>
                <c:pt idx="241">
                  <c:v>3.53788384512684</c:v>
                </c:pt>
                <c:pt idx="242">
                  <c:v>2.39739119204443</c:v>
                </c:pt>
                <c:pt idx="243">
                  <c:v>2.87265485798134</c:v>
                </c:pt>
                <c:pt idx="244">
                  <c:v>2.4671511627907</c:v>
                </c:pt>
                <c:pt idx="245">
                  <c:v>2.02521008403361</c:v>
                </c:pt>
                <c:pt idx="246">
                  <c:v>1.68991464510332</c:v>
                </c:pt>
                <c:pt idx="247">
                  <c:v>2.57692307692308</c:v>
                </c:pt>
                <c:pt idx="248">
                  <c:v>4.62569444444445</c:v>
                </c:pt>
                <c:pt idx="249">
                  <c:v>3.29071084678561</c:v>
                </c:pt>
                <c:pt idx="250">
                  <c:v>3.63819444444444</c:v>
                </c:pt>
                <c:pt idx="251">
                  <c:v>5.3446094609461</c:v>
                </c:pt>
                <c:pt idx="252">
                  <c:v>6.22352941176471</c:v>
                </c:pt>
                <c:pt idx="253">
                  <c:v>9.36608260325407</c:v>
                </c:pt>
                <c:pt idx="254">
                  <c:v>10.7665732959851</c:v>
                </c:pt>
                <c:pt idx="255">
                  <c:v>3.69769173492182</c:v>
                </c:pt>
                <c:pt idx="256">
                  <c:v>6.77213541666667</c:v>
                </c:pt>
                <c:pt idx="257">
                  <c:v>3.9849358974359</c:v>
                </c:pt>
                <c:pt idx="258">
                  <c:v>6.19244604316547</c:v>
                </c:pt>
                <c:pt idx="259">
                  <c:v>5.8618119266055</c:v>
                </c:pt>
                <c:pt idx="260">
                  <c:v>8.734375</c:v>
                </c:pt>
                <c:pt idx="262">
                  <c:v>8.0712962962963</c:v>
                </c:pt>
                <c:pt idx="263">
                  <c:v>3.54986666666667</c:v>
                </c:pt>
                <c:pt idx="264">
                  <c:v>2.62257495590829</c:v>
                </c:pt>
                <c:pt idx="265">
                  <c:v>2.87264957264957</c:v>
                </c:pt>
                <c:pt idx="266">
                  <c:v>2.79016393442623</c:v>
                </c:pt>
                <c:pt idx="267">
                  <c:v>4.81914191419142</c:v>
                </c:pt>
                <c:pt idx="268">
                  <c:v>14.2407407407407</c:v>
                </c:pt>
                <c:pt idx="269">
                  <c:v>12.9265536723164</c:v>
                </c:pt>
                <c:pt idx="270">
                  <c:v>13.9685534591195</c:v>
                </c:pt>
                <c:pt idx="271">
                  <c:v>36.8697916666667</c:v>
                </c:pt>
                <c:pt idx="272">
                  <c:v>5.59256055363322</c:v>
                </c:pt>
                <c:pt idx="273">
                  <c:v>1.60305697081982</c:v>
                </c:pt>
                <c:pt idx="274">
                  <c:v>7.75555555555556</c:v>
                </c:pt>
                <c:pt idx="275">
                  <c:v>2.39133126934985</c:v>
                </c:pt>
                <c:pt idx="276">
                  <c:v>1.26262626262626</c:v>
                </c:pt>
                <c:pt idx="277">
                  <c:v>1.78229166666667</c:v>
                </c:pt>
                <c:pt idx="278">
                  <c:v>2.14490674318508</c:v>
                </c:pt>
                <c:pt idx="279">
                  <c:v>8</c:v>
                </c:pt>
                <c:pt idx="280">
                  <c:v>4.69695378151261</c:v>
                </c:pt>
                <c:pt idx="281">
                  <c:v>3.09861111111111</c:v>
                </c:pt>
                <c:pt idx="283">
                  <c:v>10.6631944444444</c:v>
                </c:pt>
                <c:pt idx="284">
                  <c:v>7.71835443037975</c:v>
                </c:pt>
                <c:pt idx="285">
                  <c:v>7.97331460674157</c:v>
                </c:pt>
                <c:pt idx="286">
                  <c:v>7.92447916666667</c:v>
                </c:pt>
                <c:pt idx="287">
                  <c:v>5.51551724137931</c:v>
                </c:pt>
                <c:pt idx="288">
                  <c:v>11.4005681818182</c:v>
                </c:pt>
                <c:pt idx="289">
                  <c:v>5.92755681818182</c:v>
                </c:pt>
                <c:pt idx="290">
                  <c:v>4.87260504201681</c:v>
                </c:pt>
                <c:pt idx="291">
                  <c:v>41.25</c:v>
                </c:pt>
                <c:pt idx="293">
                  <c:v>6.6987012987013</c:v>
                </c:pt>
                <c:pt idx="294">
                  <c:v>19.5581854043393</c:v>
                </c:pt>
                <c:pt idx="296">
                  <c:v>7.12150349650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ex. Auradé2006'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K$12:$K$308</c:f>
              <c:numCache>
                <c:formatCode>General</c:formatCode>
                <c:ptCount val="297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977755"/>
        <c:axId val="57478668"/>
      </c:lineChart>
      <c:catAx>
        <c:axId val="6297775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8668"/>
        <c:crossesAt val="0"/>
        <c:auto val="1"/>
        <c:lblAlgn val="ctr"/>
        <c:lblOffset val="100"/>
        <c:noMultiLvlLbl val="0"/>
      </c:catAx>
      <c:valAx>
        <c:axId val="5747866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169817167648"/>
          <c:y val="0.191515151515152"/>
          <c:w val="0.0610474124573908"/>
          <c:h val="0.625895316804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324151614316"/>
          <c:y val="0.099666922879836"/>
          <c:w val="0.868200675101136"/>
          <c:h val="0.80399692544196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vapo"</c:f>
              <c:strCache>
                <c:ptCount val="1"/>
                <c:pt idx="0">
                  <c:v>Evap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AV$12:$AV$308</c:f>
              <c:numCache>
                <c:formatCode>General</c:formatCode>
                <c:ptCount val="297"/>
                <c:pt idx="0">
                  <c:v>0.6039225</c:v>
                </c:pt>
                <c:pt idx="1">
                  <c:v>0.6128695</c:v>
                </c:pt>
                <c:pt idx="2">
                  <c:v>0.062629</c:v>
                </c:pt>
                <c:pt idx="3">
                  <c:v>0.3176185</c:v>
                </c:pt>
                <c:pt idx="4">
                  <c:v>0.742601</c:v>
                </c:pt>
                <c:pt idx="5">
                  <c:v>0.563661</c:v>
                </c:pt>
                <c:pt idx="6">
                  <c:v>0.671025</c:v>
                </c:pt>
                <c:pt idx="7">
                  <c:v>0.7918095</c:v>
                </c:pt>
                <c:pt idx="8">
                  <c:v>0.2102545</c:v>
                </c:pt>
                <c:pt idx="9">
                  <c:v>0.375774</c:v>
                </c:pt>
                <c:pt idx="10">
                  <c:v>0.313145</c:v>
                </c:pt>
                <c:pt idx="11">
                  <c:v>0.849965</c:v>
                </c:pt>
                <c:pt idx="12">
                  <c:v>1.07364</c:v>
                </c:pt>
                <c:pt idx="13">
                  <c:v>0.5821875</c:v>
                </c:pt>
                <c:pt idx="14">
                  <c:v>0.888375</c:v>
                </c:pt>
                <c:pt idx="15">
                  <c:v>0.871815</c:v>
                </c:pt>
                <c:pt idx="16">
                  <c:v>0.572907</c:v>
                </c:pt>
                <c:pt idx="17">
                  <c:v>0.9058435</c:v>
                </c:pt>
                <c:pt idx="18">
                  <c:v>0.7621855</c:v>
                </c:pt>
                <c:pt idx="19">
                  <c:v>0.719946</c:v>
                </c:pt>
                <c:pt idx="20">
                  <c:v>0.2948715</c:v>
                </c:pt>
                <c:pt idx="21">
                  <c:v>0.1724195</c:v>
                </c:pt>
                <c:pt idx="22">
                  <c:v>0.4512255</c:v>
                </c:pt>
                <c:pt idx="23">
                  <c:v>0.890905</c:v>
                </c:pt>
                <c:pt idx="24">
                  <c:v>0.484035</c:v>
                </c:pt>
                <c:pt idx="25">
                  <c:v>0.635835</c:v>
                </c:pt>
                <c:pt idx="26">
                  <c:v>0.2777595</c:v>
                </c:pt>
                <c:pt idx="27">
                  <c:v>0.4427845</c:v>
                </c:pt>
                <c:pt idx="28">
                  <c:v>0.401373</c:v>
                </c:pt>
                <c:pt idx="29">
                  <c:v>0.4748465</c:v>
                </c:pt>
                <c:pt idx="30">
                  <c:v>0.435528</c:v>
                </c:pt>
                <c:pt idx="31">
                  <c:v>0.240534</c:v>
                </c:pt>
                <c:pt idx="32">
                  <c:v>0.1632195</c:v>
                </c:pt>
                <c:pt idx="33">
                  <c:v>0.5864425</c:v>
                </c:pt>
                <c:pt idx="34">
                  <c:v>0.221605</c:v>
                </c:pt>
                <c:pt idx="35">
                  <c:v>0.6836635</c:v>
                </c:pt>
                <c:pt idx="36">
                  <c:v>0.680823</c:v>
                </c:pt>
                <c:pt idx="37">
                  <c:v>0.8056785</c:v>
                </c:pt>
                <c:pt idx="38">
                  <c:v>0.650486</c:v>
                </c:pt>
                <c:pt idx="39">
                  <c:v>0.5331055</c:v>
                </c:pt>
                <c:pt idx="40">
                  <c:v>0.2221455</c:v>
                </c:pt>
                <c:pt idx="41">
                  <c:v>0.3447125</c:v>
                </c:pt>
                <c:pt idx="42">
                  <c:v>0.4096875</c:v>
                </c:pt>
                <c:pt idx="43">
                  <c:v>0.281313</c:v>
                </c:pt>
                <c:pt idx="44">
                  <c:v>0.159689</c:v>
                </c:pt>
                <c:pt idx="45">
                  <c:v>0.114816</c:v>
                </c:pt>
                <c:pt idx="46">
                  <c:v>0.0452870000000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522445000000006</c:v>
                </c:pt>
                <c:pt idx="113">
                  <c:v>0.0770385000000008</c:v>
                </c:pt>
                <c:pt idx="114">
                  <c:v>0.143175000000001</c:v>
                </c:pt>
                <c:pt idx="115">
                  <c:v>0.264615</c:v>
                </c:pt>
                <c:pt idx="116">
                  <c:v>0.270893999999999</c:v>
                </c:pt>
                <c:pt idx="117">
                  <c:v>0.3882515</c:v>
                </c:pt>
                <c:pt idx="118">
                  <c:v>0.4877265</c:v>
                </c:pt>
                <c:pt idx="119">
                  <c:v>0.284561368645015</c:v>
                </c:pt>
                <c:pt idx="120">
                  <c:v>0.071256232895374</c:v>
                </c:pt>
                <c:pt idx="121">
                  <c:v>0.0576821516140485</c:v>
                </c:pt>
                <c:pt idx="122">
                  <c:v>0.0690022534245436</c:v>
                </c:pt>
                <c:pt idx="123">
                  <c:v>0.071833259618756</c:v>
                </c:pt>
                <c:pt idx="124">
                  <c:v>0.071892195336467</c:v>
                </c:pt>
                <c:pt idx="125">
                  <c:v>0.209618621892196</c:v>
                </c:pt>
                <c:pt idx="126">
                  <c:v>0.203979907641143</c:v>
                </c:pt>
                <c:pt idx="127">
                  <c:v>0.189096290144432</c:v>
                </c:pt>
                <c:pt idx="128">
                  <c:v>0.178056216146556</c:v>
                </c:pt>
                <c:pt idx="129">
                  <c:v>0.149513124449276</c:v>
                </c:pt>
                <c:pt idx="130">
                  <c:v>0.16195748290983</c:v>
                </c:pt>
                <c:pt idx="131">
                  <c:v>0.244287210486149</c:v>
                </c:pt>
                <c:pt idx="132">
                  <c:v>0.138319200315437</c:v>
                </c:pt>
                <c:pt idx="133">
                  <c:v>0.272062126195839</c:v>
                </c:pt>
                <c:pt idx="134">
                  <c:v>0.404029961058583</c:v>
                </c:pt>
                <c:pt idx="135">
                  <c:v>1.33837679217135</c:v>
                </c:pt>
                <c:pt idx="136">
                  <c:v>0.851656380415715</c:v>
                </c:pt>
                <c:pt idx="137">
                  <c:v>2.25482433685863</c:v>
                </c:pt>
                <c:pt idx="138">
                  <c:v>1.60672965814218</c:v>
                </c:pt>
                <c:pt idx="139">
                  <c:v>0.772907354292386</c:v>
                </c:pt>
                <c:pt idx="140">
                  <c:v>2.63948713558871</c:v>
                </c:pt>
                <c:pt idx="141">
                  <c:v>1.58790778691205</c:v>
                </c:pt>
                <c:pt idx="142">
                  <c:v>1.24991609425038</c:v>
                </c:pt>
                <c:pt idx="143">
                  <c:v>1.9038451443202</c:v>
                </c:pt>
                <c:pt idx="144">
                  <c:v>1.69228494377174</c:v>
                </c:pt>
                <c:pt idx="145">
                  <c:v>1.07974226910549</c:v>
                </c:pt>
                <c:pt idx="146">
                  <c:v>1.0810030303285</c:v>
                </c:pt>
                <c:pt idx="147">
                  <c:v>0.711563454258598</c:v>
                </c:pt>
                <c:pt idx="148">
                  <c:v>1.00229535771583</c:v>
                </c:pt>
                <c:pt idx="149">
                  <c:v>1.02221193710643</c:v>
                </c:pt>
                <c:pt idx="150">
                  <c:v>2.56898241697912</c:v>
                </c:pt>
                <c:pt idx="151">
                  <c:v>2.65261453692126</c:v>
                </c:pt>
                <c:pt idx="152">
                  <c:v>2.7945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0.988825822404937</c:v>
                </c:pt>
                <c:pt idx="186">
                  <c:v>0.900291752157749</c:v>
                </c:pt>
                <c:pt idx="187">
                  <c:v>0.496721992777285</c:v>
                </c:pt>
                <c:pt idx="188">
                  <c:v>0.530173719981792</c:v>
                </c:pt>
                <c:pt idx="189">
                  <c:v>0.703626867800117</c:v>
                </c:pt>
                <c:pt idx="190">
                  <c:v>0.244720760907493</c:v>
                </c:pt>
                <c:pt idx="191">
                  <c:v>0.872232893757543</c:v>
                </c:pt>
                <c:pt idx="192">
                  <c:v>0.607340231083719</c:v>
                </c:pt>
                <c:pt idx="193">
                  <c:v>2.43272159288249</c:v>
                </c:pt>
                <c:pt idx="194">
                  <c:v>2.13858940130436</c:v>
                </c:pt>
                <c:pt idx="195">
                  <c:v>1.63344679789283</c:v>
                </c:pt>
                <c:pt idx="196">
                  <c:v>1.71736124459713</c:v>
                </c:pt>
                <c:pt idx="197">
                  <c:v>1.28966101230488</c:v>
                </c:pt>
                <c:pt idx="198">
                  <c:v>1.06497049049507</c:v>
                </c:pt>
                <c:pt idx="199">
                  <c:v>0.539824127173881</c:v>
                </c:pt>
                <c:pt idx="200">
                  <c:v>0.39767250587165</c:v>
                </c:pt>
                <c:pt idx="201">
                  <c:v>1.633445105626</c:v>
                </c:pt>
                <c:pt idx="202">
                  <c:v>2.93142569537481</c:v>
                </c:pt>
                <c:pt idx="203">
                  <c:v>1.6297456845169</c:v>
                </c:pt>
                <c:pt idx="204">
                  <c:v>1.76479000955624</c:v>
                </c:pt>
                <c:pt idx="205">
                  <c:v>3.01945212350199</c:v>
                </c:pt>
                <c:pt idx="206">
                  <c:v>2.39225043471288</c:v>
                </c:pt>
                <c:pt idx="207">
                  <c:v>1.91827900631306</c:v>
                </c:pt>
                <c:pt idx="208">
                  <c:v>1.41699831351842</c:v>
                </c:pt>
                <c:pt idx="209">
                  <c:v>1.67337375026687</c:v>
                </c:pt>
                <c:pt idx="210">
                  <c:v>1.54846953932767</c:v>
                </c:pt>
                <c:pt idx="211">
                  <c:v>1.35011243699099</c:v>
                </c:pt>
                <c:pt idx="212">
                  <c:v>1.11630395336794</c:v>
                </c:pt>
                <c:pt idx="213">
                  <c:v>0.870190674741785</c:v>
                </c:pt>
                <c:pt idx="214">
                  <c:v>0.988205150169189</c:v>
                </c:pt>
                <c:pt idx="215">
                  <c:v>0.790250210551701</c:v>
                </c:pt>
                <c:pt idx="216">
                  <c:v>0.797828963838627</c:v>
                </c:pt>
                <c:pt idx="217">
                  <c:v>0.786959672059437</c:v>
                </c:pt>
                <c:pt idx="218">
                  <c:v>0.518285437083762</c:v>
                </c:pt>
                <c:pt idx="219">
                  <c:v>0.686939965861634</c:v>
                </c:pt>
                <c:pt idx="220">
                  <c:v>0.126654012379814</c:v>
                </c:pt>
                <c:pt idx="221">
                  <c:v>2.15873267147551</c:v>
                </c:pt>
                <c:pt idx="222">
                  <c:v>0.29174887224416</c:v>
                </c:pt>
                <c:pt idx="223">
                  <c:v>2.992599</c:v>
                </c:pt>
                <c:pt idx="224">
                  <c:v>2.158596</c:v>
                </c:pt>
                <c:pt idx="225">
                  <c:v>2.6410095</c:v>
                </c:pt>
                <c:pt idx="226">
                  <c:v>2.9431375</c:v>
                </c:pt>
                <c:pt idx="227">
                  <c:v>2.351175</c:v>
                </c:pt>
                <c:pt idx="228">
                  <c:v>0.521874510295103</c:v>
                </c:pt>
                <c:pt idx="229">
                  <c:v>0.8754375</c:v>
                </c:pt>
                <c:pt idx="230">
                  <c:v>1.784225</c:v>
                </c:pt>
                <c:pt idx="231">
                  <c:v>2.017675</c:v>
                </c:pt>
                <c:pt idx="232">
                  <c:v>2.9598125</c:v>
                </c:pt>
                <c:pt idx="233">
                  <c:v>2.8681</c:v>
                </c:pt>
                <c:pt idx="234">
                  <c:v>1.5424375</c:v>
                </c:pt>
                <c:pt idx="235">
                  <c:v>2.518362</c:v>
                </c:pt>
                <c:pt idx="236">
                  <c:v>1.8397125</c:v>
                </c:pt>
                <c:pt idx="237">
                  <c:v>1.56190051073897</c:v>
                </c:pt>
                <c:pt idx="238">
                  <c:v>2.25999223969711</c:v>
                </c:pt>
                <c:pt idx="239">
                  <c:v>1.51904121655843</c:v>
                </c:pt>
                <c:pt idx="240">
                  <c:v>1.59338800610467</c:v>
                </c:pt>
                <c:pt idx="241">
                  <c:v>1.59430972146439</c:v>
                </c:pt>
                <c:pt idx="242">
                  <c:v>2.0541645</c:v>
                </c:pt>
                <c:pt idx="243">
                  <c:v>2.5311615</c:v>
                </c:pt>
                <c:pt idx="244">
                  <c:v>2.59118</c:v>
                </c:pt>
                <c:pt idx="245">
                  <c:v>1.754417</c:v>
                </c:pt>
                <c:pt idx="246">
                  <c:v>2.497731</c:v>
                </c:pt>
                <c:pt idx="247">
                  <c:v>1.5807006622725</c:v>
                </c:pt>
                <c:pt idx="248">
                  <c:v>1.01982</c:v>
                </c:pt>
                <c:pt idx="249">
                  <c:v>2.83138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yVal>
          <c:smooth val="0"/>
        </c:ser>
        <c:axId val="17041054"/>
        <c:axId val="90058734"/>
      </c:scatterChart>
      <c:valAx>
        <c:axId val="17041054"/>
        <c:scaling>
          <c:orientation val="minMax"/>
          <c:max val="39050"/>
          <c:min val="38754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8734"/>
        <c:crossesAt val="0"/>
        <c:crossBetween val="midCat"/>
        <c:majorUnit val="30"/>
      </c:valAx>
      <c:valAx>
        <c:axId val="90058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10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72222937978"/>
          <c:y val="0.356392518575455"/>
          <c:w val="0.0454533742173207"/>
          <c:h val="0.289264668203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879802245339"/>
          <c:y val="0.13322138259166"/>
          <c:w val="0.787748480791019"/>
          <c:h val="0.57794570389028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U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U$12:$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54.011330312468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49.204510079693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78592997"/>
        <c:axId val="60390915"/>
      </c:scatterChart>
      <c:valAx>
        <c:axId val="78592997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0915"/>
        <c:crossesAt val="0"/>
        <c:crossBetween val="midCat"/>
      </c:valAx>
      <c:valAx>
        <c:axId val="60390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2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497579565352"/>
          <c:y val="0.343129023229779"/>
          <c:w val="0.0463229992790195"/>
          <c:h val="0.315980968373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22</xdr:col>
      <xdr:colOff>292320</xdr:colOff>
      <xdr:row>18</xdr:row>
      <xdr:rowOff>162360</xdr:rowOff>
    </xdr:to>
    <xdr:graphicFrame>
      <xdr:nvGraphicFramePr>
        <xdr:cNvPr id="0" name="Graphique 6"/>
        <xdr:cNvGraphicFramePr/>
      </xdr:nvGraphicFramePr>
      <xdr:xfrm>
        <a:off x="100440" y="190440"/>
        <a:ext cx="1391040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19440</xdr:rowOff>
    </xdr:from>
    <xdr:to>
      <xdr:col>22</xdr:col>
      <xdr:colOff>302040</xdr:colOff>
      <xdr:row>35</xdr:row>
      <xdr:rowOff>133200</xdr:rowOff>
    </xdr:to>
    <xdr:graphicFrame>
      <xdr:nvGraphicFramePr>
        <xdr:cNvPr id="1" name="Graphique 2"/>
        <xdr:cNvGraphicFramePr/>
      </xdr:nvGraphicFramePr>
      <xdr:xfrm>
        <a:off x="90720" y="3638880"/>
        <a:ext cx="139298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6</xdr:row>
      <xdr:rowOff>0</xdr:rowOff>
    </xdr:from>
    <xdr:to>
      <xdr:col>22</xdr:col>
      <xdr:colOff>312480</xdr:colOff>
      <xdr:row>53</xdr:row>
      <xdr:rowOff>28080</xdr:rowOff>
    </xdr:to>
    <xdr:graphicFrame>
      <xdr:nvGraphicFramePr>
        <xdr:cNvPr id="2" name="Graphique 5"/>
        <xdr:cNvGraphicFramePr/>
      </xdr:nvGraphicFramePr>
      <xdr:xfrm>
        <a:off x="90720" y="6858000"/>
        <a:ext cx="13940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53</xdr:row>
      <xdr:rowOff>75960</xdr:rowOff>
    </xdr:from>
    <xdr:to>
      <xdr:col>22</xdr:col>
      <xdr:colOff>322920</xdr:colOff>
      <xdr:row>68</xdr:row>
      <xdr:rowOff>28440</xdr:rowOff>
    </xdr:to>
    <xdr:graphicFrame>
      <xdr:nvGraphicFramePr>
        <xdr:cNvPr id="3" name="Graphique 3"/>
        <xdr:cNvGraphicFramePr/>
      </xdr:nvGraphicFramePr>
      <xdr:xfrm>
        <a:off x="70560" y="10172520"/>
        <a:ext cx="13970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68</xdr:row>
      <xdr:rowOff>133200</xdr:rowOff>
    </xdr:from>
    <xdr:to>
      <xdr:col>22</xdr:col>
      <xdr:colOff>332640</xdr:colOff>
      <xdr:row>75</xdr:row>
      <xdr:rowOff>85320</xdr:rowOff>
    </xdr:to>
    <xdr:graphicFrame>
      <xdr:nvGraphicFramePr>
        <xdr:cNvPr id="4" name="Graphique 8"/>
        <xdr:cNvGraphicFramePr/>
      </xdr:nvGraphicFramePr>
      <xdr:xfrm>
        <a:off x="70560" y="13087080"/>
        <a:ext cx="13980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4" activeCellId="0" sqref="V1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12" min="2" style="1" width="7.85"/>
    <col collapsed="false" customWidth="true" hidden="false" outlineLevel="0" max="25" min="13" style="1" width="6.7"/>
    <col collapsed="false" customWidth="false" hidden="false" outlineLevel="0" max="29" min="26" style="1" width="7.85"/>
    <col collapsed="false" customWidth="true" hidden="false" outlineLevel="0" max="31" min="30" style="1" width="6.7"/>
    <col collapsed="false" customWidth="true" hidden="false" outlineLevel="0" max="33" min="32" style="1" width="7.56"/>
    <col collapsed="false" customWidth="true" hidden="false" outlineLevel="0" max="36" min="34" style="1" width="6.7"/>
    <col collapsed="false" customWidth="true" hidden="false" outlineLevel="0" max="40" min="37" style="1" width="7.42"/>
    <col collapsed="false" customWidth="true" hidden="false" outlineLevel="0" max="52" min="41" style="1" width="6.85"/>
    <col collapsed="false" customWidth="false" hidden="false" outlineLevel="0" max="54" min="53" style="1" width="7.85"/>
    <col collapsed="false" customWidth="true" hidden="false" outlineLevel="0" max="55" min="55" style="1" width="12.42"/>
    <col collapsed="false" customWidth="false" hidden="false" outlineLevel="0" max="257" min="56" style="1" width="7.85"/>
  </cols>
  <sheetData>
    <row r="1" customFormat="false" ht="15" hidden="false" customHeight="true" outlineLevel="0" collapsed="false">
      <c r="A1" s="2" t="s">
        <v>0</v>
      </c>
      <c r="B1" s="3"/>
      <c r="C1" s="3"/>
      <c r="D1" s="4" t="s">
        <v>1</v>
      </c>
      <c r="E1" s="5"/>
      <c r="F1" s="5"/>
      <c r="G1" s="5"/>
      <c r="H1" s="6" t="s">
        <v>2</v>
      </c>
      <c r="I1" s="7"/>
      <c r="J1" s="7"/>
      <c r="K1" s="7"/>
      <c r="L1" s="7"/>
      <c r="M1" s="8"/>
    </row>
    <row r="2" s="8" customFormat="true" ht="15" hidden="false" customHeight="true" outlineLevel="0" collapsed="false">
      <c r="A2" s="2"/>
      <c r="B2" s="9" t="s">
        <v>3</v>
      </c>
      <c r="C2" s="10"/>
      <c r="D2" s="11"/>
    </row>
    <row r="3" customFormat="false" ht="1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F3" s="13" t="s">
        <v>8</v>
      </c>
      <c r="G3" s="14" t="n">
        <v>12</v>
      </c>
    </row>
    <row r="4" customFormat="false" ht="15" hidden="false" customHeight="true" outlineLevel="0" collapsed="false">
      <c r="A4" s="15" t="s">
        <v>9</v>
      </c>
      <c r="B4" s="16" t="n">
        <v>1.4</v>
      </c>
      <c r="C4" s="16" t="n">
        <v>-0.075</v>
      </c>
      <c r="D4" s="5" t="s">
        <v>10</v>
      </c>
      <c r="F4" s="17" t="s">
        <v>11</v>
      </c>
      <c r="G4" s="18" t="n">
        <v>308</v>
      </c>
      <c r="I4" s="19" t="s">
        <v>12</v>
      </c>
      <c r="J4" s="20"/>
      <c r="K4" s="20"/>
      <c r="L4" s="20"/>
    </row>
    <row r="5" customFormat="false" ht="1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F5" s="17" t="s">
        <v>17</v>
      </c>
      <c r="G5" s="21" t="n">
        <f aca="false">AVERAGE(INDEX(F:F,Lig_min,1):INDEX(F:F,Lig_max,1))</f>
        <v>1.58394478114478</v>
      </c>
      <c r="I5" s="20" t="s">
        <v>18</v>
      </c>
      <c r="J5" s="20" t="s">
        <v>19</v>
      </c>
      <c r="K5" s="22" t="s">
        <v>20</v>
      </c>
      <c r="L5" s="23" t="s">
        <v>21</v>
      </c>
    </row>
    <row r="6" customFormat="false" ht="15" hidden="false" customHeight="true" outlineLevel="0" collapsed="false">
      <c r="A6" s="24" t="s">
        <v>22</v>
      </c>
      <c r="B6" s="16" t="n">
        <v>1.2</v>
      </c>
      <c r="C6" s="16" t="n">
        <v>-0.24</v>
      </c>
      <c r="D6" s="5" t="n">
        <v>1.15</v>
      </c>
      <c r="F6" s="25" t="s">
        <v>23</v>
      </c>
      <c r="G6" s="26" t="n">
        <f aca="false">100*(1-SUM(INDEX($BB:$BB,Lig_min,1):INDEX($BB:$BB,Lig_max,1))/SUM(INDEX($BC:$BC,Lig_min,1):INDEX($BC:$BC,Lig_max,1)))</f>
        <v>35.328095636595</v>
      </c>
      <c r="I6" s="5" t="n">
        <v>0</v>
      </c>
      <c r="J6" s="5" t="n">
        <v>1</v>
      </c>
      <c r="K6" s="5" t="n">
        <v>1</v>
      </c>
      <c r="L6" s="5" t="n">
        <v>0.5</v>
      </c>
    </row>
    <row r="7" customFormat="false" ht="15" hidden="false" customHeight="true" outlineLevel="0" collapsed="false">
      <c r="A7" s="27"/>
      <c r="B7" s="28" t="s">
        <v>24</v>
      </c>
      <c r="C7" s="29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1" t="s">
        <v>25</v>
      </c>
      <c r="B8" s="31" t="s">
        <v>26</v>
      </c>
      <c r="C8" s="31" t="s">
        <v>27</v>
      </c>
      <c r="D8" s="31" t="s">
        <v>28</v>
      </c>
      <c r="E8" s="31" t="s">
        <v>29</v>
      </c>
      <c r="F8" s="31" t="s">
        <v>30</v>
      </c>
      <c r="G8" s="31" t="s">
        <v>31</v>
      </c>
      <c r="H8" s="31" t="s">
        <v>32</v>
      </c>
      <c r="I8" s="31" t="s">
        <v>33</v>
      </c>
      <c r="J8" s="31" t="s">
        <v>34</v>
      </c>
      <c r="K8" s="30" t="s">
        <v>35</v>
      </c>
      <c r="L8" s="31" t="s">
        <v>36</v>
      </c>
      <c r="W8" s="8"/>
      <c r="X8" s="32"/>
      <c r="Y8" s="32"/>
    </row>
    <row r="9" customFormat="false" ht="15" hidden="false" customHeight="false" outlineLevel="0" collapsed="false">
      <c r="B9" s="5" t="n">
        <v>300</v>
      </c>
      <c r="C9" s="5" t="n">
        <v>0</v>
      </c>
      <c r="D9" s="5" t="n">
        <v>150</v>
      </c>
      <c r="E9" s="5" t="n">
        <v>600</v>
      </c>
      <c r="F9" s="33" t="n">
        <v>0.55</v>
      </c>
      <c r="G9" s="5" t="n">
        <v>2000</v>
      </c>
      <c r="H9" s="5" t="n">
        <v>0.29</v>
      </c>
      <c r="I9" s="5" t="n">
        <v>0.15</v>
      </c>
      <c r="J9" s="5" t="n">
        <v>5</v>
      </c>
      <c r="K9" s="5" t="n">
        <v>1</v>
      </c>
      <c r="L9" s="5" t="n">
        <v>0.87</v>
      </c>
      <c r="O9" s="31" t="s">
        <v>37</v>
      </c>
      <c r="Q9" s="34"/>
      <c r="R9" s="35"/>
      <c r="S9" s="35"/>
      <c r="T9" s="35"/>
      <c r="U9" s="35"/>
      <c r="V9" s="35"/>
      <c r="W9" s="35"/>
      <c r="X9" s="35" t="s">
        <v>38</v>
      </c>
      <c r="Y9" s="36"/>
      <c r="Z9" s="36"/>
      <c r="AA9" s="36"/>
      <c r="AB9" s="36"/>
      <c r="AC9" s="36"/>
      <c r="AD9" s="37"/>
      <c r="AE9" s="37"/>
      <c r="AF9" s="37"/>
      <c r="AG9" s="38"/>
    </row>
    <row r="10" customFormat="false" ht="15" hidden="false" customHeight="false" outlineLevel="0" collapsed="false">
      <c r="F10" s="8"/>
      <c r="J10" s="39" t="s">
        <v>39</v>
      </c>
      <c r="K10" s="40"/>
      <c r="L10" s="40"/>
      <c r="O10" s="41" t="n">
        <f aca="false">(Wfc-Wwp/2)*Ze</f>
        <v>64.5</v>
      </c>
      <c r="Q10" s="42" t="s">
        <v>40</v>
      </c>
      <c r="R10" s="37"/>
      <c r="S10" s="37"/>
      <c r="T10" s="38"/>
      <c r="U10" s="38"/>
      <c r="V10" s="34" t="s">
        <v>41</v>
      </c>
      <c r="W10" s="36"/>
      <c r="X10" s="36"/>
      <c r="Y10" s="36"/>
      <c r="Z10" s="43"/>
      <c r="AA10" s="44"/>
      <c r="AB10" s="44"/>
      <c r="AC10" s="43"/>
      <c r="AD10" s="45" t="s">
        <v>42</v>
      </c>
      <c r="AE10" s="46"/>
      <c r="AF10" s="47"/>
      <c r="AG10" s="48"/>
      <c r="AK10" s="39" t="s">
        <v>43</v>
      </c>
      <c r="AL10" s="40"/>
      <c r="AM10" s="40"/>
      <c r="AN10" s="40"/>
      <c r="AO10" s="49" t="s">
        <v>44</v>
      </c>
      <c r="AP10" s="50"/>
      <c r="AQ10" s="50"/>
      <c r="AR10" s="50"/>
      <c r="AS10" s="50"/>
      <c r="AT10" s="50"/>
      <c r="AU10" s="50"/>
      <c r="AV10" s="50"/>
      <c r="AW10" s="51" t="s">
        <v>45</v>
      </c>
      <c r="AX10" s="52"/>
      <c r="AY10" s="53"/>
      <c r="AZ10" s="54"/>
      <c r="BB10" s="6" t="s">
        <v>23</v>
      </c>
      <c r="BC10" s="6"/>
    </row>
    <row r="11" s="8" customFormat="true" ht="17.25" hidden="false" customHeight="false" outlineLevel="0" collapsed="false">
      <c r="A11" s="5" t="s">
        <v>46</v>
      </c>
      <c r="B11" s="5" t="s">
        <v>47</v>
      </c>
      <c r="C11" s="5" t="s">
        <v>48</v>
      </c>
      <c r="D11" s="5" t="s">
        <v>49</v>
      </c>
      <c r="E11" s="5" t="s">
        <v>50</v>
      </c>
      <c r="F11" s="40" t="s">
        <v>51</v>
      </c>
      <c r="G11" s="12" t="s">
        <v>52</v>
      </c>
      <c r="H11" s="12" t="s">
        <v>53</v>
      </c>
      <c r="I11" s="12" t="s">
        <v>54</v>
      </c>
      <c r="J11" s="39" t="s">
        <v>55</v>
      </c>
      <c r="K11" s="39"/>
      <c r="L11" s="39"/>
      <c r="M11" s="30" t="s">
        <v>56</v>
      </c>
      <c r="N11" s="30" t="s">
        <v>57</v>
      </c>
      <c r="O11" s="30" t="s">
        <v>58</v>
      </c>
      <c r="P11" s="30" t="s">
        <v>59</v>
      </c>
      <c r="Q11" s="55" t="s">
        <v>60</v>
      </c>
      <c r="R11" s="56" t="s">
        <v>61</v>
      </c>
      <c r="S11" s="56" t="s">
        <v>62</v>
      </c>
      <c r="T11" s="57" t="s">
        <v>63</v>
      </c>
      <c r="U11" s="56" t="s">
        <v>64</v>
      </c>
      <c r="V11" s="55" t="s">
        <v>65</v>
      </c>
      <c r="W11" s="56" t="s">
        <v>66</v>
      </c>
      <c r="X11" s="56" t="s">
        <v>67</v>
      </c>
      <c r="Y11" s="56" t="s">
        <v>68</v>
      </c>
      <c r="Z11" s="57" t="s">
        <v>69</v>
      </c>
      <c r="AA11" s="56" t="s">
        <v>70</v>
      </c>
      <c r="AB11" s="56" t="s">
        <v>71</v>
      </c>
      <c r="AC11" s="57" t="s">
        <v>72</v>
      </c>
      <c r="AD11" s="55" t="s">
        <v>73</v>
      </c>
      <c r="AE11" s="56" t="s">
        <v>74</v>
      </c>
      <c r="AF11" s="56" t="s">
        <v>75</v>
      </c>
      <c r="AG11" s="57" t="s">
        <v>76</v>
      </c>
      <c r="AH11" s="30" t="s">
        <v>77</v>
      </c>
      <c r="AI11" s="30" t="s">
        <v>78</v>
      </c>
      <c r="AJ11" s="30" t="s">
        <v>79</v>
      </c>
      <c r="AK11" s="40" t="s">
        <v>80</v>
      </c>
      <c r="AL11" s="40" t="s">
        <v>81</v>
      </c>
      <c r="AM11" s="40"/>
      <c r="AN11" s="40"/>
      <c r="AO11" s="58" t="s">
        <v>82</v>
      </c>
      <c r="AP11" s="59" t="s">
        <v>83</v>
      </c>
      <c r="AQ11" s="59" t="s">
        <v>84</v>
      </c>
      <c r="AR11" s="59" t="s">
        <v>85</v>
      </c>
      <c r="AS11" s="59" t="s">
        <v>86</v>
      </c>
      <c r="AT11" s="59" t="s">
        <v>87</v>
      </c>
      <c r="AU11" s="59" t="s">
        <v>88</v>
      </c>
      <c r="AV11" s="60" t="s">
        <v>89</v>
      </c>
      <c r="AW11" s="61" t="s">
        <v>90</v>
      </c>
      <c r="AX11" s="62" t="s">
        <v>91</v>
      </c>
      <c r="AY11" s="63" t="s">
        <v>92</v>
      </c>
      <c r="AZ11" s="64" t="s">
        <v>93</v>
      </c>
      <c r="BB11" s="6" t="s">
        <v>94</v>
      </c>
      <c r="BC11" s="6" t="s">
        <v>95</v>
      </c>
    </row>
    <row r="12" customFormat="false" ht="15" hidden="false" customHeight="false" outlineLevel="0" collapsed="false">
      <c r="A12" s="65" t="n">
        <v>38754</v>
      </c>
      <c r="B12" s="1" t="n">
        <v>1.35</v>
      </c>
      <c r="C12" s="1" t="n">
        <v>0</v>
      </c>
      <c r="D12" s="0" t="n">
        <v>0.49</v>
      </c>
      <c r="E12" s="1" t="n">
        <v>0</v>
      </c>
      <c r="F12" s="1" t="n">
        <v>0.5796</v>
      </c>
      <c r="G12" s="1" t="n">
        <f aca="false">MIN(MAX(D12*a_fc+b_fc,0),1)</f>
        <v>0.611</v>
      </c>
      <c r="H12" s="66" t="n">
        <f aca="false">MIN(MAX(D12*a_kcb+b_kcb,0),Kcmax)</f>
        <v>0.348</v>
      </c>
      <c r="I12" s="66" t="n">
        <f aca="false">AV12+AX12</f>
        <v>1.0737225</v>
      </c>
      <c r="J12" s="1" t="n">
        <f aca="false">(F12/B12)/D12</f>
        <v>0.876190476190476</v>
      </c>
      <c r="M12" s="67" t="n">
        <f aca="false">MAX(MIN(Zr_min+G12/MAX(INDEX(G:G,Lig_min,1):INDEX(G:G,Lig_max,1))*(Zr_max-Zr_min),Zr_max),Ze+0.001)</f>
        <v>424.95</v>
      </c>
      <c r="N12" s="67" t="n">
        <f aca="false">Z_sol-M12</f>
        <v>1575.05</v>
      </c>
      <c r="O12" s="67" t="n">
        <f aca="false">(Wfc-Wwp)*M12</f>
        <v>59.493</v>
      </c>
      <c r="P12" s="67" t="n">
        <f aca="false">(Wfc-Wwp)*N12</f>
        <v>220.507</v>
      </c>
      <c r="Q12" s="68" t="n">
        <f aca="false">($H$9-$I$9)*$B$9*(1-Init_RU)</f>
        <v>5.46</v>
      </c>
      <c r="R12" s="68" t="n">
        <f aca="false">($H$9-$I$9)*$B$9*(1-Init_RU)</f>
        <v>5.46</v>
      </c>
      <c r="S12" s="68" t="n">
        <f aca="false">O12*(1-Init_RU)</f>
        <v>7.73409</v>
      </c>
      <c r="T12" s="68" t="n">
        <f aca="false">P12*(1-Init_RU)</f>
        <v>28.66591</v>
      </c>
      <c r="U12" s="68" t="n">
        <f aca="false">IF(AND(S12&gt;O12*p,H12&gt;MAX(INDEX(H:H,Lig_min,1):INDEX(H:H,ROW(U12),1))*Kcbmax_stop_irrig),MAX(S12-E12-C12,0),0)</f>
        <v>0</v>
      </c>
      <c r="V12" s="69" t="n">
        <f aca="false">MIN(MAX(Q12-C12-IF(fw&gt;0,U12/fw*Irri_auto+E12/fw*Irri_man,0),0),TEW)</f>
        <v>5.46</v>
      </c>
      <c r="W12" s="69" t="n">
        <f aca="false">MIN(MAX(R12-C12,0),TEW)</f>
        <v>5.46</v>
      </c>
      <c r="X12" s="69" t="n">
        <f aca="false">MIN(MAX(S12-C12-(U12*Irri_auto+E12*Irri_man),0),O12)</f>
        <v>7.73409</v>
      </c>
      <c r="Y12" s="69" t="n">
        <f aca="false">MIN(MAX(T12+MIN(S12-C12-(U12*Irri_auto+E12*Irri_man),0),0),P12)</f>
        <v>28.66591</v>
      </c>
      <c r="Z12" s="41" t="n">
        <f aca="false">-MIN(T12+MIN(S12-C12-(U12*Irri_auto+E12*Irri_man),0),0)</f>
        <v>-0</v>
      </c>
      <c r="AA12" s="70" t="n">
        <f aca="false">IF(((O12-X12)/M12-((Wfc-Wwp)*Ze-V12)/Ze)/Wfc*DiffE&lt;0,MAX(((O12-X12)/M12-((Wfc-Wwp)*Ze-V12)/Ze)/Wfc*DiffE,(O12*Ze-((Wfc-Wwp)*Ze-V12-X12)*M12)/(M12+Ze)-X12),MIN(((O12-X12)/M12-((Wfc-Wwp)*Ze-V12)/Ze)/Wfc*DiffE,(O12*Ze-((Wfc-Wwp)*Ze-V12-X12)*M12)/(M12+Ze)-X12))</f>
        <v>0</v>
      </c>
      <c r="AB12" s="70" t="n">
        <f aca="false">IF(((O12-X12)/M12-((Wfc-Wwp)*Ze-W12)/Ze)/Wfc*DiffE&lt;0,MAX(((O12-X12)/M12-((Wfc-Wwp)*Ze-W12)/Ze)/Wfc*DiffE,(O12*Ze-((Wfc-Wwp)*Ze-W12-X12)*M12)/(M12+Ze)-X12),MIN(((O12-X12)/M12-((Wfc-Wwp)*Ze-W12)/Ze)/Wfc*DiffE,(O12*Ze-((Wfc-Wwp)*Ze-W12-X12)*M12)/(M12+Ze)-X12))</f>
        <v>0</v>
      </c>
      <c r="AC12" s="70" t="n">
        <f aca="false">IF(((P12-Y12)/N12-(O12-X12)/M12)/Wfc*DiffR&lt;0,MAX(((P12-Y12)/N12-(O12-X12)/M12)/Wfc*DiffR,(P12*M12-(O12-X12-Y12)*N12)/(M12+N12)-Y12),MIN(((P12-Y12)/N12-(O12-X12)/M12)/Wfc*DiffR,(P12*M12-(O12-X12-Y12)*N12)/(M12+N12)-Y12))</f>
        <v>0</v>
      </c>
      <c r="AD12" s="41" t="n">
        <f aca="false">MIN(MAX(V12+IF(AO12&gt;0,B12*AT12/AO12,0)+AY12-AA12,0),TEW)</f>
        <v>7.41359795403412</v>
      </c>
      <c r="AE12" s="41" t="n">
        <f aca="false">MIN(MAX(W12+IF(AP12&gt;0,B12*AU12/AP12,0)+AZ12-AB12,0),TEW)</f>
        <v>5.86109795403412</v>
      </c>
      <c r="AF12" s="41" t="n">
        <f aca="false">MIN(MAX(X12+I12-AC12,0),O12)</f>
        <v>8.8078125</v>
      </c>
      <c r="AG12" s="41" t="n">
        <f aca="false">MIN(MAX(Y12+AC12,0),P12)</f>
        <v>28.66591</v>
      </c>
      <c r="AH12" s="71" t="n">
        <f aca="false">IF((AO12+AP12)&gt;0,(TEW-(AD12*AO12+AE12*AP12)/(AO12+AP12))/TEW,(TEW-(AD12+AE12)/2)/TEW)</f>
        <v>0.88506049683668</v>
      </c>
      <c r="AI12" s="71" t="n">
        <f aca="false">(O12-AF12)/O12</f>
        <v>0.851952120417528</v>
      </c>
      <c r="AJ12" s="71" t="n">
        <f aca="false">(P12-AG12)/P12</f>
        <v>0.87</v>
      </c>
      <c r="AK12" s="71" t="n">
        <v>0.821294</v>
      </c>
      <c r="AL12" s="71" t="n">
        <v>0.867706722222222</v>
      </c>
      <c r="AM12" s="71"/>
      <c r="AN12" s="71"/>
      <c r="AO12" s="66" t="n">
        <f aca="false">MIN((1-G12),fw)</f>
        <v>0.389</v>
      </c>
      <c r="AP12" s="66" t="n">
        <f aca="false">1-G12-AO12</f>
        <v>0</v>
      </c>
      <c r="AQ12" s="66" t="n">
        <f aca="false">MIN((TEW-V12)/(TEW-fac_ev),1)</f>
        <v>0.915348837209302</v>
      </c>
      <c r="AR12" s="66" t="n">
        <f aca="false">MIN((TEW-W12)/(TEW-fac_ev),1)</f>
        <v>0.915348837209302</v>
      </c>
      <c r="AS12" s="66" t="n">
        <f aca="false">IF((AO12*(TEW-V12))&gt;0,1/(1+((AP12*(TEW-W12))/(AO12*(TEW-V12)))),0)</f>
        <v>1</v>
      </c>
      <c r="AT12" s="66" t="n">
        <f aca="false">MIN((AS12*AQ12*(Kcmax-H12)),AO12*Kcmax)</f>
        <v>0.44735</v>
      </c>
      <c r="AU12" s="66" t="n">
        <f aca="false">MIN(((1-AS12)*AR12*(Kcmax-H12)),AP12*Kcmax)</f>
        <v>0</v>
      </c>
      <c r="AV12" s="66" t="n">
        <f aca="false">B12*(AT12+AU12)</f>
        <v>0.6039225</v>
      </c>
      <c r="AW12" s="72" t="n">
        <f aca="false">MIN((O12-X12)/(O12*(1-p)),1)</f>
        <v>1</v>
      </c>
      <c r="AX12" s="1" t="n">
        <f aca="false">B12*(H12*AW12)</f>
        <v>0.4698</v>
      </c>
      <c r="AY12" s="66" t="n">
        <f aca="false">MIN(IF((1-X12/O12)&gt;0,(1-V12/TEW)/(1-X12/O12)*(Ze/M12)^0.6,0),1)*AW12*H12*B12</f>
        <v>0.401097954034125</v>
      </c>
      <c r="AZ12" s="66" t="n">
        <f aca="false">MIN(IF((1-X12/O12)&gt;0,(1-W12/TEW)/(1-X12/O12)*(Ze/M12)^0.6,0),1)*AW12*H12*B12</f>
        <v>0.401097954034125</v>
      </c>
      <c r="BB12" s="1" t="n">
        <f aca="false">IF(F12&lt;&gt;"",(F12-I12)^2,"")</f>
        <v>0.24415704500625</v>
      </c>
      <c r="BC12" s="1" t="n">
        <f aca="false">IF(F12&lt;&gt;"",(Moy_Etobs-F12)^2,"")</f>
        <v>1.00870843941276</v>
      </c>
    </row>
    <row r="13" customFormat="false" ht="15" hidden="false" customHeight="false" outlineLevel="0" collapsed="false">
      <c r="A13" s="65" t="n">
        <v>38755</v>
      </c>
      <c r="B13" s="1" t="n">
        <v>1.37</v>
      </c>
      <c r="C13" s="1" t="n">
        <v>0</v>
      </c>
      <c r="D13" s="73" t="n">
        <v>0.49</v>
      </c>
      <c r="E13" s="1" t="n">
        <v>0</v>
      </c>
      <c r="F13" s="1" t="n">
        <v>0.7073</v>
      </c>
      <c r="G13" s="1" t="n">
        <f aca="false">MIN(MAX(D13*a_fc+b_fc,0),1)</f>
        <v>0.611</v>
      </c>
      <c r="H13" s="66" t="n">
        <f aca="false">MIN(MAX(D13*a_kcb+b_kcb,0),Kcmax)</f>
        <v>0.348</v>
      </c>
      <c r="I13" s="66" t="n">
        <f aca="false">AV13+AX13</f>
        <v>1.0896295</v>
      </c>
      <c r="J13" s="1" t="n">
        <f aca="false">(F13/B13)/D13</f>
        <v>1.05362729033219</v>
      </c>
      <c r="M13" s="67" t="n">
        <f aca="false">MAX(MIN(Zr_min+G13/MAX(INDEX(G:G,Lig_min,1):INDEX(G:G,Lig_max,1))*(Zr_max-Zr_min),Zr_max),Ze+0.001)</f>
        <v>424.95</v>
      </c>
      <c r="N13" s="67" t="n">
        <f aca="false">Z_sol-M13</f>
        <v>1575.05</v>
      </c>
      <c r="O13" s="67" t="n">
        <f aca="false">(Wfc-Wwp)*M13</f>
        <v>59.493</v>
      </c>
      <c r="P13" s="67" t="n">
        <f aca="false">(Wfc-Wwp)*N13</f>
        <v>220.507</v>
      </c>
      <c r="Q13" s="41" t="n">
        <f aca="false">AD12</f>
        <v>7.41359795403412</v>
      </c>
      <c r="R13" s="41" t="n">
        <f aca="false">AE12</f>
        <v>5.86109795403412</v>
      </c>
      <c r="S13" s="41" t="n">
        <f aca="false">IF(M13&gt;M12,MAX(AF12+(Wfc-Wwp)*(M13-M12)*AG12/P12,0),MAX(AF12+(Wfc-Wwp)*(M13-M12)*AF12/O12,0))</f>
        <v>8.8078125</v>
      </c>
      <c r="T13" s="41" t="n">
        <f aca="false">IF(M13&gt;M12,MAX(AG12-(Wfc-Wwp)*(M13-M12)*AG12/P12,0),MAX(AG12-(Wfc-Wwp)*(M13-M12)*AF12/O12,0))</f>
        <v>28.66591</v>
      </c>
      <c r="U13" s="69" t="n">
        <f aca="false">IF(AND(S13&gt;O13*(p+0.04*(5-I12)),H13&gt;MAX(INDEX(H:H,Lig_min,1):INDEX(H:H,ROW(U13),1))*Kcbmax_stop_irrig),MAX(S13-E13-C13,0),0)</f>
        <v>0</v>
      </c>
      <c r="V13" s="69" t="n">
        <f aca="false">MIN(MAX(Q13-C13-IF(fw&gt;0,U13/fw*Irri_auto+E13/fw*Irri_man,0),0),TEW)</f>
        <v>7.41359795403412</v>
      </c>
      <c r="W13" s="69" t="n">
        <f aca="false">MIN(MAX(R13-C13,0),TEW)</f>
        <v>5.86109795403412</v>
      </c>
      <c r="X13" s="69" t="n">
        <f aca="false">MIN(MAX(S13-C13-(U13*Irri_auto+E13*Irri_man),0),O13)</f>
        <v>8.8078125</v>
      </c>
      <c r="Y13" s="69" t="n">
        <f aca="false">MIN(MAX(T13+MIN(S13-C13-(U13*Irri_auto+E13*Irri_man),0),0),P13)</f>
        <v>28.66591</v>
      </c>
      <c r="Z13" s="41" t="n">
        <f aca="false">-MIN(T13+MIN(S13-C13-(U13*Irri_auto+E13*Irri_man),0),0)</f>
        <v>-0</v>
      </c>
      <c r="AA13" s="70" t="n">
        <f aca="false">IF(((O13-X13)/M13-((Wfc-Wwp)*Ze-V13)/Ze)/Wfc*DiffE&lt;0,MAX(((O13-X13)/M13-((Wfc-Wwp)*Ze-V13)/Ze)/Wfc*DiffE,(O13*Ze-((Wfc-Wwp)*Ze-V13-X13)*M13)/(M13+Ze)-X13),MIN(((O13-X13)/M13-((Wfc-Wwp)*Ze-V13)/Ze)/Wfc*DiffE,(O13*Ze-((Wfc-Wwp)*Ze-V13-X13)*M13)/(M13+Ze)-X13))</f>
        <v>0.0137423794433369</v>
      </c>
      <c r="AB13" s="70" t="n">
        <f aca="false">IF(((O13-X13)/M13-((Wfc-Wwp)*Ze-W13)/Ze)/Wfc*DiffE&lt;0,MAX(((O13-X13)/M13-((Wfc-Wwp)*Ze-W13)/Ze)/Wfc*DiffE,(O13*Ze-((Wfc-Wwp)*Ze-W13-X13)*M13)/(M13+Ze)-X13),MIN(((O13-X13)/M13-((Wfc-Wwp)*Ze-W13)/Ze)/Wfc*DiffE,(O13*Ze-((Wfc-Wwp)*Ze-W13-X13)*M13)/(M13+Ze)-X13))</f>
        <v>-0.00410244814287002</v>
      </c>
      <c r="AC13" s="70" t="n">
        <f aca="false">IF(((P13-Y13)/N13-(O13-X13)/M13)/Wfc*DiffR&lt;0,MAX(((P13-Y13)/N13-(O13-X13)/M13)/Wfc*DiffR,(P13*M13-(O13-X13-Y13)*N13)/(M13+N13)-Y13),MIN(((P13-Y13)/N13-(O13-X13)/M13)/Wfc*DiffR,(P13*M13-(O13-X13-Y13)*N13)/(M13+N13)-Y13))</f>
        <v>0.0435638472680355</v>
      </c>
      <c r="AD13" s="41" t="n">
        <f aca="false">MIN(MAX(V13+IF(AO13&gt;0,B13*AT13/AO13,0)+AY13-AA13,0),TEW)</f>
        <v>9.37726448324844</v>
      </c>
      <c r="AE13" s="41" t="n">
        <f aca="false">MIN(MAX(W13+IF(AP13&gt;0,B13*AU13/AP13,0)+AZ13-AB13,0),TEW)</f>
        <v>6.27803947210473</v>
      </c>
      <c r="AF13" s="41" t="n">
        <f aca="false">MIN(MAX(X13+I13-AC13,0),O13)</f>
        <v>9.85387815273196</v>
      </c>
      <c r="AG13" s="41" t="n">
        <f aca="false">MIN(MAX(Y13+AC13,0),P13)</f>
        <v>28.709473847268</v>
      </c>
      <c r="AH13" s="71" t="n">
        <f aca="false">IF((AO13+AP13)&gt;0,(TEW-(AD13*AO13+AE13*AP13)/(AO13+AP13))/TEW,(TEW-(AD13+AE13)/2)/TEW)</f>
        <v>0.85461605452328</v>
      </c>
      <c r="AI13" s="71" t="n">
        <f aca="false">(O13-AF13)/O13</f>
        <v>0.834369116488798</v>
      </c>
      <c r="AJ13" s="71" t="n">
        <f aca="false">(P13-AG13)/P13</f>
        <v>0.86980243780348</v>
      </c>
      <c r="AK13" s="71" t="n">
        <v>0.814097222222223</v>
      </c>
      <c r="AL13" s="71" t="n">
        <v>0.859176388888889</v>
      </c>
      <c r="AM13" s="71"/>
      <c r="AN13" s="71"/>
      <c r="AO13" s="66" t="n">
        <f aca="false">MIN((1-G13),fw)</f>
        <v>0.389</v>
      </c>
      <c r="AP13" s="66" t="n">
        <f aca="false">1-G13-AO13</f>
        <v>0</v>
      </c>
      <c r="AQ13" s="66" t="n">
        <f aca="false">MIN((TEW-V13)/(TEW-fac_ev),1)</f>
        <v>0.88506049683668</v>
      </c>
      <c r="AR13" s="66" t="n">
        <f aca="false">MIN((TEW-W13)/(TEW-fac_ev),1)</f>
        <v>0.909130264278541</v>
      </c>
      <c r="AS13" s="66" t="n">
        <f aca="false">IF((AO13*(TEW-V13))&gt;0,1/(1+((AP13*(TEW-W13))/(AO13*(TEW-V13)))),0)</f>
        <v>1</v>
      </c>
      <c r="AT13" s="66" t="n">
        <f aca="false">MIN((AS13*AQ13*(Kcmax-H13)),AO13*Kcmax)</f>
        <v>0.44735</v>
      </c>
      <c r="AU13" s="66" t="n">
        <f aca="false">MIN(((1-AS13)*AR13*(Kcmax-H13)),AP13*Kcmax)</f>
        <v>0</v>
      </c>
      <c r="AV13" s="66" t="n">
        <f aca="false">B13*(AT13+AU13)</f>
        <v>0.6128695</v>
      </c>
      <c r="AW13" s="66" t="n">
        <f aca="false">MIN((O13-X13)/(O13*(1-(p+0.04*(5-I12)))),1)</f>
        <v>1</v>
      </c>
      <c r="AX13" s="1" t="n">
        <f aca="false">B13*(H13*AW13)</f>
        <v>0.47676</v>
      </c>
      <c r="AY13" s="66" t="n">
        <f aca="false">MIN(IF((1-X13/O13)&gt;0,(1-V13/TEW)/(1-X13/O13)*(Ze/M13)^0.6,0),1)*AW13*H13*B13</f>
        <v>0.401908908657655</v>
      </c>
      <c r="AZ13" s="66" t="n">
        <f aca="false">MIN(IF((1-X13/O13)&gt;0,(1-W13/TEW)/(1-X13/O13)*(Ze/M13)^0.6,0),1)*AW13*H13*B13</f>
        <v>0.412839069927735</v>
      </c>
      <c r="BB13" s="1" t="n">
        <f aca="false">IF(F13&lt;&gt;"",(F13-I13)^2,"")</f>
        <v>0.14617584657025</v>
      </c>
      <c r="BC13" s="1" t="n">
        <f aca="false">IF(F13&lt;&gt;"",(Moy_Etobs-F13)^2,"")</f>
        <v>0.768506072308381</v>
      </c>
    </row>
    <row r="14" customFormat="false" ht="15" hidden="false" customHeight="false" outlineLevel="0" collapsed="false">
      <c r="A14" s="65" t="n">
        <v>38756</v>
      </c>
      <c r="B14" s="1" t="n">
        <v>0.14</v>
      </c>
      <c r="C14" s="1" t="n">
        <v>0</v>
      </c>
      <c r="D14" s="0" t="n">
        <v>0.49</v>
      </c>
      <c r="E14" s="1" t="n">
        <v>0</v>
      </c>
      <c r="F14" s="1" t="n">
        <v>0.4125</v>
      </c>
      <c r="G14" s="1" t="n">
        <f aca="false">MIN(MAX(D14*a_fc+b_fc,0),1)</f>
        <v>0.611</v>
      </c>
      <c r="H14" s="66" t="n">
        <f aca="false">MIN(MAX(D14*a_kcb+b_kcb,0),Kcmax)</f>
        <v>0.348</v>
      </c>
      <c r="I14" s="66" t="n">
        <f aca="false">AV14+AX14</f>
        <v>0.111349</v>
      </c>
      <c r="J14" s="1" t="n">
        <f aca="false">(F14/B14)/D14</f>
        <v>6.0131195335277</v>
      </c>
      <c r="M14" s="67" t="n">
        <f aca="false">MAX(MIN(Zr_min+G14/MAX(INDEX(G:G,Lig_min,1):INDEX(G:G,Lig_max,1))*(Zr_max-Zr_min),Zr_max),Ze+0.001)</f>
        <v>424.95</v>
      </c>
      <c r="N14" s="67" t="n">
        <f aca="false">Z_sol-M14</f>
        <v>1575.05</v>
      </c>
      <c r="O14" s="67" t="n">
        <f aca="false">(Wfc-Wwp)*M14</f>
        <v>59.493</v>
      </c>
      <c r="P14" s="67" t="n">
        <f aca="false">(Wfc-Wwp)*N14</f>
        <v>220.507</v>
      </c>
      <c r="Q14" s="41" t="n">
        <f aca="false">AD13</f>
        <v>9.37726448324844</v>
      </c>
      <c r="R14" s="41" t="n">
        <f aca="false">AE13</f>
        <v>6.27803947210473</v>
      </c>
      <c r="S14" s="41" t="n">
        <f aca="false">IF(M14&gt;M13,MAX(AF13+(Wfc-Wwp)*(M14-M13)*AG13/P13,0),MAX(AF13+(Wfc-Wwp)*(M14-M13)*AF13/O13,0))</f>
        <v>9.85387815273196</v>
      </c>
      <c r="T14" s="41" t="n">
        <f aca="false">IF(M14&gt;M13,MAX(AG13-(Wfc-Wwp)*(M14-M13)*AG13/P13,0),MAX(AG13-(Wfc-Wwp)*(M14-M13)*AF13/O13,0))</f>
        <v>28.709473847268</v>
      </c>
      <c r="U14" s="69" t="n">
        <f aca="false">IF(AND(S14&gt;O14*(p+0.04*(5-I13)),H14&gt;MAX(INDEX(H:H,Lig_min,1):INDEX(H:H,ROW(U14),1))*Kcbmax_stop_irrig),MAX(S14-E14-C14,0),0)</f>
        <v>0</v>
      </c>
      <c r="V14" s="69" t="n">
        <f aca="false">MIN(MAX(Q14-C14-IF(fw&gt;0,U14/fw*Irri_auto+E14/fw*Irri_man,0),0),TEW)</f>
        <v>9.37726448324844</v>
      </c>
      <c r="W14" s="69" t="n">
        <f aca="false">MIN(MAX(R14-C14,0),TEW)</f>
        <v>6.27803947210473</v>
      </c>
      <c r="X14" s="69" t="n">
        <f aca="false">MIN(MAX(S14-C14-(U14*Irri_auto+E14*Irri_man),0),O14)</f>
        <v>9.85387815273196</v>
      </c>
      <c r="Y14" s="69" t="n">
        <f aca="false">MIN(MAX(T14+MIN(S14-C14-(U14*Irri_auto+E14*Irri_man),0),0),P14)</f>
        <v>28.709473847268</v>
      </c>
      <c r="Z14" s="41" t="n">
        <f aca="false">-MIN(T14+MIN(S14-C14-(U14*Irri_auto+E14*Irri_man),0),0)</f>
        <v>-0</v>
      </c>
      <c r="AA14" s="70" t="n">
        <f aca="false">IF(((O14-X14)/M14-((Wfc-Wwp)*Ze-V14)/Ze)/Wfc*DiffE&lt;0,MAX(((O14-X14)/M14-((Wfc-Wwp)*Ze-V14)/Ze)/Wfc*DiffE,(O14*Ze-((Wfc-Wwp)*Ze-V14-X14)*M14)/(M14+Ze)-X14),MIN(((O14-X14)/M14-((Wfc-Wwp)*Ze-V14)/Ze)/Wfc*DiffE,(O14*Ze-((Wfc-Wwp)*Ze-V14-X14)*M14)/(M14+Ze)-X14))</f>
        <v>0.0278249123652637</v>
      </c>
      <c r="AB14" s="70" t="n">
        <f aca="false">IF(((O14-X14)/M14-((Wfc-Wwp)*Ze-W14)/Ze)/Wfc*DiffE&lt;0,MAX(((O14-X14)/M14-((Wfc-Wwp)*Ze-W14)/Ze)/Wfc*DiffE,(O14*Ze-((Wfc-Wwp)*Ze-W14-X14)*M14)/(M14+Ze)-X14),MIN(((O14-X14)/M14-((Wfc-Wwp)*Ze-W14)/Ze)/Wfc*DiffE,(O14*Ze-((Wfc-Wwp)*Ze-W14-X14)*M14)/(M14+Ze)-X14))</f>
        <v>-0.00779836362489385</v>
      </c>
      <c r="AC14" s="70" t="n">
        <f aca="false">IF(((P14-Y14)/N14-(O14-X14)/M14)/Wfc*DiffR&lt;0,MAX(((P14-Y14)/N14-(O14-X14)/M14)/Wfc*DiffR,(P14*M14-(O14-X14-Y14)*N14)/(M14+N14)-Y14),MIN(((P14-Y14)/N14-(O14-X14)/M14)/Wfc*DiffR,(P14*M14-(O14-X14-Y14)*N14)/(M14+N14)-Y14))</f>
        <v>0.0855287066216469</v>
      </c>
      <c r="AD14" s="41" t="n">
        <f aca="false">MIN(MAX(V14+IF(AO14&gt;0,B14*AT14/AO14,0)+AY14-AA14,0),TEW)</f>
        <v>9.55093352241663</v>
      </c>
      <c r="AE14" s="41" t="n">
        <f aca="false">MIN(MAX(W14+IF(AP14&gt;0,B14*AU14/AP14,0)+AZ14-AB14,0),TEW)</f>
        <v>6.32860852237457</v>
      </c>
      <c r="AF14" s="41" t="n">
        <f aca="false">MIN(MAX(X14+I14-AC14,0),O14)</f>
        <v>9.87969844611032</v>
      </c>
      <c r="AG14" s="41" t="n">
        <f aca="false">MIN(MAX(Y14+AC14,0),P14)</f>
        <v>28.7950025538897</v>
      </c>
      <c r="AH14" s="71" t="n">
        <f aca="false">IF((AO14+AP14)&gt;0,(TEW-(AD14*AO14+AE14*AP14)/(AO14+AP14))/TEW,(TEW-(AD14+AE14)/2)/TEW)</f>
        <v>0.851923511280362</v>
      </c>
      <c r="AI14" s="71" t="n">
        <f aca="false">(O14-AF14)/O14</f>
        <v>0.833935110918758</v>
      </c>
      <c r="AJ14" s="71" t="n">
        <f aca="false">(P14-AG14)/P14</f>
        <v>0.869414564826107</v>
      </c>
      <c r="AK14" s="71" t="n">
        <v>0.810244444444445</v>
      </c>
      <c r="AL14" s="71" t="n">
        <v>0.857531944444445</v>
      </c>
      <c r="AM14" s="71"/>
      <c r="AN14" s="71"/>
      <c r="AO14" s="66" t="n">
        <f aca="false">MIN((1-G14),fw)</f>
        <v>0.389</v>
      </c>
      <c r="AP14" s="66" t="n">
        <f aca="false">1-G14-AO14</f>
        <v>0</v>
      </c>
      <c r="AQ14" s="66" t="n">
        <f aca="false">MIN((TEW-V14)/(TEW-fac_ev),1)</f>
        <v>0.85461605452328</v>
      </c>
      <c r="AR14" s="66" t="n">
        <f aca="false">MIN((TEW-W14)/(TEW-fac_ev),1)</f>
        <v>0.902666054696051</v>
      </c>
      <c r="AS14" s="66" t="n">
        <f aca="false">IF((AO14*(TEW-V14))&gt;0,1/(1+((AP14*(TEW-W14))/(AO14*(TEW-V14)))),0)</f>
        <v>1</v>
      </c>
      <c r="AT14" s="66" t="n">
        <f aca="false">MIN((AS14*AQ14*(Kcmax-H14)),AO14*Kcmax)</f>
        <v>0.44735</v>
      </c>
      <c r="AU14" s="66" t="n">
        <f aca="false">MIN(((1-AS14)*AR14*(Kcmax-H14)),AP14*Kcmax)</f>
        <v>0</v>
      </c>
      <c r="AV14" s="66" t="n">
        <f aca="false">B14*(AT14+AU14)</f>
        <v>0.062629</v>
      </c>
      <c r="AW14" s="66" t="n">
        <f aca="false">MIN((O14-X14)/(O14*(1-(p+0.04*(5-I13)))),1)</f>
        <v>1</v>
      </c>
      <c r="AX14" s="1" t="n">
        <f aca="false">B14*(H14*AW14)</f>
        <v>0.04872</v>
      </c>
      <c r="AY14" s="66" t="n">
        <f aca="false">MIN(IF((1-X14/O14)&gt;0,(1-V14/TEW)/(1-X14/O14)*(Ze/M14)^0.6,0),1)*AW14*H14*B14</f>
        <v>0.040493951533455</v>
      </c>
      <c r="AZ14" s="66" t="n">
        <f aca="false">MIN(IF((1-X14/O14)&gt;0,(1-W14/TEW)/(1-X14/O14)*(Ze/M14)^0.6,0),1)*AW14*H14*B14</f>
        <v>0.0427706866449479</v>
      </c>
      <c r="BB14" s="1" t="n">
        <f aca="false">IF(F14&lt;&gt;"",(F14-I14)^2,"")</f>
        <v>0.090691924801</v>
      </c>
      <c r="BC14" s="1" t="n">
        <f aca="false">IF(F14&lt;&gt;"",(Moy_Etobs-F14)^2,"")</f>
        <v>1.37228287527134</v>
      </c>
    </row>
    <row r="15" customFormat="false" ht="15" hidden="false" customHeight="false" outlineLevel="0" collapsed="false">
      <c r="A15" s="65" t="n">
        <v>38757</v>
      </c>
      <c r="B15" s="1" t="n">
        <v>0.71</v>
      </c>
      <c r="C15" s="1" t="n">
        <v>0.2</v>
      </c>
      <c r="D15" s="0" t="n">
        <v>0.49</v>
      </c>
      <c r="E15" s="1" t="n">
        <v>0</v>
      </c>
      <c r="F15" s="1" t="n">
        <v>0.503</v>
      </c>
      <c r="G15" s="1" t="n">
        <f aca="false">MIN(MAX(D15*a_fc+b_fc,0),1)</f>
        <v>0.611</v>
      </c>
      <c r="H15" s="66" t="n">
        <f aca="false">MIN(MAX(D15*a_kcb+b_kcb,0),Kcmax)</f>
        <v>0.348</v>
      </c>
      <c r="I15" s="66" t="n">
        <f aca="false">AV15+AX15</f>
        <v>0.5646985</v>
      </c>
      <c r="J15" s="1" t="n">
        <f aca="false">(F15/B15)/D15</f>
        <v>1.44581776372521</v>
      </c>
      <c r="M15" s="67" t="n">
        <f aca="false">MAX(MIN(Zr_min+G15/MAX(INDEX(G:G,Lig_min,1):INDEX(G:G,Lig_max,1))*(Zr_max-Zr_min),Zr_max),Ze+0.001)</f>
        <v>424.95</v>
      </c>
      <c r="N15" s="67" t="n">
        <f aca="false">Z_sol-M15</f>
        <v>1575.05</v>
      </c>
      <c r="O15" s="67" t="n">
        <f aca="false">(Wfc-Wwp)*M15</f>
        <v>59.493</v>
      </c>
      <c r="P15" s="67" t="n">
        <f aca="false">(Wfc-Wwp)*N15</f>
        <v>220.507</v>
      </c>
      <c r="Q15" s="41" t="n">
        <f aca="false">AD14</f>
        <v>9.55093352241663</v>
      </c>
      <c r="R15" s="41" t="n">
        <f aca="false">AE14</f>
        <v>6.32860852237457</v>
      </c>
      <c r="S15" s="41" t="n">
        <f aca="false">IF(M15&gt;M14,MAX(AF14+(Wfc-Wwp)*(M15-M14)*AG14/P14,0),MAX(AF14+(Wfc-Wwp)*(M15-M14)*AF14/O14,0))</f>
        <v>9.87969844611032</v>
      </c>
      <c r="T15" s="41" t="n">
        <f aca="false">IF(M15&gt;M14,MAX(AG14-(Wfc-Wwp)*(M15-M14)*AG14/P14,0),MAX(AG14-(Wfc-Wwp)*(M15-M14)*AF14/O14,0))</f>
        <v>28.7950025538897</v>
      </c>
      <c r="U15" s="69" t="n">
        <f aca="false">IF(AND(S15&gt;O15*(p+0.04*(5-I14)),H15&gt;MAX(INDEX(H:H,Lig_min,1):INDEX(H:H,ROW(U15),1))*Kcbmax_stop_irrig),MAX(S15-E15-C15,0),0)</f>
        <v>0</v>
      </c>
      <c r="V15" s="69" t="n">
        <f aca="false">MIN(MAX(Q15-C15-IF(fw&gt;0,U15/fw*Irri_auto+E15/fw*Irri_man,0),0),TEW)</f>
        <v>9.35093352241663</v>
      </c>
      <c r="W15" s="69" t="n">
        <f aca="false">MIN(MAX(R15-C15,0),TEW)</f>
        <v>6.12860852237457</v>
      </c>
      <c r="X15" s="69" t="n">
        <f aca="false">MIN(MAX(S15-C15-(U15*Irri_auto+E15*Irri_man),0),O15)</f>
        <v>9.67969844611032</v>
      </c>
      <c r="Y15" s="69" t="n">
        <f aca="false">MIN(MAX(T15+MIN(S15-C15-(U15*Irri_auto+E15*Irri_man),0),0),P15)</f>
        <v>28.7950025538897</v>
      </c>
      <c r="Z15" s="41" t="n">
        <f aca="false">-MIN(T15+MIN(S15-C15-(U15*Irri_auto+E15*Irri_man),0),0)</f>
        <v>-0</v>
      </c>
      <c r="AA15" s="70" t="n">
        <f aca="false">IF(((O15-X15)/M15-((Wfc-Wwp)*Ze-V15)/Ze)/Wfc*DiffE&lt;0,MAX(((O15-X15)/M15-((Wfc-Wwp)*Ze-V15)/Ze)/Wfc*DiffE,(O15*Ze-((Wfc-Wwp)*Ze-V15-X15)*M15)/(M15+Ze)-X15),MIN(((O15-X15)/M15-((Wfc-Wwp)*Ze-V15)/Ze)/Wfc*DiffE,(O15*Ze-((Wfc-Wwp)*Ze-V15-X15)*M15)/(M15+Ze)-X15))</f>
        <v>0.0289356466959021</v>
      </c>
      <c r="AB15" s="70" t="n">
        <f aca="false">IF(((O15-X15)/M15-((Wfc-Wwp)*Ze-W15)/Ze)/Wfc*DiffE&lt;0,MAX(((O15-X15)/M15-((Wfc-Wwp)*Ze-W15)/Ze)/Wfc*DiffE,(O15*Ze-((Wfc-Wwp)*Ze-W15-X15)*M15)/(M15+Ze)-X15),MIN(((O15-X15)/M15-((Wfc-Wwp)*Ze-W15)/Ze)/Wfc*DiffE,(O15*Ze-((Wfc-Wwp)*Ze-W15-X15)*M15)/(M15+Ze)-X15))</f>
        <v>-0.00810257169538592</v>
      </c>
      <c r="AC15" s="70" t="n">
        <f aca="false">IF(((P15-Y15)/N15-(O15-X15)/M15)/Wfc*DiffR&lt;0,MAX(((P15-Y15)/N15-(O15-X15)/M15)/Wfc*DiffR,(P15*M15-(O15-X15-Y15)*N15)/(M15+N15)-Y15),MIN(((P15-Y15)/N15-(O15-X15)/M15)/Wfc*DiffR,(P15*M15-(O15-X15-Y15)*N15)/(M15+N15)-Y15))</f>
        <v>0.0775255162396341</v>
      </c>
      <c r="AD15" s="41" t="n">
        <f aca="false">MIN(MAX(V15+IF(AO15&gt;0,B15*AT15/AO15,0)+AY15-AA15,0),TEW)</f>
        <v>10.3432397328596</v>
      </c>
      <c r="AE15" s="41" t="n">
        <f aca="false">MIN(MAX(W15+IF(AP15&gt;0,B15*AU15/AP15,0)+AZ15-AB15,0),TEW)</f>
        <v>6.35341588815326</v>
      </c>
      <c r="AF15" s="41" t="n">
        <f aca="false">MIN(MAX(X15+I15-AC15,0),O15)</f>
        <v>10.1668714298707</v>
      </c>
      <c r="AG15" s="41" t="n">
        <f aca="false">MIN(MAX(Y15+AC15,0),P15)</f>
        <v>28.8725280701293</v>
      </c>
      <c r="AH15" s="71" t="n">
        <f aca="false">IF((AO15+AP15)&gt;0,(TEW-(AD15*AO15+AE15*AP15)/(AO15+AP15))/TEW,(TEW-(AD15+AE15)/2)/TEW)</f>
        <v>0.839639694064192</v>
      </c>
      <c r="AI15" s="71" t="n">
        <f aca="false">(O15-AF15)/O15</f>
        <v>0.829108106334011</v>
      </c>
      <c r="AJ15" s="71" t="n">
        <f aca="false">(P15-AG15)/P15</f>
        <v>0.869062986344518</v>
      </c>
      <c r="AK15" s="71" t="n">
        <v>0.792705111111111</v>
      </c>
      <c r="AL15" s="71" t="n">
        <v>0.845147</v>
      </c>
      <c r="AM15" s="71"/>
      <c r="AN15" s="71"/>
      <c r="AO15" s="66" t="n">
        <f aca="false">MIN((1-G15),fw)</f>
        <v>0.389</v>
      </c>
      <c r="AP15" s="66" t="n">
        <f aca="false">1-G15-AO15</f>
        <v>0</v>
      </c>
      <c r="AQ15" s="66" t="n">
        <f aca="false">MIN((TEW-V15)/(TEW-fac_ev),1)</f>
        <v>0.855024286474161</v>
      </c>
      <c r="AR15" s="66" t="n">
        <f aca="false">MIN((TEW-W15)/(TEW-fac_ev),1)</f>
        <v>0.904982813606596</v>
      </c>
      <c r="AS15" s="66" t="n">
        <f aca="false">IF((AO15*(TEW-V15))&gt;0,1/(1+((AP15*(TEW-W15))/(AO15*(TEW-V15)))),0)</f>
        <v>1</v>
      </c>
      <c r="AT15" s="66" t="n">
        <f aca="false">MIN((AS15*AQ15*(Kcmax-H15)),AO15*Kcmax)</f>
        <v>0.44735</v>
      </c>
      <c r="AU15" s="66" t="n">
        <f aca="false">MIN(((1-AS15)*AR15*(Kcmax-H15)),AP15*Kcmax)</f>
        <v>0</v>
      </c>
      <c r="AV15" s="66" t="n">
        <f aca="false">B15*(AT15+AU15)</f>
        <v>0.3176185</v>
      </c>
      <c r="AW15" s="66" t="n">
        <f aca="false">MIN((O15-X15)/(O15*(1-(p+0.04*(5-I14)))),1)</f>
        <v>1</v>
      </c>
      <c r="AX15" s="1" t="n">
        <f aca="false">B15*(H15*AW15)</f>
        <v>0.24708</v>
      </c>
      <c r="AY15" s="66" t="n">
        <f aca="false">MIN(IF((1-X15/O15)&gt;0,(1-V15/TEW)/(1-X15/O15)*(Ze/M15)^0.6,0),1)*AW15*H15*B15</f>
        <v>0.204741857138906</v>
      </c>
      <c r="AZ15" s="66" t="n">
        <f aca="false">MIN(IF((1-X15/O15)&gt;0,(1-W15/TEW)/(1-X15/O15)*(Ze/M15)^0.6,0),1)*AW15*H15*B15</f>
        <v>0.216704794083304</v>
      </c>
      <c r="BB15" s="1" t="n">
        <f aca="false">IF(F15&lt;&gt;"",(F15-I15)^2,"")</f>
        <v>0.00380670490225</v>
      </c>
      <c r="BC15" s="1" t="n">
        <f aca="false">IF(F15&lt;&gt;"",(Moy_Etobs-F15)^2,"")</f>
        <v>1.16844161988414</v>
      </c>
    </row>
    <row r="16" customFormat="false" ht="15" hidden="false" customHeight="false" outlineLevel="0" collapsed="false">
      <c r="A16" s="65" t="n">
        <v>38758</v>
      </c>
      <c r="B16" s="1" t="n">
        <v>1.66</v>
      </c>
      <c r="C16" s="1" t="n">
        <v>0.4</v>
      </c>
      <c r="D16" s="0" t="n">
        <v>0.49</v>
      </c>
      <c r="E16" s="1" t="n">
        <v>0</v>
      </c>
      <c r="F16" s="1" t="n">
        <v>1.0092</v>
      </c>
      <c r="G16" s="1" t="n">
        <f aca="false">MIN(MAX(D16*a_fc+b_fc,0),1)</f>
        <v>0.611</v>
      </c>
      <c r="H16" s="66" t="n">
        <f aca="false">MIN(MAX(D16*a_kcb+b_kcb,0),Kcmax)</f>
        <v>0.348</v>
      </c>
      <c r="I16" s="66" t="n">
        <f aca="false">AV16+AX16</f>
        <v>1.320281</v>
      </c>
      <c r="J16" s="1" t="n">
        <f aca="false">(F16/B16)/D16</f>
        <v>1.24071797393656</v>
      </c>
      <c r="M16" s="67" t="n">
        <f aca="false">MAX(MIN(Zr_min+G16/MAX(INDEX(G:G,Lig_min,1):INDEX(G:G,Lig_max,1))*(Zr_max-Zr_min),Zr_max),Ze+0.001)</f>
        <v>424.95</v>
      </c>
      <c r="N16" s="67" t="n">
        <f aca="false">Z_sol-M16</f>
        <v>1575.05</v>
      </c>
      <c r="O16" s="67" t="n">
        <f aca="false">(Wfc-Wwp)*M16</f>
        <v>59.493</v>
      </c>
      <c r="P16" s="67" t="n">
        <f aca="false">(Wfc-Wwp)*N16</f>
        <v>220.507</v>
      </c>
      <c r="Q16" s="41" t="n">
        <f aca="false">AD15</f>
        <v>10.3432397328596</v>
      </c>
      <c r="R16" s="41" t="n">
        <f aca="false">AE15</f>
        <v>6.35341588815326</v>
      </c>
      <c r="S16" s="41" t="n">
        <f aca="false">IF(M16&gt;M15,MAX(AF15+(Wfc-Wwp)*(M16-M15)*AG15/P15,0),MAX(AF15+(Wfc-Wwp)*(M16-M15)*AF15/O15,0))</f>
        <v>10.1668714298707</v>
      </c>
      <c r="T16" s="41" t="n">
        <f aca="false">IF(M16&gt;M15,MAX(AG15-(Wfc-Wwp)*(M16-M15)*AG15/P15,0),MAX(AG15-(Wfc-Wwp)*(M16-M15)*AF15/O15,0))</f>
        <v>28.8725280701293</v>
      </c>
      <c r="U16" s="69" t="n">
        <f aca="false">IF(AND(S16&gt;O16*(p+0.04*(5-I15)),H16&gt;MAX(INDEX(H:H,Lig_min,1):INDEX(H:H,ROW(U16),1))*Kcbmax_stop_irrig),MAX(S16-E16-C16,0),0)</f>
        <v>0</v>
      </c>
      <c r="V16" s="69" t="n">
        <f aca="false">MIN(MAX(Q16-C16-IF(fw&gt;0,U16/fw*Irri_auto+E16/fw*Irri_man,0),0),TEW)</f>
        <v>9.94323973285963</v>
      </c>
      <c r="W16" s="69" t="n">
        <f aca="false">MIN(MAX(R16-C16,0),TEW)</f>
        <v>5.95341588815326</v>
      </c>
      <c r="X16" s="69" t="n">
        <f aca="false">MIN(MAX(S16-C16-(U16*Irri_auto+E16*Irri_man),0),O16)</f>
        <v>9.76687142987068</v>
      </c>
      <c r="Y16" s="69" t="n">
        <f aca="false">MIN(MAX(T16+MIN(S16-C16-(U16*Irri_auto+E16*Irri_man),0),0),P16)</f>
        <v>28.8725280701293</v>
      </c>
      <c r="Z16" s="41" t="n">
        <f aca="false">-MIN(T16+MIN(S16-C16-(U16*Irri_auto+E16*Irri_man),0),0)</f>
        <v>-0</v>
      </c>
      <c r="AA16" s="70" t="n">
        <f aca="false">IF(((O16-X16)/M16-((Wfc-Wwp)*Ze-V16)/Ze)/Wfc*DiffE&lt;0,MAX(((O16-X16)/M16-((Wfc-Wwp)*Ze-V16)/Ze)/Wfc*DiffE,(O16*Ze-((Wfc-Wwp)*Ze-V16-X16)*M16)/(M16+Ze)-X16),MIN(((O16-X16)/M16-((Wfc-Wwp)*Ze-V16)/Ze)/Wfc*DiffE,(O16*Ze-((Wfc-Wwp)*Ze-V16-X16)*M16)/(M16+Ze)-X16))</f>
        <v>0.0350363949651277</v>
      </c>
      <c r="AB16" s="70" t="n">
        <f aca="false">IF(((O16-X16)/M16-((Wfc-Wwp)*Ze-W16)/Ze)/Wfc*DiffE&lt;0,MAX(((O16-X16)/M16-((Wfc-Wwp)*Ze-W16)/Ze)/Wfc*DiffE,(O16*Ze-((Wfc-Wwp)*Ze-W16-X16)*M16)/(M16+Ze)-X16),MIN(((O16-X16)/M16-((Wfc-Wwp)*Ze-W16)/Ze)/Wfc*DiffE,(O16*Ze-((Wfc-Wwp)*Ze-W16-X16)*M16)/(M16+Ze)-X16))</f>
        <v>-0.0108236492268996</v>
      </c>
      <c r="AC16" s="70" t="n">
        <f aca="false">IF(((P16-Y16)/N16-(O16-X16)/M16)/Wfc*DiffR&lt;0,MAX(((P16-Y16)/N16-(O16-X16)/M16)/Wfc*DiffR,(P16*M16-(O16-X16-Y16)*N16)/(M16+N16)-Y16),MIN(((P16-Y16)/N16-(O16-X16)/M16)/Wfc*DiffR,(P16*M16-(O16-X16-Y16)*N16)/(M16+N16)-Y16))</f>
        <v>0.0802137239863962</v>
      </c>
      <c r="AD16" s="41" t="n">
        <f aca="false">MIN(MAX(V16+IF(AO16&gt;0,B16*AT16/AO16,0)+AY16-AA16,0),TEW)</f>
        <v>12.2915845315552</v>
      </c>
      <c r="AE16" s="41" t="n">
        <f aca="false">MIN(MAX(W16+IF(AP16&gt;0,B16*AU16/AP16,0)+AZ16-AB16,0),TEW)</f>
        <v>6.47331299261721</v>
      </c>
      <c r="AF16" s="41" t="n">
        <f aca="false">MIN(MAX(X16+I16-AC16,0),O16)</f>
        <v>11.0069387058843</v>
      </c>
      <c r="AG16" s="41" t="n">
        <f aca="false">MIN(MAX(Y16+AC16,0),P16)</f>
        <v>28.9527417941157</v>
      </c>
      <c r="AH16" s="71" t="n">
        <f aca="false">IF((AO16+AP16)&gt;0,(TEW-(AD16*AO16+AE16*AP16)/(AO16+AP16))/TEW,(TEW-(AD16+AE16)/2)/TEW)</f>
        <v>0.809432797960385</v>
      </c>
      <c r="AI16" s="71" t="n">
        <f aca="false">(O16-AF16)/O16</f>
        <v>0.814987667357768</v>
      </c>
      <c r="AJ16" s="71" t="n">
        <f aca="false">(P16-AG16)/P16</f>
        <v>0.868699216831594</v>
      </c>
      <c r="AK16" s="71" t="n">
        <v>0.817820833333333</v>
      </c>
      <c r="AL16" s="71" t="n">
        <v>0.858322944444445</v>
      </c>
      <c r="AM16" s="71"/>
      <c r="AN16" s="71"/>
      <c r="AO16" s="66" t="n">
        <f aca="false">MIN((1-G16),fw)</f>
        <v>0.389</v>
      </c>
      <c r="AP16" s="66" t="n">
        <f aca="false">1-G16-AO16</f>
        <v>0</v>
      </c>
      <c r="AQ16" s="66" t="n">
        <f aca="false">MIN((TEW-V16)/(TEW-fac_ev),1)</f>
        <v>0.845841244451789</v>
      </c>
      <c r="AR16" s="66" t="n">
        <f aca="false">MIN((TEW-W16)/(TEW-fac_ev),1)</f>
        <v>0.907698978478244</v>
      </c>
      <c r="AS16" s="66" t="n">
        <f aca="false">IF((AO16*(TEW-V16))&gt;0,1/(1+((AP16*(TEW-W16))/(AO16*(TEW-V16)))),0)</f>
        <v>1</v>
      </c>
      <c r="AT16" s="66" t="n">
        <f aca="false">MIN((AS16*AQ16*(Kcmax-H16)),AO16*Kcmax)</f>
        <v>0.44735</v>
      </c>
      <c r="AU16" s="66" t="n">
        <f aca="false">MIN(((1-AS16)*AR16*(Kcmax-H16)),AP16*Kcmax)</f>
        <v>0</v>
      </c>
      <c r="AV16" s="66" t="n">
        <f aca="false">B16*(AT16+AU16)</f>
        <v>0.742601</v>
      </c>
      <c r="AW16" s="66" t="n">
        <f aca="false">MIN((O16-X16)/(O16*(1-(p+0.04*(5-I15)))),1)</f>
        <v>1</v>
      </c>
      <c r="AX16" s="1" t="n">
        <f aca="false">B16*(H16*AW16)</f>
        <v>0.57768</v>
      </c>
      <c r="AY16" s="66" t="n">
        <f aca="false">MIN(IF((1-X16/O16)&gt;0,(1-V16/TEW)/(1-X16/O16)*(Ze/M16)^0.6,0),1)*AW16*H16*B16</f>
        <v>0.474381193660666</v>
      </c>
      <c r="AZ16" s="66" t="n">
        <f aca="false">MIN(IF((1-X16/O16)&gt;0,(1-W16/TEW)/(1-X16/O16)*(Ze/M16)^0.6,0),1)*AW16*H16*B16</f>
        <v>0.509073455237048</v>
      </c>
      <c r="BB16" s="1" t="n">
        <f aca="false">IF(F16&lt;&gt;"",(F16-I16)^2,"")</f>
        <v>0.096771388561</v>
      </c>
      <c r="BC16" s="1" t="n">
        <f aca="false">IF(F16&lt;&gt;"",(Moy_Etobs-F16)^2,"")</f>
        <v>0.330331563453162</v>
      </c>
    </row>
    <row r="17" customFormat="false" ht="15" hidden="false" customHeight="false" outlineLevel="0" collapsed="false">
      <c r="A17" s="65" t="n">
        <v>38759</v>
      </c>
      <c r="B17" s="1" t="n">
        <v>1.26</v>
      </c>
      <c r="C17" s="1" t="n">
        <v>0</v>
      </c>
      <c r="D17" s="0" t="n">
        <v>0.49</v>
      </c>
      <c r="E17" s="1" t="n">
        <v>0</v>
      </c>
      <c r="F17" s="1" t="n">
        <v>0.9214</v>
      </c>
      <c r="G17" s="1" t="n">
        <f aca="false">MIN(MAX(D17*a_fc+b_fc,0),1)</f>
        <v>0.611</v>
      </c>
      <c r="H17" s="66" t="n">
        <f aca="false">MIN(MAX(D17*a_kcb+b_kcb,0),Kcmax)</f>
        <v>0.348</v>
      </c>
      <c r="I17" s="66" t="n">
        <f aca="false">AV17+AX17</f>
        <v>1.002141</v>
      </c>
      <c r="J17" s="1" t="n">
        <f aca="false">(F17/B17)/D17</f>
        <v>1.49238743116294</v>
      </c>
      <c r="M17" s="67" t="n">
        <f aca="false">MAX(MIN(Zr_min+G17/MAX(INDEX(G:G,Lig_min,1):INDEX(G:G,Lig_max,1))*(Zr_max-Zr_min),Zr_max),Ze+0.001)</f>
        <v>424.95</v>
      </c>
      <c r="N17" s="67" t="n">
        <f aca="false">Z_sol-M17</f>
        <v>1575.05</v>
      </c>
      <c r="O17" s="67" t="n">
        <f aca="false">(Wfc-Wwp)*M17</f>
        <v>59.493</v>
      </c>
      <c r="P17" s="67" t="n">
        <f aca="false">(Wfc-Wwp)*N17</f>
        <v>220.507</v>
      </c>
      <c r="Q17" s="41" t="n">
        <f aca="false">AD16</f>
        <v>12.2915845315552</v>
      </c>
      <c r="R17" s="41" t="n">
        <f aca="false">AE16</f>
        <v>6.47331299261721</v>
      </c>
      <c r="S17" s="41" t="n">
        <f aca="false">IF(M17&gt;M16,MAX(AF16+(Wfc-Wwp)*(M17-M16)*AG16/P16,0),MAX(AF16+(Wfc-Wwp)*(M17-M16)*AF16/O16,0))</f>
        <v>11.0069387058843</v>
      </c>
      <c r="T17" s="41" t="n">
        <f aca="false">IF(M17&gt;M16,MAX(AG16-(Wfc-Wwp)*(M17-M16)*AG16/P16,0),MAX(AG16-(Wfc-Wwp)*(M17-M16)*AF16/O16,0))</f>
        <v>28.9527417941157</v>
      </c>
      <c r="U17" s="69" t="n">
        <f aca="false">IF(AND(S17&gt;O17*(p+0.04*(5-I16)),H17&gt;MAX(INDEX(H:H,Lig_min,1):INDEX(H:H,ROW(U17),1))*Kcbmax_stop_irrig),MAX(S17-E17-C17,0),0)</f>
        <v>0</v>
      </c>
      <c r="V17" s="69" t="n">
        <f aca="false">MIN(MAX(Q17-C17-IF(fw&gt;0,U17/fw*Irri_auto+E17/fw*Irri_man,0),0),TEW)</f>
        <v>12.2915845315552</v>
      </c>
      <c r="W17" s="69" t="n">
        <f aca="false">MIN(MAX(R17-C17,0),TEW)</f>
        <v>6.47331299261721</v>
      </c>
      <c r="X17" s="69" t="n">
        <f aca="false">MIN(MAX(S17-C17-(U17*Irri_auto+E17*Irri_man),0),O17)</f>
        <v>11.0069387058843</v>
      </c>
      <c r="Y17" s="69" t="n">
        <f aca="false">MIN(MAX(T17+MIN(S17-C17-(U17*Irri_auto+E17*Irri_man),0),0),P17)</f>
        <v>28.9527417941157</v>
      </c>
      <c r="Z17" s="41" t="n">
        <f aca="false">-MIN(T17+MIN(S17-C17-(U17*Irri_auto+E17*Irri_man),0),0)</f>
        <v>-0</v>
      </c>
      <c r="AA17" s="70" t="n">
        <f aca="false">IF(((O17-X17)/M17-((Wfc-Wwp)*Ze-V17)/Ze)/Wfc*DiffE&lt;0,MAX(((O17-X17)/M17-((Wfc-Wwp)*Ze-V17)/Ze)/Wfc*DiffE,(O17*Ze-((Wfc-Wwp)*Ze-V17-X17)*M17)/(M17+Ze)-X17),MIN(((O17-X17)/M17-((Wfc-Wwp)*Ze-V17)/Ze)/Wfc*DiffE,(O17*Ze-((Wfc-Wwp)*Ze-V17-X17)*M17)/(M17+Ze)-X17))</f>
        <v>0.0519662823055339</v>
      </c>
      <c r="AB17" s="70" t="n">
        <f aca="false">IF(((O17-X17)/M17-((Wfc-Wwp)*Ze-W17)/Ze)/Wfc*DiffE&lt;0,MAX(((O17-X17)/M17-((Wfc-Wwp)*Ze-W17)/Ze)/Wfc*DiffE,(O17*Ze-((Wfc-Wwp)*Ze-W17-X17)*M17)/(M17+Ze)-X17),MIN(((O17-X17)/M17-((Wfc-Wwp)*Ze-W17)/Ze)/Wfc*DiffE,(O17*Ze-((Wfc-Wwp)*Ze-W17-X17)*M17)/(M17+Ze)-X17))</f>
        <v>-0.0149104020500749</v>
      </c>
      <c r="AC17" s="70" t="n">
        <f aca="false">IF(((P17-Y17)/N17-(O17-X17)/M17)/Wfc*DiffR&lt;0,MAX(((P17-Y17)/N17-(O17-X17)/M17)/Wfc*DiffR,(P17*M17-(O17-X17-Y17)*N17)/(M17+N17)-Y17),MIN(((P17-Y17)/N17-(O17-X17)/M17)/Wfc*DiffR,(P17*M17-(O17-X17-Y17)*N17)/(M17+N17)-Y17))</f>
        <v>0.129648567695441</v>
      </c>
      <c r="AD17" s="41" t="n">
        <f aca="false">MIN(MAX(V17+IF(AO17&gt;0,B17*AT17/AO17,0)+AY17-AA17,0),TEW)</f>
        <v>14.0420044628809</v>
      </c>
      <c r="AE17" s="41" t="n">
        <f aca="false">MIN(MAX(W17+IF(AP17&gt;0,B17*AU17/AP17,0)+AZ17-AB17,0),TEW)</f>
        <v>6.88099208965862</v>
      </c>
      <c r="AF17" s="41" t="n">
        <f aca="false">MIN(MAX(X17+I17-AC17,0),O17)</f>
        <v>11.8794311381888</v>
      </c>
      <c r="AG17" s="41" t="n">
        <f aca="false">MIN(MAX(Y17+AC17,0),P17)</f>
        <v>29.0823903618112</v>
      </c>
      <c r="AH17" s="71" t="n">
        <f aca="false">IF((AO17+AP17)&gt;0,(TEW-(AD17*AO17+AE17*AP17)/(AO17+AP17))/TEW,(TEW-(AD17+AE17)/2)/TEW)</f>
        <v>0.782294504451458</v>
      </c>
      <c r="AI17" s="71" t="n">
        <f aca="false">(O17-AF17)/O17</f>
        <v>0.800322203651037</v>
      </c>
      <c r="AJ17" s="71" t="n">
        <f aca="false">(P17-AG17)/P17</f>
        <v>0.868111260133188</v>
      </c>
      <c r="AK17" s="71" t="n">
        <v>0.803570388888889</v>
      </c>
      <c r="AL17" s="71" t="n">
        <v>0.842681</v>
      </c>
      <c r="AM17" s="71"/>
      <c r="AN17" s="71"/>
      <c r="AO17" s="66" t="n">
        <f aca="false">MIN((1-G17),fw)</f>
        <v>0.389</v>
      </c>
      <c r="AP17" s="66" t="n">
        <f aca="false">1-G17-AO17</f>
        <v>0</v>
      </c>
      <c r="AQ17" s="66" t="n">
        <f aca="false">MIN((TEW-V17)/(TEW-fac_ev),1)</f>
        <v>0.809432797960385</v>
      </c>
      <c r="AR17" s="66" t="n">
        <f aca="false">MIN((TEW-W17)/(TEW-fac_ev),1)</f>
        <v>0.899638558253997</v>
      </c>
      <c r="AS17" s="66" t="n">
        <f aca="false">IF((AO17*(TEW-V17))&gt;0,1/(1+((AP17*(TEW-W17))/(AO17*(TEW-V17)))),0)</f>
        <v>1</v>
      </c>
      <c r="AT17" s="66" t="n">
        <f aca="false">MIN((AS17*AQ17*(Kcmax-H17)),AO17*Kcmax)</f>
        <v>0.44735</v>
      </c>
      <c r="AU17" s="66" t="n">
        <f aca="false">MIN(((1-AS17)*AR17*(Kcmax-H17)),AP17*Kcmax)</f>
        <v>0</v>
      </c>
      <c r="AV17" s="66" t="n">
        <f aca="false">B17*(AT17+AU17)</f>
        <v>0.563661</v>
      </c>
      <c r="AW17" s="66" t="n">
        <f aca="false">MIN((O17-X17)/(O17*(1-(p+0.04*(5-I16)))),1)</f>
        <v>1</v>
      </c>
      <c r="AX17" s="1" t="n">
        <f aca="false">B17*(H17*AW17)</f>
        <v>0.43848</v>
      </c>
      <c r="AY17" s="66" t="n">
        <f aca="false">MIN(IF((1-X17/O17)&gt;0,(1-V17/TEW)/(1-X17/O17)*(Ze/M17)^0.6,0),1)*AW17*H17*B17</f>
        <v>0.353386213631285</v>
      </c>
      <c r="AZ17" s="66" t="n">
        <f aca="false">MIN(IF((1-X17/O17)&gt;0,(1-W17/TEW)/(1-X17/O17)*(Ze/M17)^0.6,0),1)*AW17*H17*B17</f>
        <v>0.392768694991339</v>
      </c>
      <c r="BB17" s="1" t="n">
        <f aca="false">IF(F17&lt;&gt;"",(F17-I17)^2,"")</f>
        <v>0.00651910908099999</v>
      </c>
      <c r="BC17" s="1" t="n">
        <f aca="false">IF(F17&lt;&gt;"",(Moy_Etobs-F17)^2,"")</f>
        <v>0.438965587022186</v>
      </c>
    </row>
    <row r="18" customFormat="false" ht="15" hidden="false" customHeight="false" outlineLevel="0" collapsed="false">
      <c r="A18" s="65" t="n">
        <v>38760</v>
      </c>
      <c r="B18" s="1" t="n">
        <v>1.5</v>
      </c>
      <c r="C18" s="1" t="n">
        <v>0</v>
      </c>
      <c r="D18" s="0" t="n">
        <v>0.49</v>
      </c>
      <c r="E18" s="1" t="n">
        <v>0</v>
      </c>
      <c r="F18" s="1" t="n">
        <v>0.895</v>
      </c>
      <c r="G18" s="1" t="n">
        <f aca="false">MIN(MAX(D18*a_fc+b_fc,0),1)</f>
        <v>0.611</v>
      </c>
      <c r="H18" s="66" t="n">
        <f aca="false">MIN(MAX(D18*a_kcb+b_kcb,0),Kcmax)</f>
        <v>0.348</v>
      </c>
      <c r="I18" s="66" t="n">
        <f aca="false">AV18+AX18</f>
        <v>1.193025</v>
      </c>
      <c r="J18" s="1" t="n">
        <f aca="false">(F18/B18)/D18</f>
        <v>1.21768707482993</v>
      </c>
      <c r="M18" s="67" t="n">
        <f aca="false">MAX(MIN(Zr_min+G18/MAX(INDEX(G:G,Lig_min,1):INDEX(G:G,Lig_max,1))*(Zr_max-Zr_min),Zr_max),Ze+0.001)</f>
        <v>424.95</v>
      </c>
      <c r="N18" s="67" t="n">
        <f aca="false">Z_sol-M18</f>
        <v>1575.05</v>
      </c>
      <c r="O18" s="67" t="n">
        <f aca="false">(Wfc-Wwp)*M18</f>
        <v>59.493</v>
      </c>
      <c r="P18" s="67" t="n">
        <f aca="false">(Wfc-Wwp)*N18</f>
        <v>220.507</v>
      </c>
      <c r="Q18" s="41" t="n">
        <f aca="false">AD17</f>
        <v>14.0420044628809</v>
      </c>
      <c r="R18" s="41" t="n">
        <f aca="false">AE17</f>
        <v>6.88099208965862</v>
      </c>
      <c r="S18" s="41" t="n">
        <f aca="false">IF(M18&gt;M17,MAX(AF17+(Wfc-Wwp)*(M18-M17)*AG17/P17,0),MAX(AF17+(Wfc-Wwp)*(M18-M17)*AF17/O17,0))</f>
        <v>11.8794311381888</v>
      </c>
      <c r="T18" s="41" t="n">
        <f aca="false">IF(M18&gt;M17,MAX(AG17-(Wfc-Wwp)*(M18-M17)*AG17/P17,0),MAX(AG17-(Wfc-Wwp)*(M18-M17)*AF17/O17,0))</f>
        <v>29.0823903618112</v>
      </c>
      <c r="U18" s="69" t="n">
        <f aca="false">IF(AND(S18&gt;O18*(p+0.04*(5-I17)),H18&gt;MAX(INDEX(H:H,Lig_min,1):INDEX(H:H,ROW(U18),1))*Kcbmax_stop_irrig),MAX(S18-E18-C18,0),0)</f>
        <v>0</v>
      </c>
      <c r="V18" s="69" t="n">
        <f aca="false">MIN(MAX(Q18-C18-IF(fw&gt;0,U18/fw*Irri_auto+E18/fw*Irri_man,0),0),TEW)</f>
        <v>14.0420044628809</v>
      </c>
      <c r="W18" s="69" t="n">
        <f aca="false">MIN(MAX(R18-C18,0),TEW)</f>
        <v>6.88099208965862</v>
      </c>
      <c r="X18" s="69" t="n">
        <f aca="false">MIN(MAX(S18-C18-(U18*Irri_auto+E18*Irri_man),0),O18)</f>
        <v>11.8794311381888</v>
      </c>
      <c r="Y18" s="69" t="n">
        <f aca="false">MIN(MAX(T18+MIN(S18-C18-(U18*Irri_auto+E18*Irri_man),0),0),P18)</f>
        <v>29.0823903618112</v>
      </c>
      <c r="Z18" s="41" t="n">
        <f aca="false">-MIN(T18+MIN(S18-C18-(U18*Irri_auto+E18*Irri_man),0),0)</f>
        <v>-0</v>
      </c>
      <c r="AA18" s="70" t="n">
        <f aca="false">IF(((O18-X18)/M18-((Wfc-Wwp)*Ze-V18)/Ze)/Wfc*DiffE&lt;0,MAX(((O18-X18)/M18-((Wfc-Wwp)*Ze-V18)/Ze)/Wfc*DiffE,(O18*Ze-((Wfc-Wwp)*Ze-V18-X18)*M18)/(M18+Ze)-X18),MIN(((O18-X18)/M18-((Wfc-Wwp)*Ze-V18)/Ze)/Wfc*DiffE,(O18*Ze-((Wfc-Wwp)*Ze-V18-X18)*M18)/(M18+Ze)-X18))</f>
        <v>0.0650061726002815</v>
      </c>
      <c r="AB18" s="70" t="n">
        <f aca="false">IF(((O18-X18)/M18-((Wfc-Wwp)*Ze-W18)/Ze)/Wfc*DiffE&lt;0,MAX(((O18-X18)/M18-((Wfc-Wwp)*Ze-W18)/Ze)/Wfc*DiffE,(O18*Ze-((Wfc-Wwp)*Ze-W18-X18)*M18)/(M18+Ze)-X18),MIN(((O18-X18)/M18-((Wfc-Wwp)*Ze-W18)/Ze)/Wfc*DiffE,(O18*Ze-((Wfc-Wwp)*Ze-W18-X18)*M18)/(M18+Ze)-X18))</f>
        <v>-0.0173043144482508</v>
      </c>
      <c r="AC18" s="70" t="n">
        <f aca="false">IF(((P18-Y18)/N18-(O18-X18)/M18)/Wfc*DiffR&lt;0,MAX(((P18-Y18)/N18-(O18-X18)/M18)/Wfc*DiffR,(P18*M18-(O18-X18-Y18)*N18)/(M18+N18)-Y18),MIN(((P18-Y18)/N18-(O18-X18)/M18)/Wfc*DiffR,(P18*M18-(O18-X18-Y18)*N18)/(M18+N18)-Y18))</f>
        <v>0.163628757025881</v>
      </c>
      <c r="AD18" s="41" t="n">
        <f aca="false">MIN(MAX(V18+IF(AO18&gt;0,B18*AT18/AO18,0)+AY18-AA18,0),TEW)</f>
        <v>16.116041788458</v>
      </c>
      <c r="AE18" s="41" t="n">
        <f aca="false">MIN(MAX(W18+IF(AP18&gt;0,B18*AU18/AP18,0)+AZ18-AB18,0),TEW)</f>
        <v>7.37110106752553</v>
      </c>
      <c r="AF18" s="41" t="n">
        <f aca="false">MIN(MAX(X18+I18-AC18,0),O18)</f>
        <v>12.908827381163</v>
      </c>
      <c r="AG18" s="41" t="n">
        <f aca="false">MIN(MAX(Y18+AC18,0),P18)</f>
        <v>29.246019118837</v>
      </c>
      <c r="AH18" s="71" t="n">
        <f aca="false">IF((AO18+AP18)&gt;0,(TEW-(AD18*AO18+AE18*AP18)/(AO18+AP18))/TEW,(TEW-(AD18+AE18)/2)/TEW)</f>
        <v>0.750138887000651</v>
      </c>
      <c r="AI18" s="71" t="n">
        <f aca="false">(O18-AF18)/O18</f>
        <v>0.783019390833157</v>
      </c>
      <c r="AJ18" s="71" t="n">
        <f aca="false">(P18-AG18)/P18</f>
        <v>0.867369203159822</v>
      </c>
      <c r="AK18" s="71" t="n">
        <v>0.788879166666667</v>
      </c>
      <c r="AL18" s="71" t="n">
        <v>0.830290944444444</v>
      </c>
      <c r="AM18" s="71"/>
      <c r="AN18" s="71"/>
      <c r="AO18" s="66" t="n">
        <f aca="false">MIN((1-G18),fw)</f>
        <v>0.389</v>
      </c>
      <c r="AP18" s="66" t="n">
        <f aca="false">1-G18-AO18</f>
        <v>0</v>
      </c>
      <c r="AQ18" s="66" t="n">
        <f aca="false">MIN((TEW-V18)/(TEW-fac_ev),1)</f>
        <v>0.782294504451458</v>
      </c>
      <c r="AR18" s="66" t="n">
        <f aca="false">MIN((TEW-W18)/(TEW-fac_ev),1)</f>
        <v>0.893317952098316</v>
      </c>
      <c r="AS18" s="66" t="n">
        <f aca="false">IF((AO18*(TEW-V18))&gt;0,1/(1+((AP18*(TEW-W18))/(AO18*(TEW-V18)))),0)</f>
        <v>1</v>
      </c>
      <c r="AT18" s="66" t="n">
        <f aca="false">MIN((AS18*AQ18*(Kcmax-H18)),AO18*Kcmax)</f>
        <v>0.44735</v>
      </c>
      <c r="AU18" s="66" t="n">
        <f aca="false">MIN(((1-AS18)*AR18*(Kcmax-H18)),AP18*Kcmax)</f>
        <v>0</v>
      </c>
      <c r="AV18" s="66" t="n">
        <f aca="false">B18*(AT18+AU18)</f>
        <v>0.671025</v>
      </c>
      <c r="AW18" s="66" t="n">
        <f aca="false">MIN((O18-X18)/(O18*(1-(p+0.04*(5-I17)))),1)</f>
        <v>1</v>
      </c>
      <c r="AX18" s="1" t="n">
        <f aca="false">B18*(H18*AW18)</f>
        <v>0.522</v>
      </c>
      <c r="AY18" s="66" t="n">
        <f aca="false">MIN(IF((1-X18/O18)&gt;0,(1-V18/TEW)/(1-X18/O18)*(Ze/M18)^0.6,0),1)*AW18*H18*B18</f>
        <v>0.414043498177375</v>
      </c>
      <c r="AZ18" s="66" t="n">
        <f aca="false">MIN(IF((1-X18/O18)&gt;0,(1-W18/TEW)/(1-X18/O18)*(Ze/M18)^0.6,0),1)*AW18*H18*B18</f>
        <v>0.472804663418655</v>
      </c>
      <c r="BB18" s="1" t="n">
        <f aca="false">IF(F18&lt;&gt;"",(F18-I18)^2,"")</f>
        <v>0.088818900625</v>
      </c>
      <c r="BC18" s="1" t="n">
        <f aca="false">IF(F18&lt;&gt;"",(Moy_Etobs-F18)^2,"")</f>
        <v>0.47464491146663</v>
      </c>
    </row>
    <row r="19" customFormat="false" ht="15" hidden="false" customHeight="false" outlineLevel="0" collapsed="false">
      <c r="A19" s="65" t="n">
        <v>38761</v>
      </c>
      <c r="B19" s="1" t="n">
        <v>1.77</v>
      </c>
      <c r="C19" s="1" t="n">
        <v>0</v>
      </c>
      <c r="D19" s="0" t="n">
        <v>0.49</v>
      </c>
      <c r="E19" s="1" t="n">
        <v>0</v>
      </c>
      <c r="F19" s="1" t="n">
        <v>0.7711</v>
      </c>
      <c r="G19" s="1" t="n">
        <f aca="false">MIN(MAX(D19*a_fc+b_fc,0),1)</f>
        <v>0.611</v>
      </c>
      <c r="H19" s="66" t="n">
        <f aca="false">MIN(MAX(D19*a_kcb+b_kcb,0),Kcmax)</f>
        <v>0.348</v>
      </c>
      <c r="I19" s="66" t="n">
        <f aca="false">AV19+AX19</f>
        <v>1.4077695</v>
      </c>
      <c r="J19" s="1" t="n">
        <f aca="false">(F19/B19)/D19</f>
        <v>0.889081056151274</v>
      </c>
      <c r="M19" s="67" t="n">
        <f aca="false">MAX(MIN(Zr_min+G19/MAX(INDEX(G:G,Lig_min,1):INDEX(G:G,Lig_max,1))*(Zr_max-Zr_min),Zr_max),Ze+0.001)</f>
        <v>424.95</v>
      </c>
      <c r="N19" s="67" t="n">
        <f aca="false">Z_sol-M19</f>
        <v>1575.05</v>
      </c>
      <c r="O19" s="67" t="n">
        <f aca="false">(Wfc-Wwp)*M19</f>
        <v>59.493</v>
      </c>
      <c r="P19" s="67" t="n">
        <f aca="false">(Wfc-Wwp)*N19</f>
        <v>220.507</v>
      </c>
      <c r="Q19" s="41" t="n">
        <f aca="false">AD18</f>
        <v>16.116041788458</v>
      </c>
      <c r="R19" s="41" t="n">
        <f aca="false">AE18</f>
        <v>7.37110106752553</v>
      </c>
      <c r="S19" s="41" t="n">
        <f aca="false">IF(M19&gt;M18,MAX(AF18+(Wfc-Wwp)*(M19-M18)*AG18/P18,0),MAX(AF18+(Wfc-Wwp)*(M19-M18)*AF18/O18,0))</f>
        <v>12.908827381163</v>
      </c>
      <c r="T19" s="41" t="n">
        <f aca="false">IF(M19&gt;M18,MAX(AG18-(Wfc-Wwp)*(M19-M18)*AG18/P18,0),MAX(AG18-(Wfc-Wwp)*(M19-M18)*AF18/O18,0))</f>
        <v>29.246019118837</v>
      </c>
      <c r="U19" s="69" t="n">
        <f aca="false">IF(AND(S19&gt;O19*(p+0.04*(5-I18)),H19&gt;MAX(INDEX(H:H,Lig_min,1):INDEX(H:H,ROW(U19),1))*Kcbmax_stop_irrig),MAX(S19-E19-C19,0),0)</f>
        <v>0</v>
      </c>
      <c r="V19" s="69" t="n">
        <f aca="false">MIN(MAX(Q19-C19-IF(fw&gt;0,U19/fw*Irri_auto+E19/fw*Irri_man,0),0),TEW)</f>
        <v>16.116041788458</v>
      </c>
      <c r="W19" s="69" t="n">
        <f aca="false">MIN(MAX(R19-C19,0),TEW)</f>
        <v>7.37110106752553</v>
      </c>
      <c r="X19" s="69" t="n">
        <f aca="false">MIN(MAX(S19-C19-(U19*Irri_auto+E19*Irri_man),0),O19)</f>
        <v>12.908827381163</v>
      </c>
      <c r="Y19" s="69" t="n">
        <f aca="false">MIN(MAX(T19+MIN(S19-C19-(U19*Irri_auto+E19*Irri_man),0),0),P19)</f>
        <v>29.246019118837</v>
      </c>
      <c r="Z19" s="41" t="n">
        <f aca="false">-MIN(T19+MIN(S19-C19-(U19*Irri_auto+E19*Irri_man),0),0)</f>
        <v>-0</v>
      </c>
      <c r="AA19" s="70" t="n">
        <f aca="false">IF(((O19-X19)/M19-((Wfc-Wwp)*Ze-V19)/Ze)/Wfc*DiffE&lt;0,MAX(((O19-X19)/M19-((Wfc-Wwp)*Ze-V19)/Ze)/Wfc*DiffE,(O19*Ze-((Wfc-Wwp)*Ze-V19-X19)*M19)/(M19+Ze)-X19),MIN(((O19-X19)/M19-((Wfc-Wwp)*Ze-V19)/Ze)/Wfc*DiffE,(O19*Ze-((Wfc-Wwp)*Ze-V19-X19)*M19)/(M19+Ze)-X19))</f>
        <v>0.0804926000396625</v>
      </c>
      <c r="AB19" s="70" t="n">
        <f aca="false">IF(((O19-X19)/M19-((Wfc-Wwp)*Ze-W19)/Ze)/Wfc*DiffE&lt;0,MAX(((O19-X19)/M19-((Wfc-Wwp)*Ze-W19)/Ze)/Wfc*DiffE,(O19*Ze-((Wfc-Wwp)*Ze-W19-X19)*M19)/(M19+Ze)-X19),MIN(((O19-X19)/M19-((Wfc-Wwp)*Ze-W19)/Ze)/Wfc*DiffE,(O19*Ze-((Wfc-Wwp)*Ze-W19-X19)*M19)/(M19+Ze)-X19))</f>
        <v>-0.0200239599710559</v>
      </c>
      <c r="AC19" s="70" t="n">
        <f aca="false">IF(((P19-Y19)/N19-(O19-X19)/M19)/Wfc*DiffR&lt;0,MAX(((P19-Y19)/N19-(O19-X19)/M19)/Wfc*DiffR,(P19*M19-(O19-X19-Y19)*N19)/(M19+N19)-Y19),MIN(((P19-Y19)/N19-(O19-X19)/M19)/Wfc*DiffR,(P19*M19-(O19-X19-Y19)*N19)/(M19+N19)-Y19))</f>
        <v>0.20360299527126</v>
      </c>
      <c r="AD19" s="41" t="n">
        <f aca="false">MIN(MAX(V19+IF(AO19&gt;0,B19*AT19/AO19,0)+AY19-AA19,0),TEW)</f>
        <v>18.5498906256014</v>
      </c>
      <c r="AE19" s="41" t="n">
        <f aca="false">MIN(MAX(W19+IF(AP19&gt;0,B19*AU19/AP19,0)+AZ19-AB19,0),TEW)</f>
        <v>7.9565125046829</v>
      </c>
      <c r="AF19" s="41" t="n">
        <f aca="false">MIN(MAX(X19+I19-AC19,0),O19)</f>
        <v>14.1129938858917</v>
      </c>
      <c r="AG19" s="41" t="n">
        <f aca="false">MIN(MAX(Y19+AC19,0),P19)</f>
        <v>29.4496221141083</v>
      </c>
      <c r="AH19" s="71" t="n">
        <f aca="false">IF((AO19+AP19)&gt;0,(TEW-(AD19*AO19+AE19*AP19)/(AO19+AP19))/TEW,(TEW-(AD19+AE19)/2)/TEW)</f>
        <v>0.712404796502304</v>
      </c>
      <c r="AI19" s="71" t="n">
        <f aca="false">(O19-AF19)/O19</f>
        <v>0.762778917084502</v>
      </c>
      <c r="AJ19" s="71" t="n">
        <f aca="false">(P19-AG19)/P19</f>
        <v>0.866445862879145</v>
      </c>
      <c r="AK19" s="71" t="n">
        <v>0.7953185</v>
      </c>
      <c r="AL19" s="71" t="n">
        <v>0.831777333333333</v>
      </c>
      <c r="AM19" s="71"/>
      <c r="AN19" s="71"/>
      <c r="AO19" s="66" t="n">
        <f aca="false">MIN((1-G19),fw)</f>
        <v>0.389</v>
      </c>
      <c r="AP19" s="66" t="n">
        <f aca="false">1-G19-AO19</f>
        <v>0</v>
      </c>
      <c r="AQ19" s="66" t="n">
        <f aca="false">MIN((TEW-V19)/(TEW-fac_ev),1)</f>
        <v>0.750138887000651</v>
      </c>
      <c r="AR19" s="66" t="n">
        <f aca="false">MIN((TEW-W19)/(TEW-fac_ev),1)</f>
        <v>0.885719363294178</v>
      </c>
      <c r="AS19" s="66" t="n">
        <f aca="false">IF((AO19*(TEW-V19))&gt;0,1/(1+((AP19*(TEW-W19))/(AO19*(TEW-V19)))),0)</f>
        <v>1</v>
      </c>
      <c r="AT19" s="66" t="n">
        <f aca="false">MIN((AS19*AQ19*(Kcmax-H19)),AO19*Kcmax)</f>
        <v>0.44735</v>
      </c>
      <c r="AU19" s="66" t="n">
        <f aca="false">MIN(((1-AS19)*AR19*(Kcmax-H19)),AP19*Kcmax)</f>
        <v>0</v>
      </c>
      <c r="AV19" s="66" t="n">
        <f aca="false">B19*(AT19+AU19)</f>
        <v>0.7918095</v>
      </c>
      <c r="AW19" s="66" t="n">
        <f aca="false">MIN((O19-X19)/(O19*(1-(p+0.04*(5-I18)))),1)</f>
        <v>1</v>
      </c>
      <c r="AX19" s="1" t="n">
        <f aca="false">B19*(H19*AW19)</f>
        <v>0.61596</v>
      </c>
      <c r="AY19" s="66" t="n">
        <f aca="false">MIN(IF((1-X19/O19)&gt;0,(1-V19/TEW)/(1-X19/O19)*(Ze/M19)^0.6,0),1)*AW19*H19*B19</f>
        <v>0.478841437183059</v>
      </c>
      <c r="AZ19" s="66" t="n">
        <f aca="false">MIN(IF((1-X19/O19)&gt;0,(1-W19/TEW)/(1-X19/O19)*(Ze/M19)^0.6,0),1)*AW19*H19*B19</f>
        <v>0.565387477186314</v>
      </c>
      <c r="BB19" s="1" t="n">
        <f aca="false">IF(F19&lt;&gt;"",(F19-I19)^2,"")</f>
        <v>0.40534805223025</v>
      </c>
      <c r="BC19" s="1" t="n">
        <f aca="false">IF(F19&lt;&gt;"",(Moy_Etobs-F19)^2,"")</f>
        <v>0.660716638234307</v>
      </c>
    </row>
    <row r="20" customFormat="false" ht="15" hidden="false" customHeight="false" outlineLevel="0" collapsed="false">
      <c r="A20" s="65" t="n">
        <v>38762</v>
      </c>
      <c r="B20" s="1" t="n">
        <v>0.47</v>
      </c>
      <c r="C20" s="1" t="n">
        <v>0</v>
      </c>
      <c r="D20" s="0" t="n">
        <v>0.49</v>
      </c>
      <c r="E20" s="1" t="n">
        <v>0</v>
      </c>
      <c r="F20" s="1" t="n">
        <v>0.7214</v>
      </c>
      <c r="G20" s="1" t="n">
        <f aca="false">MIN(MAX(D20*a_fc+b_fc,0),1)</f>
        <v>0.611</v>
      </c>
      <c r="H20" s="66" t="n">
        <f aca="false">MIN(MAX(D20*a_kcb+b_kcb,0),Kcmax)</f>
        <v>0.348</v>
      </c>
      <c r="I20" s="66" t="n">
        <f aca="false">AV20+AX20</f>
        <v>0.3738145</v>
      </c>
      <c r="J20" s="1" t="n">
        <f aca="false">(F20/B20)/D20</f>
        <v>3.13243595310465</v>
      </c>
      <c r="M20" s="67" t="n">
        <f aca="false">MAX(MIN(Zr_min+G20/MAX(INDEX(G:G,Lig_min,1):INDEX(G:G,Lig_max,1))*(Zr_max-Zr_min),Zr_max),Ze+0.001)</f>
        <v>424.95</v>
      </c>
      <c r="N20" s="67" t="n">
        <f aca="false">Z_sol-M20</f>
        <v>1575.05</v>
      </c>
      <c r="O20" s="67" t="n">
        <f aca="false">(Wfc-Wwp)*M20</f>
        <v>59.493</v>
      </c>
      <c r="P20" s="67" t="n">
        <f aca="false">(Wfc-Wwp)*N20</f>
        <v>220.507</v>
      </c>
      <c r="Q20" s="41" t="n">
        <f aca="false">AD19</f>
        <v>18.5498906256014</v>
      </c>
      <c r="R20" s="41" t="n">
        <f aca="false">AE19</f>
        <v>7.9565125046829</v>
      </c>
      <c r="S20" s="41" t="n">
        <f aca="false">IF(M20&gt;M19,MAX(AF19+(Wfc-Wwp)*(M20-M19)*AG19/P19,0),MAX(AF19+(Wfc-Wwp)*(M20-M19)*AF19/O19,0))</f>
        <v>14.1129938858917</v>
      </c>
      <c r="T20" s="41" t="n">
        <f aca="false">IF(M20&gt;M19,MAX(AG19-(Wfc-Wwp)*(M20-M19)*AG19/P19,0),MAX(AG19-(Wfc-Wwp)*(M20-M19)*AF19/O19,0))</f>
        <v>29.4496221141083</v>
      </c>
      <c r="U20" s="69" t="n">
        <f aca="false">IF(AND(S20&gt;O20*(p+0.04*(5-I19)),H20&gt;MAX(INDEX(H:H,Lig_min,1):INDEX(H:H,ROW(U20),1))*Kcbmax_stop_irrig),MAX(S20-E20-C20,0),0)</f>
        <v>0</v>
      </c>
      <c r="V20" s="69" t="n">
        <f aca="false">MIN(MAX(Q20-C20-IF(fw&gt;0,U20/fw*Irri_auto+E20/fw*Irri_man,0),0),TEW)</f>
        <v>18.5498906256014</v>
      </c>
      <c r="W20" s="69" t="n">
        <f aca="false">MIN(MAX(R20-C20,0),TEW)</f>
        <v>7.9565125046829</v>
      </c>
      <c r="X20" s="69" t="n">
        <f aca="false">MIN(MAX(S20-C20-(U20*Irri_auto+E20*Irri_man),0),O20)</f>
        <v>14.1129938858917</v>
      </c>
      <c r="Y20" s="69" t="n">
        <f aca="false">MIN(MAX(T20+MIN(S20-C20-(U20*Irri_auto+E20*Irri_man),0),0),P20)</f>
        <v>29.4496221141083</v>
      </c>
      <c r="Z20" s="41" t="n">
        <f aca="false">-MIN(T20+MIN(S20-C20-(U20*Irri_auto+E20*Irri_man),0),0)</f>
        <v>-0</v>
      </c>
      <c r="AA20" s="70" t="n">
        <f aca="false">IF(((O20-X20)/M20-((Wfc-Wwp)*Ze-V20)/Ze)/Wfc*DiffE&lt;0,MAX(((O20-X20)/M20-((Wfc-Wwp)*Ze-V20)/Ze)/Wfc*DiffE,(O20*Ze-((Wfc-Wwp)*Ze-V20-X20)*M20)/(M20+Ze)-X20),MIN(((O20-X20)/M20-((Wfc-Wwp)*Ze-V20)/Ze)/Wfc*DiffE,(O20*Ze-((Wfc-Wwp)*Ze-V20-X20)*M20)/(M20+Ze)-X20))</f>
        <v>0.0986966108408105</v>
      </c>
      <c r="AB20" s="70" t="n">
        <f aca="false">IF(((O20-X20)/M20-((Wfc-Wwp)*Ze-W20)/Ze)/Wfc*DiffE&lt;0,MAX(((O20-X20)/M20-((Wfc-Wwp)*Ze-W20)/Ze)/Wfc*DiffE,(O20*Ze-((Wfc-Wwp)*Ze-W20-X20)*M20)/(M20+Ze)-X20),MIN(((O20-X20)/M20-((Wfc-Wwp)*Ze-W20)/Ze)/Wfc*DiffE,(O20*Ze-((Wfc-Wwp)*Ze-W20-X20)*M20)/(M20+Ze)-X20))</f>
        <v>-0.0230663560662988</v>
      </c>
      <c r="AC20" s="70" t="n">
        <f aca="false">IF(((P20-Y20)/N20-(O20-X20)/M20)/Wfc*DiffR&lt;0,MAX(((P20-Y20)/N20-(O20-X20)/M20)/Wfc*DiffR,(P20*M20-(O20-X20-Y20)*N20)/(M20+N20)-Y20),MIN(((P20-Y20)/N20-(O20-X20)/M20)/Wfc*DiffR,(P20*M20-(O20-X20-Y20)*N20)/(M20+N20)-Y20))</f>
        <v>0.250230558814656</v>
      </c>
      <c r="AD20" s="41" t="n">
        <f aca="false">MIN(MAX(V20+IF(AO20&gt;0,B20*AT20/AO20,0)+AY20-AA20,0),TEW)</f>
        <v>19.1156522282844</v>
      </c>
      <c r="AE20" s="41" t="n">
        <f aca="false">MIN(MAX(W20+IF(AP20&gt;0,B20*AU20/AP20,0)+AZ20-AB20,0),TEW)</f>
        <v>8.13211450847132</v>
      </c>
      <c r="AF20" s="41" t="n">
        <f aca="false">MIN(MAX(X20+I20-AC20,0),O20)</f>
        <v>14.236577827077</v>
      </c>
      <c r="AG20" s="41" t="n">
        <f aca="false">MIN(MAX(Y20+AC20,0),P20)</f>
        <v>29.699852672923</v>
      </c>
      <c r="AH20" s="71" t="n">
        <f aca="false">IF((AO20+AP20)&gt;0,(TEW-(AD20*AO20+AE20*AP20)/(AO20+AP20))/TEW,(TEW-(AD20+AE20)/2)/TEW)</f>
        <v>0.703633298786288</v>
      </c>
      <c r="AI20" s="71" t="n">
        <f aca="false">(O20-AF20)/O20</f>
        <v>0.760701631669658</v>
      </c>
      <c r="AJ20" s="71" t="n">
        <f aca="false">(P20-AG20)/P20</f>
        <v>0.86531106643815</v>
      </c>
      <c r="AK20" s="71" t="n">
        <v>0.813657888888889</v>
      </c>
      <c r="AL20" s="71" t="n">
        <v>0.844885888888889</v>
      </c>
      <c r="AM20" s="71"/>
      <c r="AN20" s="71"/>
      <c r="AO20" s="66" t="n">
        <f aca="false">MIN((1-G20),fw)</f>
        <v>0.389</v>
      </c>
      <c r="AP20" s="66" t="n">
        <f aca="false">1-G20-AO20</f>
        <v>0</v>
      </c>
      <c r="AQ20" s="66" t="n">
        <f aca="false">MIN((TEW-V20)/(TEW-fac_ev),1)</f>
        <v>0.712404796502304</v>
      </c>
      <c r="AR20" s="66" t="n">
        <f aca="false">MIN((TEW-W20)/(TEW-fac_ev),1)</f>
        <v>0.876643216981661</v>
      </c>
      <c r="AS20" s="66" t="n">
        <f aca="false">IF((AO20*(TEW-V20))&gt;0,1/(1+((AP20*(TEW-W20))/(AO20*(TEW-V20)))),0)</f>
        <v>1</v>
      </c>
      <c r="AT20" s="66" t="n">
        <f aca="false">MIN((AS20*AQ20*(Kcmax-H20)),AO20*Kcmax)</f>
        <v>0.44735</v>
      </c>
      <c r="AU20" s="66" t="n">
        <f aca="false">MIN(((1-AS20)*AR20*(Kcmax-H20)),AP20*Kcmax)</f>
        <v>0</v>
      </c>
      <c r="AV20" s="66" t="n">
        <f aca="false">B20*(AT20+AU20)</f>
        <v>0.2102545</v>
      </c>
      <c r="AW20" s="66" t="n">
        <f aca="false">MIN((O20-X20)/(O20*(1-(p+0.04*(5-I19)))),1)</f>
        <v>1</v>
      </c>
      <c r="AX20" s="1" t="n">
        <f aca="false">B20*(H20*AW20)</f>
        <v>0.16356</v>
      </c>
      <c r="AY20" s="66" t="n">
        <f aca="false">MIN(IF((1-X20/O20)&gt;0,(1-V20/TEW)/(1-X20/O20)*(Ze/M20)^0.6,0),1)*AW20*H20*B20</f>
        <v>0.123958213523831</v>
      </c>
      <c r="AZ20" s="66" t="n">
        <f aca="false">MIN(IF((1-X20/O20)&gt;0,(1-W20/TEW)/(1-X20/O20)*(Ze/M20)^0.6,0),1)*AW20*H20*B20</f>
        <v>0.15253564772213</v>
      </c>
      <c r="BB20" s="1" t="n">
        <f aca="false">IF(F20&lt;&gt;"",(F20-I20)^2,"")</f>
        <v>0.12081567981025</v>
      </c>
      <c r="BC20" s="1" t="n">
        <f aca="false">IF(F20&lt;&gt;"",(Moy_Etobs-F20)^2,"")</f>
        <v>0.743983499480098</v>
      </c>
    </row>
    <row r="21" customFormat="false" ht="15" hidden="false" customHeight="false" outlineLevel="0" collapsed="false">
      <c r="A21" s="65" t="n">
        <v>38763</v>
      </c>
      <c r="B21" s="1" t="n">
        <v>0.84</v>
      </c>
      <c r="C21" s="1" t="n">
        <v>0</v>
      </c>
      <c r="D21" s="0" t="n">
        <v>0.49</v>
      </c>
      <c r="E21" s="1" t="n">
        <v>0</v>
      </c>
      <c r="F21" s="1" t="n">
        <v>0.8636</v>
      </c>
      <c r="G21" s="1" t="n">
        <f aca="false">MIN(MAX(D21*a_fc+b_fc,0),1)</f>
        <v>0.611</v>
      </c>
      <c r="H21" s="66" t="n">
        <f aca="false">MIN(MAX(D21*a_kcb+b_kcb,0),Kcmax)</f>
        <v>0.348</v>
      </c>
      <c r="I21" s="66" t="n">
        <f aca="false">AV21+AX21</f>
        <v>0.668094</v>
      </c>
      <c r="J21" s="1" t="n">
        <f aca="false">(F21/B21)/D21</f>
        <v>2.09815354713314</v>
      </c>
      <c r="M21" s="67" t="n">
        <f aca="false">MAX(MIN(Zr_min+G21/MAX(INDEX(G:G,Lig_min,1):INDEX(G:G,Lig_max,1))*(Zr_max-Zr_min),Zr_max),Ze+0.001)</f>
        <v>424.95</v>
      </c>
      <c r="N21" s="67" t="n">
        <f aca="false">Z_sol-M21</f>
        <v>1575.05</v>
      </c>
      <c r="O21" s="67" t="n">
        <f aca="false">(Wfc-Wwp)*M21</f>
        <v>59.493</v>
      </c>
      <c r="P21" s="67" t="n">
        <f aca="false">(Wfc-Wwp)*N21</f>
        <v>220.507</v>
      </c>
      <c r="Q21" s="41" t="n">
        <f aca="false">AD20</f>
        <v>19.1156522282844</v>
      </c>
      <c r="R21" s="41" t="n">
        <f aca="false">AE20</f>
        <v>8.13211450847132</v>
      </c>
      <c r="S21" s="41" t="n">
        <f aca="false">IF(M21&gt;M20,MAX(AF20+(Wfc-Wwp)*(M21-M20)*AG20/P20,0),MAX(AF20+(Wfc-Wwp)*(M21-M20)*AF20/O20,0))</f>
        <v>14.236577827077</v>
      </c>
      <c r="T21" s="41" t="n">
        <f aca="false">IF(M21&gt;M20,MAX(AG20-(Wfc-Wwp)*(M21-M20)*AG20/P20,0),MAX(AG20-(Wfc-Wwp)*(M21-M20)*AF20/O20,0))</f>
        <v>29.699852672923</v>
      </c>
      <c r="U21" s="69" t="n">
        <f aca="false">IF(AND(S21&gt;O21*(p+0.04*(5-I20)),H21&gt;MAX(INDEX(H:H,Lig_min,1):INDEX(H:H,ROW(U21),1))*Kcbmax_stop_irrig),MAX(S21-E21-C21,0),0)</f>
        <v>0</v>
      </c>
      <c r="V21" s="69" t="n">
        <f aca="false">MIN(MAX(Q21-C21-IF(fw&gt;0,U21/fw*Irri_auto+E21/fw*Irri_man,0),0),TEW)</f>
        <v>19.1156522282844</v>
      </c>
      <c r="W21" s="69" t="n">
        <f aca="false">MIN(MAX(R21-C21,0),TEW)</f>
        <v>8.13211450847132</v>
      </c>
      <c r="X21" s="69" t="n">
        <f aca="false">MIN(MAX(S21-C21-(U21*Irri_auto+E21*Irri_man),0),O21)</f>
        <v>14.236577827077</v>
      </c>
      <c r="Y21" s="69" t="n">
        <f aca="false">MIN(MAX(T21+MIN(S21-C21-(U21*Irri_auto+E21*Irri_man),0),0),P21)</f>
        <v>29.699852672923</v>
      </c>
      <c r="Z21" s="41" t="n">
        <f aca="false">-MIN(T21+MIN(S21-C21-(U21*Irri_auto+E21*Irri_man),0),0)</f>
        <v>-0</v>
      </c>
      <c r="AA21" s="70" t="n">
        <f aca="false">IF(((O21-X21)/M21-((Wfc-Wwp)*Ze-V21)/Ze)/Wfc*DiffE&lt;0,MAX(((O21-X21)/M21-((Wfc-Wwp)*Ze-V21)/Ze)/Wfc*DiffE,(O21*Ze-((Wfc-Wwp)*Ze-V21-X21)*M21)/(M21+Ze)-X21),MIN(((O21-X21)/M21-((Wfc-Wwp)*Ze-V21)/Ze)/Wfc*DiffE,(O21*Ze-((Wfc-Wwp)*Ze-V21-X21)*M21)/(M21+Ze)-X21))</f>
        <v>0.104196790326552</v>
      </c>
      <c r="AB21" s="70" t="n">
        <f aca="false">IF(((O21-X21)/M21-((Wfc-Wwp)*Ze-W21)/Ze)/Wfc*DiffE&lt;0,MAX(((O21-X21)/M21-((Wfc-Wwp)*Ze-W21)/Ze)/Wfc*DiffE,(O21*Ze-((Wfc-Wwp)*Ze-W21-X21)*M21)/(M21+Ze)-X21),MIN(((O21-X21)/M21-((Wfc-Wwp)*Ze-W21)/Ze)/Wfc*DiffE,(O21*Ze-((Wfc-Wwp)*Ze-W21-X21)*M21)/(M21+Ze)-X21))</f>
        <v>-0.0220507696712994</v>
      </c>
      <c r="AC21" s="70" t="n">
        <f aca="false">IF(((P21-Y21)/N21-(O21-X21)/M21)/Wfc*DiffR&lt;0,MAX(((P21-Y21)/N21-(O21-X21)/M21)/Wfc*DiffR,(P21*M21-(O21-X21-Y21)*N21)/(M21+N21)-Y21),MIN(((P21-Y21)/N21-(O21-X21)/M21)/Wfc*DiffR,(P21*M21-(O21-X21-Y21)*N21)/(M21+N21)-Y21))</f>
        <v>0.252505532199808</v>
      </c>
      <c r="AD21" s="41" t="n">
        <f aca="false">MIN(MAX(V21+IF(AO21&gt;0,B21*AT21/AO21,0)+AY21-AA21,0),TEW)</f>
        <v>20.1968675605162</v>
      </c>
      <c r="AE21" s="41" t="n">
        <f aca="false">MIN(MAX(W21+IF(AP21&gt;0,B21*AU21/AP21,0)+AZ21-AB21,0),TEW)</f>
        <v>8.42667767519267</v>
      </c>
      <c r="AF21" s="41" t="n">
        <f aca="false">MIN(MAX(X21+I21-AC21,0),O21)</f>
        <v>14.6521662948772</v>
      </c>
      <c r="AG21" s="41" t="n">
        <f aca="false">MIN(MAX(Y21+AC21,0),P21)</f>
        <v>29.9523582051228</v>
      </c>
      <c r="AH21" s="71" t="n">
        <f aca="false">IF((AO21+AP21)&gt;0,(TEW-(AD21*AO21+AE21*AP21)/(AO21+AP21))/TEW,(TEW-(AD21+AE21)/2)/TEW)</f>
        <v>0.686870270379593</v>
      </c>
      <c r="AI21" s="71" t="n">
        <f aca="false">(O21-AF21)/O21</f>
        <v>0.753716129714803</v>
      </c>
      <c r="AJ21" s="71" t="n">
        <f aca="false">(P21-AG21)/P21</f>
        <v>0.864165952985063</v>
      </c>
      <c r="AK21" s="71" t="n">
        <v>0.817107888888889</v>
      </c>
      <c r="AL21" s="71" t="n">
        <v>0.848276166666667</v>
      </c>
      <c r="AM21" s="71"/>
      <c r="AN21" s="71"/>
      <c r="AO21" s="66" t="n">
        <f aca="false">MIN((1-G21),fw)</f>
        <v>0.389</v>
      </c>
      <c r="AP21" s="66" t="n">
        <f aca="false">1-G21-AO21</f>
        <v>0</v>
      </c>
      <c r="AQ21" s="66" t="n">
        <f aca="false">MIN((TEW-V21)/(TEW-fac_ev),1)</f>
        <v>0.703633298786288</v>
      </c>
      <c r="AR21" s="66" t="n">
        <f aca="false">MIN((TEW-W21)/(TEW-fac_ev),1)</f>
        <v>0.873920705295018</v>
      </c>
      <c r="AS21" s="66" t="n">
        <f aca="false">IF((AO21*(TEW-V21))&gt;0,1/(1+((AP21*(TEW-W21))/(AO21*(TEW-V21)))),0)</f>
        <v>1</v>
      </c>
      <c r="AT21" s="66" t="n">
        <f aca="false">MIN((AS21*AQ21*(Kcmax-H21)),AO21*Kcmax)</f>
        <v>0.44735</v>
      </c>
      <c r="AU21" s="66" t="n">
        <f aca="false">MIN(((1-AS21)*AR21*(Kcmax-H21)),AP21*Kcmax)</f>
        <v>0</v>
      </c>
      <c r="AV21" s="66" t="n">
        <f aca="false">B21*(AT21+AU21)</f>
        <v>0.375774</v>
      </c>
      <c r="AW21" s="66" t="n">
        <f aca="false">MIN((O21-X21)/(O21*(1-(p+0.04*(5-I20)))),1)</f>
        <v>1</v>
      </c>
      <c r="AX21" s="1" t="n">
        <f aca="false">B21*(H21*AW21)</f>
        <v>0.29232</v>
      </c>
      <c r="AY21" s="66" t="n">
        <f aca="false">MIN(IF((1-X21/O21)&gt;0,(1-V21/TEW)/(1-X21/O21)*(Ze/M21)^0.6,0),1)*AW21*H21*B21</f>
        <v>0.219412122558365</v>
      </c>
      <c r="AZ21" s="66" t="n">
        <f aca="false">MIN(IF((1-X21/O21)&gt;0,(1-W21/TEW)/(1-X21/O21)*(Ze/M21)^0.6,0),1)*AW21*H21*B21</f>
        <v>0.272512397050048</v>
      </c>
      <c r="BB21" s="1" t="n">
        <f aca="false">IF(F21&lt;&gt;"",(F21-I21)^2,"")</f>
        <v>0.038222596036</v>
      </c>
      <c r="BC21" s="1" t="n">
        <f aca="false">IF(F21&lt;&gt;"",(Moy_Etobs-F21)^2,"")</f>
        <v>0.518896603722523</v>
      </c>
    </row>
    <row r="22" customFormat="false" ht="15" hidden="false" customHeight="false" outlineLevel="0" collapsed="false">
      <c r="A22" s="65" t="n">
        <v>38764</v>
      </c>
      <c r="B22" s="1" t="n">
        <v>0.7</v>
      </c>
      <c r="C22" s="1" t="n">
        <v>5.7</v>
      </c>
      <c r="D22" s="0" t="n">
        <v>0.49</v>
      </c>
      <c r="E22" s="1" t="n">
        <v>0</v>
      </c>
      <c r="F22" s="1" t="n">
        <v>0.9771</v>
      </c>
      <c r="G22" s="1" t="n">
        <f aca="false">MIN(MAX(D22*a_fc+b_fc,0),1)</f>
        <v>0.611</v>
      </c>
      <c r="H22" s="66" t="n">
        <f aca="false">MIN(MAX(D22*a_kcb+b_kcb,0),Kcmax)</f>
        <v>0.348</v>
      </c>
      <c r="I22" s="66" t="n">
        <f aca="false">AV22+AX22</f>
        <v>0.556745</v>
      </c>
      <c r="J22" s="1" t="n">
        <f aca="false">(F22/B22)/D22</f>
        <v>2.84868804664723</v>
      </c>
      <c r="M22" s="67" t="n">
        <f aca="false">MAX(MIN(Zr_min+G22/MAX(INDEX(G:G,Lig_min,1):INDEX(G:G,Lig_max,1))*(Zr_max-Zr_min),Zr_max),Ze+0.001)</f>
        <v>424.95</v>
      </c>
      <c r="N22" s="67" t="n">
        <f aca="false">Z_sol-M22</f>
        <v>1575.05</v>
      </c>
      <c r="O22" s="67" t="n">
        <f aca="false">(Wfc-Wwp)*M22</f>
        <v>59.493</v>
      </c>
      <c r="P22" s="67" t="n">
        <f aca="false">(Wfc-Wwp)*N22</f>
        <v>220.507</v>
      </c>
      <c r="Q22" s="41" t="n">
        <f aca="false">AD21</f>
        <v>20.1968675605162</v>
      </c>
      <c r="R22" s="41" t="n">
        <f aca="false">AE21</f>
        <v>8.42667767519267</v>
      </c>
      <c r="S22" s="41" t="n">
        <f aca="false">IF(M22&gt;M21,MAX(AF21+(Wfc-Wwp)*(M22-M21)*AG21/P21,0),MAX(AF21+(Wfc-Wwp)*(M22-M21)*AF21/O21,0))</f>
        <v>14.6521662948772</v>
      </c>
      <c r="T22" s="41" t="n">
        <f aca="false">IF(M22&gt;M21,MAX(AG21-(Wfc-Wwp)*(M22-M21)*AG21/P21,0),MAX(AG21-(Wfc-Wwp)*(M22-M21)*AF21/O21,0))</f>
        <v>29.9523582051228</v>
      </c>
      <c r="U22" s="69" t="n">
        <f aca="false">IF(AND(S22&gt;O22*(p+0.04*(5-I21)),H22&gt;MAX(INDEX(H:H,Lig_min,1):INDEX(H:H,ROW(U22),1))*Kcbmax_stop_irrig),MAX(S22-E22-C22,0),0)</f>
        <v>0</v>
      </c>
      <c r="V22" s="69" t="n">
        <f aca="false">MIN(MAX(Q22-C22-IF(fw&gt;0,U22/fw*Irri_auto+E22/fw*Irri_man,0),0),TEW)</f>
        <v>14.4968675605162</v>
      </c>
      <c r="W22" s="69" t="n">
        <f aca="false">MIN(MAX(R22-C22,0),TEW)</f>
        <v>2.72667767519267</v>
      </c>
      <c r="X22" s="69" t="n">
        <f aca="false">MIN(MAX(S22-C22-(U22*Irri_auto+E22*Irri_man),0),O22)</f>
        <v>8.95216629487724</v>
      </c>
      <c r="Y22" s="69" t="n">
        <f aca="false">MIN(MAX(T22+MIN(S22-C22-(U22*Irri_auto+E22*Irri_man),0),0),P22)</f>
        <v>29.9523582051228</v>
      </c>
      <c r="Z22" s="41" t="n">
        <f aca="false">-MIN(T22+MIN(S22-C22-(U22*Irri_auto+E22*Irri_man),0),0)</f>
        <v>-0</v>
      </c>
      <c r="AA22" s="70" t="n">
        <f aca="false">IF(((O22-X22)/M22-((Wfc-Wwp)*Ze-V22)/Ze)/Wfc*DiffE&lt;0,MAX(((O22-X22)/M22-((Wfc-Wwp)*Ze-V22)/Ze)/Wfc*DiffE,(O22*Ze-((Wfc-Wwp)*Ze-V22-X22)*M22)/(M22+Ze)-X22),MIN(((O22-X22)/M22-((Wfc-Wwp)*Ze-V22)/Ze)/Wfc*DiffE,(O22*Ze-((Wfc-Wwp)*Ze-V22-X22)*M22)/(M22+Ze)-X22))</f>
        <v>0.0939879061195356</v>
      </c>
      <c r="AB22" s="70" t="n">
        <f aca="false">IF(((O22-X22)/M22-((Wfc-Wwp)*Ze-W22)/Ze)/Wfc*DiffE&lt;0,MAX(((O22-X22)/M22-((Wfc-Wwp)*Ze-W22)/Ze)/Wfc*DiffE,(O22*Ze-((Wfc-Wwp)*Ze-W22-X22)*M22)/(M22+Ze)-X22),MIN(((O22-X22)/M22-((Wfc-Wwp)*Ze-W22)/Ze)/Wfc*DiffE,(O22*Ze-((Wfc-Wwp)*Ze-W22-X22)*M22)/(M22+Ze)-X22))</f>
        <v>-0.0413016327922297</v>
      </c>
      <c r="AC22" s="70" t="n">
        <f aca="false">IF(((P22-Y22)/N22-(O22-X22)/M22)/Wfc*DiffR&lt;0,MAX(((P22-Y22)/N22-(O22-X22)/M22)/Wfc*DiffR,(P22*M22-(O22-X22-Y22)*N22)/(M22+N22)-Y22),MIN(((P22-Y22)/N22-(O22-X22)/M22)/Wfc*DiffR,(P22*M22-(O22-X22-Y22)*N22)/(M22+N22)-Y22))</f>
        <v>0.0353384915798445</v>
      </c>
      <c r="AD22" s="41" t="n">
        <f aca="false">MIN(MAX(V22+IF(AO22&gt;0,B22*AT22/AO22,0)+AY22-AA22,0),TEW)</f>
        <v>15.3882679275673</v>
      </c>
      <c r="AE22" s="41" t="n">
        <f aca="false">MIN(MAX(W22+IF(AP22&gt;0,B22*AU22/AP22,0)+AZ22-AB22,0),TEW)</f>
        <v>2.99082900556471</v>
      </c>
      <c r="AF22" s="41" t="n">
        <f aca="false">MIN(MAX(X22+I22-AC22,0),O22)</f>
        <v>9.4735728032974</v>
      </c>
      <c r="AG22" s="41" t="n">
        <f aca="false">MIN(MAX(Y22+AC22,0),P22)</f>
        <v>29.9876966967026</v>
      </c>
      <c r="AH22" s="71" t="n">
        <f aca="false">IF((AO22+AP22)&gt;0,(TEW-(AD22*AO22+AE22*AP22)/(AO22+AP22))/TEW,(TEW-(AD22+AE22)/2)/TEW)</f>
        <v>0.761422202673375</v>
      </c>
      <c r="AI22" s="71" t="n">
        <f aca="false">(O22-AF22)/O22</f>
        <v>0.840761555085516</v>
      </c>
      <c r="AJ22" s="71" t="n">
        <f aca="false">(P22-AG22)/P22</f>
        <v>0.864005692804752</v>
      </c>
      <c r="AK22" s="71" t="n">
        <v>0.883971277777778</v>
      </c>
      <c r="AL22" s="71" t="n">
        <v>0.884680111111111</v>
      </c>
      <c r="AM22" s="71"/>
      <c r="AN22" s="71"/>
      <c r="AO22" s="66" t="n">
        <f aca="false">MIN((1-G22),fw)</f>
        <v>0.389</v>
      </c>
      <c r="AP22" s="66" t="n">
        <f aca="false">1-G22-AO22</f>
        <v>0</v>
      </c>
      <c r="AQ22" s="66" t="n">
        <f aca="false">MIN((TEW-V22)/(TEW-fac_ev),1)</f>
        <v>0.775242363402849</v>
      </c>
      <c r="AR22" s="66" t="n">
        <f aca="false">MIN((TEW-W22)/(TEW-fac_ev),1)</f>
        <v>0.957725927516393</v>
      </c>
      <c r="AS22" s="66" t="n">
        <f aca="false">IF((AO22*(TEW-V22))&gt;0,1/(1+((AP22*(TEW-W22))/(AO22*(TEW-V22)))),0)</f>
        <v>1</v>
      </c>
      <c r="AT22" s="66" t="n">
        <f aca="false">MIN((AS22*AQ22*(Kcmax-H22)),AO22*Kcmax)</f>
        <v>0.44735</v>
      </c>
      <c r="AU22" s="66" t="n">
        <f aca="false">MIN(((1-AS22)*AR22*(Kcmax-H22)),AP22*Kcmax)</f>
        <v>0</v>
      </c>
      <c r="AV22" s="66" t="n">
        <f aca="false">B22*(AT22+AU22)</f>
        <v>0.313145</v>
      </c>
      <c r="AW22" s="66" t="n">
        <f aca="false">MIN((O22-X22)/(O22*(1-(p+0.04*(5-I21)))),1)</f>
        <v>1</v>
      </c>
      <c r="AX22" s="1" t="n">
        <f aca="false">B22*(H22*AW22)</f>
        <v>0.2436</v>
      </c>
      <c r="AY22" s="66" t="n">
        <f aca="false">MIN(IF((1-X22/O22)&gt;0,(1-V22/TEW)/(1-X22/O22)*(Ze/M22)^0.6,0),1)*AW22*H22*B22</f>
        <v>0.180388273170587</v>
      </c>
      <c r="AZ22" s="66" t="n">
        <f aca="false">MIN(IF((1-X22/O22)&gt;0,(1-W22/TEW)/(1-X22/O22)*(Ze/M22)^0.6,0),1)*AW22*H22*B22</f>
        <v>0.222849697579808</v>
      </c>
      <c r="BB22" s="1" t="n">
        <f aca="false">IF(F22&lt;&gt;"",(F22-I22)^2,"")</f>
        <v>0.176698326025</v>
      </c>
      <c r="BC22" s="1" t="n">
        <f aca="false">IF(F22&lt;&gt;"",(Moy_Etobs-F22)^2,"")</f>
        <v>0.368260588402657</v>
      </c>
    </row>
    <row r="23" customFormat="false" ht="15" hidden="false" customHeight="false" outlineLevel="0" collapsed="false">
      <c r="A23" s="65" t="n">
        <v>38765</v>
      </c>
      <c r="B23" s="1" t="n">
        <v>1.9</v>
      </c>
      <c r="C23" s="1" t="n">
        <v>1</v>
      </c>
      <c r="D23" s="0" t="n">
        <v>0.49</v>
      </c>
      <c r="E23" s="1" t="n">
        <v>0</v>
      </c>
      <c r="F23" s="1" t="n">
        <v>1.0287</v>
      </c>
      <c r="G23" s="1" t="n">
        <f aca="false">MIN(MAX(D23*a_fc+b_fc,0),1)</f>
        <v>0.611</v>
      </c>
      <c r="H23" s="66" t="n">
        <f aca="false">MIN(MAX(D23*a_kcb+b_kcb,0),Kcmax)</f>
        <v>0.348</v>
      </c>
      <c r="I23" s="66" t="n">
        <f aca="false">AV23+AX23</f>
        <v>1.511165</v>
      </c>
      <c r="J23" s="1" t="n">
        <f aca="false">(F23/B23)/D23</f>
        <v>1.10494092373792</v>
      </c>
      <c r="M23" s="67" t="n">
        <f aca="false">MAX(MIN(Zr_min+G23/MAX(INDEX(G:G,Lig_min,1):INDEX(G:G,Lig_max,1))*(Zr_max-Zr_min),Zr_max),Ze+0.001)</f>
        <v>424.95</v>
      </c>
      <c r="N23" s="67" t="n">
        <f aca="false">Z_sol-M23</f>
        <v>1575.05</v>
      </c>
      <c r="O23" s="67" t="n">
        <f aca="false">(Wfc-Wwp)*M23</f>
        <v>59.493</v>
      </c>
      <c r="P23" s="67" t="n">
        <f aca="false">(Wfc-Wwp)*N23</f>
        <v>220.507</v>
      </c>
      <c r="Q23" s="41" t="n">
        <f aca="false">AD22</f>
        <v>15.3882679275673</v>
      </c>
      <c r="R23" s="41" t="n">
        <f aca="false">AE22</f>
        <v>2.99082900556471</v>
      </c>
      <c r="S23" s="41" t="n">
        <f aca="false">IF(M23&gt;M22,MAX(AF22+(Wfc-Wwp)*(M23-M22)*AG22/P22,0),MAX(AF22+(Wfc-Wwp)*(M23-M22)*AF22/O22,0))</f>
        <v>9.4735728032974</v>
      </c>
      <c r="T23" s="41" t="n">
        <f aca="false">IF(M23&gt;M22,MAX(AG22-(Wfc-Wwp)*(M23-M22)*AG22/P22,0),MAX(AG22-(Wfc-Wwp)*(M23-M22)*AF22/O22,0))</f>
        <v>29.9876966967026</v>
      </c>
      <c r="U23" s="69" t="n">
        <f aca="false">IF(AND(S23&gt;O23*(p+0.04*(5-I22)),H23&gt;MAX(INDEX(H:H,Lig_min,1):INDEX(H:H,ROW(U23),1))*Kcbmax_stop_irrig),MAX(S23-E23-C23,0),0)</f>
        <v>0</v>
      </c>
      <c r="V23" s="69" t="n">
        <f aca="false">MIN(MAX(Q23-C23-IF(fw&gt;0,U23/fw*Irri_auto+E23/fw*Irri_man,0),0),TEW)</f>
        <v>14.3882679275673</v>
      </c>
      <c r="W23" s="69" t="n">
        <f aca="false">MIN(MAX(R23-C23,0),TEW)</f>
        <v>1.99082900556471</v>
      </c>
      <c r="X23" s="69" t="n">
        <f aca="false">MIN(MAX(S23-C23-(U23*Irri_auto+E23*Irri_man),0),O23)</f>
        <v>8.4735728032974</v>
      </c>
      <c r="Y23" s="69" t="n">
        <f aca="false">MIN(MAX(T23+MIN(S23-C23-(U23*Irri_auto+E23*Irri_man),0),0),P23)</f>
        <v>29.9876966967026</v>
      </c>
      <c r="Z23" s="41" t="n">
        <f aca="false">-MIN(T23+MIN(S23-C23-(U23*Irri_auto+E23*Irri_man),0),0)</f>
        <v>-0</v>
      </c>
      <c r="AA23" s="70" t="n">
        <f aca="false">IF(((O23-X23)/M23-((Wfc-Wwp)*Ze-V23)/Ze)/Wfc*DiffE&lt;0,MAX(((O23-X23)/M23-((Wfc-Wwp)*Ze-V23)/Ze)/Wfc*DiffE,(O23*Ze-((Wfc-Wwp)*Ze-V23-X23)*M23)/(M23+Ze)-X23),MIN(((O23-X23)/M23-((Wfc-Wwp)*Ze-V23)/Ze)/Wfc*DiffE,(O23*Ze-((Wfc-Wwp)*Ze-V23-X23)*M23)/(M23+Ze)-X23))</f>
        <v>0.0966232028603908</v>
      </c>
      <c r="AB23" s="70" t="n">
        <f aca="false">IF(((O23-X23)/M23-((Wfc-Wwp)*Ze-W23)/Ze)/Wfc*DiffE&lt;0,MAX(((O23-X23)/M23-((Wfc-Wwp)*Ze-W23)/Ze)/Wfc*DiffE,(O23*Ze-((Wfc-Wwp)*Ze-W23-X23)*M23)/(M23+Ze)-X23),MIN(((O23-X23)/M23-((Wfc-Wwp)*Ze-W23)/Ze)/Wfc*DiffE,(O23*Ze-((Wfc-Wwp)*Ze-W23-X23)*M23)/(M23+Ze)-X23))</f>
        <v>-0.045876095093662</v>
      </c>
      <c r="AC23" s="70" t="n">
        <f aca="false">IF(((P23-Y23)/N23-(O23-X23)/M23)/Wfc*DiffR&lt;0,MAX(((P23-Y23)/N23-(O23-X23)/M23)/Wfc*DiffR,(P23*M23-(O23-X23-Y23)*N23)/(M23+N23)-Y23),MIN(((P23-Y23)/N23-(O23-X23)/M23)/Wfc*DiffR,(P23*M23-(O23-X23-Y23)*N23)/(M23+N23)-Y23))</f>
        <v>0.0155338147421191</v>
      </c>
      <c r="AD23" s="41" t="n">
        <f aca="false">MIN(MAX(V23+IF(AO23&gt;0,B23*AT23/AO23,0)+AY23-AA23,0),TEW)</f>
        <v>16.9627304727824</v>
      </c>
      <c r="AE23" s="41" t="n">
        <f aca="false">MIN(MAX(W23+IF(AP23&gt;0,B23*AU23/AP23,0)+AZ23-AB23,0),TEW)</f>
        <v>2.64304648795045</v>
      </c>
      <c r="AF23" s="41" t="n">
        <f aca="false">MIN(MAX(X23+I23-AC23,0),O23)</f>
        <v>9.96920398855528</v>
      </c>
      <c r="AG23" s="41" t="n">
        <f aca="false">MIN(MAX(Y23+AC23,0),P23)</f>
        <v>30.0032305114447</v>
      </c>
      <c r="AH23" s="71" t="n">
        <f aca="false">IF((AO23+AP23)&gt;0,(TEW-(AD23*AO23+AE23*AP23)/(AO23+AP23))/TEW,(TEW-(AD23+AE23)/2)/TEW)</f>
        <v>0.737011930654537</v>
      </c>
      <c r="AI23" s="71" t="n">
        <f aca="false">(O23-AF23)/O23</f>
        <v>0.832430639091065</v>
      </c>
      <c r="AJ23" s="71" t="n">
        <f aca="false">(P23-AG23)/P23</f>
        <v>0.86393524690171</v>
      </c>
      <c r="AK23" s="71" t="n">
        <v>0.921328722222222</v>
      </c>
      <c r="AL23" s="71" t="n">
        <v>0.910300444444445</v>
      </c>
      <c r="AM23" s="71"/>
      <c r="AN23" s="71"/>
      <c r="AO23" s="66" t="n">
        <f aca="false">MIN((1-G23),fw)</f>
        <v>0.389</v>
      </c>
      <c r="AP23" s="66" t="n">
        <f aca="false">1-G23-AO23</f>
        <v>0</v>
      </c>
      <c r="AQ23" s="66" t="n">
        <f aca="false">MIN((TEW-V23)/(TEW-fac_ev),1)</f>
        <v>0.776926078642367</v>
      </c>
      <c r="AR23" s="66" t="n">
        <f aca="false">MIN((TEW-W23)/(TEW-fac_ev),1)</f>
        <v>0.969134434022253</v>
      </c>
      <c r="AS23" s="66" t="n">
        <f aca="false">IF((AO23*(TEW-V23))&gt;0,1/(1+((AP23*(TEW-W23))/(AO23*(TEW-V23)))),0)</f>
        <v>1</v>
      </c>
      <c r="AT23" s="66" t="n">
        <f aca="false">MIN((AS23*AQ23*(Kcmax-H23)),AO23*Kcmax)</f>
        <v>0.44735</v>
      </c>
      <c r="AU23" s="66" t="n">
        <f aca="false">MIN(((1-AS23)*AR23*(Kcmax-H23)),AP23*Kcmax)</f>
        <v>0</v>
      </c>
      <c r="AV23" s="66" t="n">
        <f aca="false">B23*(AT23+AU23)</f>
        <v>0.849965</v>
      </c>
      <c r="AW23" s="66" t="n">
        <f aca="false">MIN((O23-X23)/(O23*(1-(p+0.04*(5-I22)))),1)</f>
        <v>1</v>
      </c>
      <c r="AX23" s="1" t="n">
        <f aca="false">B23*(H23*AW23)</f>
        <v>0.6612</v>
      </c>
      <c r="AY23" s="66" t="n">
        <f aca="false">MIN(IF((1-X23/O23)&gt;0,(1-V23/TEW)/(1-X23/O23)*(Ze/M23)^0.6,0),1)*AW23*H23*B23</f>
        <v>0.486085748075473</v>
      </c>
      <c r="AZ23" s="66" t="n">
        <f aca="false">MIN(IF((1-X23/O23)&gt;0,(1-W23/TEW)/(1-X23/O23)*(Ze/M23)^0.6,0),1)*AW23*H23*B23</f>
        <v>0.606341387292078</v>
      </c>
      <c r="BB23" s="1" t="n">
        <f aca="false">IF(F23&lt;&gt;"",(F23-I23)^2,"")</f>
        <v>0.232772476225</v>
      </c>
      <c r="BC23" s="1" t="n">
        <f aca="false">IF(F23&lt;&gt;"",(Moy_Etobs-F23)^2,"")</f>
        <v>0.308296766988516</v>
      </c>
    </row>
    <row r="24" customFormat="false" ht="15" hidden="false" customHeight="false" outlineLevel="0" collapsed="false">
      <c r="A24" s="65" t="n">
        <v>38766</v>
      </c>
      <c r="B24" s="1" t="n">
        <v>2.4</v>
      </c>
      <c r="C24" s="1" t="n">
        <v>1</v>
      </c>
      <c r="D24" s="0" t="n">
        <v>0.49</v>
      </c>
      <c r="E24" s="1" t="n">
        <v>0</v>
      </c>
      <c r="F24" s="1" t="n">
        <v>1.0549</v>
      </c>
      <c r="G24" s="1" t="n">
        <f aca="false">MIN(MAX(D24*a_fc+b_fc,0),1)</f>
        <v>0.611</v>
      </c>
      <c r="H24" s="66" t="n">
        <f aca="false">MIN(MAX(D24*a_kcb+b_kcb,0),Kcmax)</f>
        <v>0.348</v>
      </c>
      <c r="I24" s="66" t="n">
        <f aca="false">AV24+AX24</f>
        <v>1.90884</v>
      </c>
      <c r="J24" s="1" t="n">
        <f aca="false">(F24/B24)/D24</f>
        <v>0.89702380952381</v>
      </c>
      <c r="M24" s="67" t="n">
        <f aca="false">MAX(MIN(Zr_min+G24/MAX(INDEX(G:G,Lig_min,1):INDEX(G:G,Lig_max,1))*(Zr_max-Zr_min),Zr_max),Ze+0.001)</f>
        <v>424.95</v>
      </c>
      <c r="N24" s="67" t="n">
        <f aca="false">Z_sol-M24</f>
        <v>1575.05</v>
      </c>
      <c r="O24" s="67" t="n">
        <f aca="false">(Wfc-Wwp)*M24</f>
        <v>59.493</v>
      </c>
      <c r="P24" s="67" t="n">
        <f aca="false">(Wfc-Wwp)*N24</f>
        <v>220.507</v>
      </c>
      <c r="Q24" s="41" t="n">
        <f aca="false">AD23</f>
        <v>16.9627304727824</v>
      </c>
      <c r="R24" s="41" t="n">
        <f aca="false">AE23</f>
        <v>2.64304648795045</v>
      </c>
      <c r="S24" s="41" t="n">
        <f aca="false">IF(M24&gt;M23,MAX(AF23+(Wfc-Wwp)*(M24-M23)*AG23/P23,0),MAX(AF23+(Wfc-Wwp)*(M24-M23)*AF23/O23,0))</f>
        <v>9.96920398855528</v>
      </c>
      <c r="T24" s="41" t="n">
        <f aca="false">IF(M24&gt;M23,MAX(AG23-(Wfc-Wwp)*(M24-M23)*AG23/P23,0),MAX(AG23-(Wfc-Wwp)*(M24-M23)*AF23/O23,0))</f>
        <v>30.0032305114447</v>
      </c>
      <c r="U24" s="69" t="n">
        <f aca="false">IF(AND(S24&gt;O24*(p+0.04*(5-I23)),H24&gt;MAX(INDEX(H:H,Lig_min,1):INDEX(H:H,ROW(U24),1))*Kcbmax_stop_irrig),MAX(S24-E24-C24,0),0)</f>
        <v>0</v>
      </c>
      <c r="V24" s="69" t="n">
        <f aca="false">MIN(MAX(Q24-C24-IF(fw&gt;0,U24/fw*Irri_auto+E24/fw*Irri_man,0),0),TEW)</f>
        <v>15.9627304727824</v>
      </c>
      <c r="W24" s="69" t="n">
        <f aca="false">MIN(MAX(R24-C24,0),TEW)</f>
        <v>1.64304648795045</v>
      </c>
      <c r="X24" s="69" t="n">
        <f aca="false">MIN(MAX(S24-C24-(U24*Irri_auto+E24*Irri_man),0),O24)</f>
        <v>8.96920398855528</v>
      </c>
      <c r="Y24" s="69" t="n">
        <f aca="false">MIN(MAX(T24+MIN(S24-C24-(U24*Irri_auto+E24*Irri_man),0),0),P24)</f>
        <v>30.0032305114447</v>
      </c>
      <c r="Z24" s="41" t="n">
        <f aca="false">-MIN(T24+MIN(S24-C24-(U24*Irri_auto+E24*Irri_man),0),0)</f>
        <v>-0</v>
      </c>
      <c r="AA24" s="70" t="n">
        <f aca="false">IF(((O24-X24)/M24-((Wfc-Wwp)*Ze-V24)/Ze)/Wfc*DiffE&lt;0,MAX(((O24-X24)/M24-((Wfc-Wwp)*Ze-V24)/Ze)/Wfc*DiffE,(O24*Ze-((Wfc-Wwp)*Ze-V24-X24)*M24)/(M24+Ze)-X24),MIN(((O24-X24)/M24-((Wfc-Wwp)*Ze-V24)/Ze)/Wfc*DiffE,(O24*Ze-((Wfc-Wwp)*Ze-V24-X24)*M24)/(M24+Ze)-X24))</f>
        <v>0.110698651980484</v>
      </c>
      <c r="AB24" s="70" t="n">
        <f aca="false">IF(((O24-X24)/M24-((Wfc-Wwp)*Ze-W24)/Ze)/Wfc*DiffE&lt;0,MAX(((O24-X24)/M24-((Wfc-Wwp)*Ze-W24)/Ze)/Wfc*DiffE,(O24*Ze-((Wfc-Wwp)*Ze-W24-X24)*M24)/(M24+Ze)-X24),MIN(((O24-X24)/M24-((Wfc-Wwp)*Ze-W24)/Ze)/Wfc*DiffE,(O24*Ze-((Wfc-Wwp)*Ze-W24-X24)*M24)/(M24+Ze)-X24))</f>
        <v>-0.0538954168106873</v>
      </c>
      <c r="AC24" s="70" t="n">
        <f aca="false">IF(((P24-Y24)/N24-(O24-X24)/M24)/Wfc*DiffR&lt;0,MAX(((P24-Y24)/N24-(O24-X24)/M24)/Wfc*DiffR,(P24*M24-(O24-X24-Y24)*N24)/(M24+N24)-Y24),MIN(((P24-Y24)/N24-(O24-X24)/M24)/Wfc*DiffR,(P24*M24-(O24-X24-Y24)*N24)/(M24+N24)-Y24))</f>
        <v>0.0354728804800033</v>
      </c>
      <c r="AD24" s="41" t="n">
        <f aca="false">MIN(MAX(V24+IF(AO24&gt;0,B24*AT24/AO24,0)+AY24-AA24,0),TEW)</f>
        <v>19.2125775202677</v>
      </c>
      <c r="AE24" s="41" t="n">
        <f aca="false">MIN(MAX(W24+IF(AP24&gt;0,B24*AU24/AP24,0)+AZ24-AB24,0),TEW)</f>
        <v>2.47466330278944</v>
      </c>
      <c r="AF24" s="41" t="n">
        <f aca="false">MIN(MAX(X24+I24-AC24,0),O24)</f>
        <v>10.8425711080753</v>
      </c>
      <c r="AG24" s="41" t="n">
        <f aca="false">MIN(MAX(Y24+AC24,0),P24)</f>
        <v>30.0387033919247</v>
      </c>
      <c r="AH24" s="71" t="n">
        <f aca="false">IF((AO24+AP24)&gt;0,(TEW-(AD24*AO24+AE24*AP24)/(AO24+AP24))/TEW,(TEW-(AD24+AE24)/2)/TEW)</f>
        <v>0.702130581081121</v>
      </c>
      <c r="AI24" s="71" t="n">
        <f aca="false">(O24-AF24)/O24</f>
        <v>0.817750473029175</v>
      </c>
      <c r="AJ24" s="71" t="n">
        <f aca="false">(P24-AG24)/P24</f>
        <v>0.863774377267276</v>
      </c>
      <c r="AK24" s="71" t="n">
        <v>0.9189565</v>
      </c>
      <c r="AL24" s="71" t="n">
        <v>0.912775444444445</v>
      </c>
      <c r="AM24" s="71"/>
      <c r="AN24" s="71"/>
      <c r="AO24" s="66" t="n">
        <f aca="false">MIN((1-G24),fw)</f>
        <v>0.389</v>
      </c>
      <c r="AP24" s="66" t="n">
        <f aca="false">1-G24-AO24</f>
        <v>0</v>
      </c>
      <c r="AQ24" s="66" t="n">
        <f aca="false">MIN((TEW-V24)/(TEW-fac_ev),1)</f>
        <v>0.752515806623529</v>
      </c>
      <c r="AR24" s="66" t="n">
        <f aca="false">MIN((TEW-W24)/(TEW-fac_ev),1)</f>
        <v>0.974526411039528</v>
      </c>
      <c r="AS24" s="66" t="n">
        <f aca="false">IF((AO24*(TEW-V24))&gt;0,1/(1+((AP24*(TEW-W24))/(AO24*(TEW-V24)))),0)</f>
        <v>1</v>
      </c>
      <c r="AT24" s="66" t="n">
        <f aca="false">MIN((AS24*AQ24*(Kcmax-H24)),AO24*Kcmax)</f>
        <v>0.44735</v>
      </c>
      <c r="AU24" s="66" t="n">
        <f aca="false">MIN(((1-AS24)*AR24*(Kcmax-H24)),AP24*Kcmax)</f>
        <v>0</v>
      </c>
      <c r="AV24" s="66" t="n">
        <f aca="false">B24*(AT24+AU24)</f>
        <v>1.07364</v>
      </c>
      <c r="AW24" s="66" t="n">
        <f aca="false">MIN((O24-X24)/(O24*(1-(p+0.04*(5-I23)))),1)</f>
        <v>1</v>
      </c>
      <c r="AX24" s="1" t="n">
        <f aca="false">B24*(H24*AW24)</f>
        <v>0.8352</v>
      </c>
      <c r="AY24" s="66" t="n">
        <f aca="false">MIN(IF((1-X24/O24)&gt;0,(1-V24/TEW)/(1-X24/O24)*(Ze/M24)^0.6,0),1)*AW24*H24*B24</f>
        <v>0.600545699465818</v>
      </c>
      <c r="AZ24" s="66" t="n">
        <f aca="false">MIN(IF((1-X24/O24)&gt;0,(1-W24/TEW)/(1-X24/O24)*(Ze/M24)^0.6,0),1)*AW24*H24*B24</f>
        <v>0.777721398028302</v>
      </c>
      <c r="BB24" s="1" t="n">
        <f aca="false">IF(F24&lt;&gt;"",(F24-I24)^2,"")</f>
        <v>0.7292135236</v>
      </c>
      <c r="BC24" s="1" t="n">
        <f aca="false">IF(F24&lt;&gt;"",(Moy_Etobs-F24)^2,"")</f>
        <v>0.279888380456529</v>
      </c>
    </row>
    <row r="25" customFormat="false" ht="15" hidden="false" customHeight="false" outlineLevel="0" collapsed="false">
      <c r="A25" s="65" t="n">
        <v>38767</v>
      </c>
      <c r="B25" s="1" t="n">
        <v>1.35</v>
      </c>
      <c r="C25" s="1" t="n">
        <v>0.8</v>
      </c>
      <c r="D25" s="0" t="n">
        <v>0.5</v>
      </c>
      <c r="E25" s="1" t="n">
        <v>0</v>
      </c>
      <c r="F25" s="1" t="n">
        <v>1.0714</v>
      </c>
      <c r="G25" s="1" t="n">
        <f aca="false">MIN(MAX(D25*a_fc+b_fc,0),1)</f>
        <v>0.625</v>
      </c>
      <c r="H25" s="66" t="n">
        <f aca="false">MIN(MAX(D25*a_kcb+b_kcb,0),Kcmax)</f>
        <v>0.36</v>
      </c>
      <c r="I25" s="66" t="n">
        <f aca="false">AV25+AX25</f>
        <v>1.0681875</v>
      </c>
      <c r="J25" s="1" t="n">
        <f aca="false">(F25/B25)/D25</f>
        <v>1.58725925925926</v>
      </c>
      <c r="M25" s="67" t="n">
        <f aca="false">MAX(MIN(Zr_min+G25/MAX(INDEX(G:G,Lig_min,1):INDEX(G:G,Lig_max,1))*(Zr_max-Zr_min),Zr_max),Ze+0.001)</f>
        <v>431.25</v>
      </c>
      <c r="N25" s="67" t="n">
        <f aca="false">Z_sol-M25</f>
        <v>1568.75</v>
      </c>
      <c r="O25" s="67" t="n">
        <f aca="false">(Wfc-Wwp)*M25</f>
        <v>60.375</v>
      </c>
      <c r="P25" s="67" t="n">
        <f aca="false">(Wfc-Wwp)*N25</f>
        <v>219.625</v>
      </c>
      <c r="Q25" s="41" t="n">
        <f aca="false">AD24</f>
        <v>19.2125775202677</v>
      </c>
      <c r="R25" s="41" t="n">
        <f aca="false">AE24</f>
        <v>2.47466330278944</v>
      </c>
      <c r="S25" s="41" t="n">
        <f aca="false">IF(M25&gt;M24,MAX(AF24+(Wfc-Wwp)*(M25-M24)*AG24/P24,0),MAX(AF24+(Wfc-Wwp)*(M25-M24)*AF24/O24,0))</f>
        <v>10.9627221073255</v>
      </c>
      <c r="T25" s="41" t="n">
        <f aca="false">IF(M25&gt;M24,MAX(AG24-(Wfc-Wwp)*(M25-M24)*AG24/P24,0),MAX(AG24-(Wfc-Wwp)*(M25-M24)*AF24/O24,0))</f>
        <v>29.9185523926745</v>
      </c>
      <c r="U25" s="69" t="n">
        <f aca="false">IF(AND(S25&gt;O25*(p+0.04*(5-I24)),H25&gt;MAX(INDEX(H:H,Lig_min,1):INDEX(H:H,ROW(U25),1))*Kcbmax_stop_irrig),MAX(S25-E25-C25,0),0)</f>
        <v>0</v>
      </c>
      <c r="V25" s="69" t="n">
        <f aca="false">MIN(MAX(Q25-C25-IF(fw&gt;0,U25/fw*Irri_auto+E25/fw*Irri_man,0),0),TEW)</f>
        <v>18.4125775202677</v>
      </c>
      <c r="W25" s="69" t="n">
        <f aca="false">MIN(MAX(R25-C25,0),TEW)</f>
        <v>1.67466330278944</v>
      </c>
      <c r="X25" s="69" t="n">
        <f aca="false">MIN(MAX(S25-C25-(U25*Irri_auto+E25*Irri_man),0),O25)</f>
        <v>10.1627221073255</v>
      </c>
      <c r="Y25" s="69" t="n">
        <f aca="false">MIN(MAX(T25+MIN(S25-C25-(U25*Irri_auto+E25*Irri_man),0),0),P25)</f>
        <v>29.9185523926745</v>
      </c>
      <c r="Z25" s="41" t="n">
        <f aca="false">-MIN(T25+MIN(S25-C25-(U25*Irri_auto+E25*Irri_man),0),0)</f>
        <v>-0</v>
      </c>
      <c r="AA25" s="70" t="n">
        <f aca="false">IF(((O25-X25)/M25-((Wfc-Wwp)*Ze-V25)/Ze)/Wfc*DiffE&lt;0,MAX(((O25-X25)/M25-((Wfc-Wwp)*Ze-V25)/Ze)/Wfc*DiffE,(O25*Ze-((Wfc-Wwp)*Ze-V25-X25)*M25)/(M25+Ze)-X25),MIN(((O25-X25)/M25-((Wfc-Wwp)*Ze-V25)/Ze)/Wfc*DiffE,(O25*Ze-((Wfc-Wwp)*Ze-V25-X25)*M25)/(M25+Ze)-X25))</f>
        <v>0.130377675786581</v>
      </c>
      <c r="AB25" s="70" t="n">
        <f aca="false">IF(((O25-X25)/M25-((Wfc-Wwp)*Ze-W25)/Ze)/Wfc*DiffE&lt;0,MAX(((O25-X25)/M25-((Wfc-Wwp)*Ze-W25)/Ze)/Wfc*DiffE,(O25*Ze-((Wfc-Wwp)*Ze-W25-X25)*M25)/(M25+Ze)-X25),MIN(((O25-X25)/M25-((Wfc-Wwp)*Ze-W25)/Ze)/Wfc*DiffE,(O25*Ze-((Wfc-Wwp)*Ze-W25-X25)*M25)/(M25+Ze)-X25))</f>
        <v>-0.0620121428051232</v>
      </c>
      <c r="AC25" s="70" t="n">
        <f aca="false">IF(((P25-Y25)/N25-(O25-X25)/M25)/Wfc*DiffR&lt;0,MAX(((P25-Y25)/N25-(O25-X25)/M25)/Wfc*DiffR,(P25*M25-(O25-X25-Y25)*N25)/(M25+N25)-Y25),MIN(((P25-Y25)/N25-(O25-X25)/M25)/Wfc*DiffR,(P25*M25-(O25-X25-Y25)*N25)/(M25+N25)-Y25))</f>
        <v>0.0774852627621126</v>
      </c>
      <c r="AD25" s="41" t="n">
        <f aca="false">MIN(MAX(V25+IF(AO25&gt;0,B25*AT25/AO25,0)+AY25-AA25,0),TEW)</f>
        <v>20.1705468518533</v>
      </c>
      <c r="AE25" s="41" t="n">
        <f aca="false">MIN(MAX(W25+IF(AP25&gt;0,B25*AU25/AP25,0)+AZ25-AB25,0),TEW)</f>
        <v>2.19449452467593</v>
      </c>
      <c r="AF25" s="41" t="n">
        <f aca="false">MIN(MAX(X25+I25-AC25,0),O25)</f>
        <v>11.1534243445634</v>
      </c>
      <c r="AG25" s="41" t="n">
        <f aca="false">MIN(MAX(Y25+AC25,0),P25)</f>
        <v>29.9960376554366</v>
      </c>
      <c r="AH25" s="71" t="n">
        <f aca="false">IF((AO25+AP25)&gt;0,(TEW-(AD25*AO25+AE25*AP25)/(AO25+AP25))/TEW,(TEW-(AD25+AE25)/2)/TEW)</f>
        <v>0.68727834338212</v>
      </c>
      <c r="AI25" s="71" t="n">
        <f aca="false">(O25-AF25)/O25</f>
        <v>0.815264193050709</v>
      </c>
      <c r="AJ25" s="71" t="n">
        <f aca="false">(P25-AG25)/P25</f>
        <v>0.863421570151683</v>
      </c>
      <c r="AK25" s="71" t="n">
        <v>0.895698611111111</v>
      </c>
      <c r="AL25" s="71" t="n">
        <v>0.902493722222222</v>
      </c>
      <c r="AM25" s="71"/>
      <c r="AN25" s="71"/>
      <c r="AO25" s="66" t="n">
        <f aca="false">MIN((1-G25),fw)</f>
        <v>0.375</v>
      </c>
      <c r="AP25" s="66" t="n">
        <f aca="false">1-G25-AO25</f>
        <v>0</v>
      </c>
      <c r="AQ25" s="66" t="n">
        <f aca="false">MIN((TEW-V25)/(TEW-fac_ev),1)</f>
        <v>0.714533681856314</v>
      </c>
      <c r="AR25" s="66" t="n">
        <f aca="false">MIN((TEW-W25)/(TEW-fac_ev),1)</f>
        <v>0.97403622786373</v>
      </c>
      <c r="AS25" s="66" t="n">
        <f aca="false">IF((AO25*(TEW-V25))&gt;0,1/(1+((AP25*(TEW-W25))/(AO25*(TEW-V25)))),0)</f>
        <v>1</v>
      </c>
      <c r="AT25" s="66" t="n">
        <f aca="false">MIN((AS25*AQ25*(Kcmax-H25)),AO25*Kcmax)</f>
        <v>0.43125</v>
      </c>
      <c r="AU25" s="66" t="n">
        <f aca="false">MIN(((1-AS25)*AR25*(Kcmax-H25)),AP25*Kcmax)</f>
        <v>0</v>
      </c>
      <c r="AV25" s="66" t="n">
        <f aca="false">B25*(AT25+AU25)</f>
        <v>0.5821875</v>
      </c>
      <c r="AW25" s="66" t="n">
        <f aca="false">MIN((O25-X25)/(O25*(1-(p+0.04*(5-I24)))),1)</f>
        <v>1</v>
      </c>
      <c r="AX25" s="1" t="n">
        <f aca="false">B25*(H25*AW25)</f>
        <v>0.486</v>
      </c>
      <c r="AY25" s="66" t="n">
        <f aca="false">MIN(IF((1-X25/O25)&gt;0,(1-V25/TEW)/(1-X25/O25)*(Ze/M25)^0.6,0),1)*AW25*H25*B25</f>
        <v>0.33584700737214</v>
      </c>
      <c r="AZ25" s="66" t="n">
        <f aca="false">MIN(IF((1-X25/O25)&gt;0,(1-W25/TEW)/(1-X25/O25)*(Ze/M25)^0.6,0),1)*AW25*H25*B25</f>
        <v>0.457819079081375</v>
      </c>
      <c r="BB25" s="1" t="n">
        <f aca="false">IF(F25&lt;&gt;"",(F25-I25)^2,"")</f>
        <v>1.0320156249999E-005</v>
      </c>
      <c r="BC25" s="1" t="n">
        <f aca="false">IF(F25&lt;&gt;"",(Moy_Etobs-F25)^2,"")</f>
        <v>0.262702152678752</v>
      </c>
    </row>
    <row r="26" customFormat="false" ht="15" hidden="false" customHeight="false" outlineLevel="0" collapsed="false">
      <c r="A26" s="65" t="n">
        <v>38768</v>
      </c>
      <c r="B26" s="1" t="n">
        <v>2.06</v>
      </c>
      <c r="C26" s="1" t="n">
        <v>6.9</v>
      </c>
      <c r="D26" s="0" t="n">
        <v>0.5</v>
      </c>
      <c r="E26" s="1" t="n">
        <v>0</v>
      </c>
      <c r="F26" s="1" t="n">
        <v>1.1648</v>
      </c>
      <c r="G26" s="1" t="n">
        <f aca="false">MIN(MAX(D26*a_fc+b_fc,0),1)</f>
        <v>0.625</v>
      </c>
      <c r="H26" s="66" t="n">
        <f aca="false">MIN(MAX(D26*a_kcb+b_kcb,0),Kcmax)</f>
        <v>0.36</v>
      </c>
      <c r="I26" s="66" t="n">
        <f aca="false">AV26+AX26</f>
        <v>1.629975</v>
      </c>
      <c r="J26" s="1" t="n">
        <f aca="false">(F26/B26)/D26</f>
        <v>1.13087378640777</v>
      </c>
      <c r="M26" s="67" t="n">
        <f aca="false">MAX(MIN(Zr_min+G26/MAX(INDEX(G:G,Lig_min,1):INDEX(G:G,Lig_max,1))*(Zr_max-Zr_min),Zr_max),Ze+0.001)</f>
        <v>431.25</v>
      </c>
      <c r="N26" s="67" t="n">
        <f aca="false">Z_sol-M26</f>
        <v>1568.75</v>
      </c>
      <c r="O26" s="67" t="n">
        <f aca="false">(Wfc-Wwp)*M26</f>
        <v>60.375</v>
      </c>
      <c r="P26" s="67" t="n">
        <f aca="false">(Wfc-Wwp)*N26</f>
        <v>219.625</v>
      </c>
      <c r="Q26" s="41" t="n">
        <f aca="false">AD25</f>
        <v>20.1705468518533</v>
      </c>
      <c r="R26" s="41" t="n">
        <f aca="false">AE25</f>
        <v>2.19449452467593</v>
      </c>
      <c r="S26" s="41" t="n">
        <f aca="false">IF(M26&gt;M25,MAX(AF25+(Wfc-Wwp)*(M26-M25)*AG25/P25,0),MAX(AF25+(Wfc-Wwp)*(M26-M25)*AF25/O25,0))</f>
        <v>11.1534243445634</v>
      </c>
      <c r="T26" s="41" t="n">
        <f aca="false">IF(M26&gt;M25,MAX(AG25-(Wfc-Wwp)*(M26-M25)*AG25/P25,0),MAX(AG25-(Wfc-Wwp)*(M26-M25)*AF25/O25,0))</f>
        <v>29.9960376554366</v>
      </c>
      <c r="U26" s="69" t="n">
        <f aca="false">IF(AND(S26&gt;O26*(p+0.04*(5-I25)),H26&gt;MAX(INDEX(H:H,Lig_min,1):INDEX(H:H,ROW(U26),1))*Kcbmax_stop_irrig),MAX(S26-E26-C26,0),0)</f>
        <v>0</v>
      </c>
      <c r="V26" s="69" t="n">
        <f aca="false">MIN(MAX(Q26-C26-IF(fw&gt;0,U26/fw*Irri_auto+E26/fw*Irri_man,0),0),TEW)</f>
        <v>13.2705468518533</v>
      </c>
      <c r="W26" s="69" t="n">
        <f aca="false">MIN(MAX(R26-C26,0),TEW)</f>
        <v>0</v>
      </c>
      <c r="X26" s="69" t="n">
        <f aca="false">MIN(MAX(S26-C26-(U26*Irri_auto+E26*Irri_man),0),O26)</f>
        <v>4.25342434456342</v>
      </c>
      <c r="Y26" s="69" t="n">
        <f aca="false">MIN(MAX(T26+MIN(S26-C26-(U26*Irri_auto+E26*Irri_man),0),0),P26)</f>
        <v>29.9960376554366</v>
      </c>
      <c r="Z26" s="41" t="n">
        <f aca="false">-MIN(T26+MIN(S26-C26-(U26*Irri_auto+E26*Irri_man),0),0)</f>
        <v>-0</v>
      </c>
      <c r="AA26" s="70" t="n">
        <f aca="false">IF(((O26-X26)/M26-((Wfc-Wwp)*Ze-V26)/Ze)/Wfc*DiffE&lt;0,MAX(((O26-X26)/M26-((Wfc-Wwp)*Ze-V26)/Ze)/Wfc*DiffE,(O26*Ze-((Wfc-Wwp)*Ze-V26-X26)*M26)/(M26+Ze)-X26),MIN(((O26-X26)/M26-((Wfc-Wwp)*Ze-V26)/Ze)/Wfc*DiffE,(O26*Ze-((Wfc-Wwp)*Ze-V26-X26)*M26)/(M26+Ze)-X26))</f>
        <v>0.118524631723943</v>
      </c>
      <c r="AB26" s="70" t="n">
        <f aca="false">IF(((O26-X26)/M26-((Wfc-Wwp)*Ze-W26)/Ze)/Wfc*DiffE&lt;0,MAX(((O26-X26)/M26-((Wfc-Wwp)*Ze-W26)/Ze)/Wfc*DiffE,(O26*Ze-((Wfc-Wwp)*Ze-W26-X26)*M26)/(M26+Ze)-X26),MIN(((O26-X26)/M26-((Wfc-Wwp)*Ze-W26)/Ze)/Wfc*DiffE,(O26*Ze-((Wfc-Wwp)*Ze-W26-X26)*M26)/(M26+Ze)-X26))</f>
        <v>-0.0340103895617265</v>
      </c>
      <c r="AC26" s="70" t="n">
        <f aca="false">IF(((P26-Y26)/N26-(O26-X26)/M26)/Wfc*DiffR&lt;0,MAX(((P26-Y26)/N26-(O26-X26)/M26)/Wfc*DiffR,(P26*M26-(O26-X26-Y26)*N26)/(M26+N26)-Y26),MIN(((P26-Y26)/N26-(O26-X26)/M26)/Wfc*DiffR,(P26*M26-(O26-X26-Y26)*N26)/(M26+N26)-Y26))</f>
        <v>-0.159620124239029</v>
      </c>
      <c r="AD26" s="41" t="n">
        <f aca="false">MIN(MAX(V26+IF(AO26&gt;0,B26*AT26/AO26,0)+AY26-AA26,0),TEW)</f>
        <v>16.0306960125037</v>
      </c>
      <c r="AE26" s="41" t="n">
        <f aca="false">MIN(MAX(W26+IF(AP26&gt;0,B26*AU26/AP26,0)+AZ26-AB26,0),TEW)</f>
        <v>0.67571077065076</v>
      </c>
      <c r="AF26" s="41" t="n">
        <f aca="false">MIN(MAX(X26+I26-AC26,0),O26)</f>
        <v>6.04301946880245</v>
      </c>
      <c r="AG26" s="41" t="n">
        <f aca="false">MIN(MAX(Y26+AC26,0),P26)</f>
        <v>29.8364175311975</v>
      </c>
      <c r="AH26" s="71" t="n">
        <f aca="false">IF((AO26+AP26)&gt;0,(TEW-(AD26*AO26+AE26*AP26)/(AO26+AP26))/TEW,(TEW-(AD26+AE26)/2)/TEW)</f>
        <v>0.751462077325524</v>
      </c>
      <c r="AI26" s="71" t="n">
        <f aca="false">(O26-AF26)/O26</f>
        <v>0.899908580226875</v>
      </c>
      <c r="AJ26" s="71" t="n">
        <f aca="false">(P26-AG26)/P26</f>
        <v>0.864148355008776</v>
      </c>
      <c r="AK26" s="71" t="n">
        <v>0.968428222222222</v>
      </c>
      <c r="AL26" s="71" t="n">
        <v>0.942089111111111</v>
      </c>
      <c r="AM26" s="71"/>
      <c r="AN26" s="71"/>
      <c r="AO26" s="66" t="n">
        <f aca="false">MIN((1-G26),fw)</f>
        <v>0.375</v>
      </c>
      <c r="AP26" s="66" t="n">
        <f aca="false">1-G26-AO26</f>
        <v>0</v>
      </c>
      <c r="AQ26" s="66" t="n">
        <f aca="false">MIN((TEW-V26)/(TEW-fac_ev),1)</f>
        <v>0.794255087568166</v>
      </c>
      <c r="AR26" s="66" t="n">
        <f aca="false">MIN((TEW-W26)/(TEW-fac_ev),1)</f>
        <v>1</v>
      </c>
      <c r="AS26" s="66" t="n">
        <f aca="false">IF((AO26*(TEW-V26))&gt;0,1/(1+((AP26*(TEW-W26))/(AO26*(TEW-V26)))),0)</f>
        <v>1</v>
      </c>
      <c r="AT26" s="66" t="n">
        <f aca="false">MIN((AS26*AQ26*(Kcmax-H26)),AO26*Kcmax)</f>
        <v>0.43125</v>
      </c>
      <c r="AU26" s="66" t="n">
        <f aca="false">MIN(((1-AS26)*AR26*(Kcmax-H26)),AP26*Kcmax)</f>
        <v>0</v>
      </c>
      <c r="AV26" s="66" t="n">
        <f aca="false">B26*(AT26+AU26)</f>
        <v>0.888375</v>
      </c>
      <c r="AW26" s="66" t="n">
        <f aca="false">MIN((O26-X26)/(O26*(1-(p+0.04*(5-I25)))),1)</f>
        <v>1</v>
      </c>
      <c r="AX26" s="1" t="n">
        <f aca="false">B26*(H26*AW26)</f>
        <v>0.7416</v>
      </c>
      <c r="AY26" s="66" t="n">
        <f aca="false">MIN(IF((1-X26/O26)&gt;0,(1-V26/TEW)/(1-X26/O26)*(Ze/M26)^0.6,0),1)*AW26*H26*B26</f>
        <v>0.509673792374396</v>
      </c>
      <c r="AZ26" s="66" t="n">
        <f aca="false">MIN(IF((1-X26/O26)&gt;0,(1-W26/TEW)/(1-X26/O26)*(Ze/M26)^0.6,0),1)*AW26*H26*B26</f>
        <v>0.641700381089033</v>
      </c>
      <c r="BB26" s="1" t="n">
        <f aca="false">IF(F26&lt;&gt;"",(F26-I26)^2,"")</f>
        <v>0.216387780625</v>
      </c>
      <c r="BC26" s="1" t="n">
        <f aca="false">IF(F26&lt;&gt;"",(Moy_Etobs-F26)^2,"")</f>
        <v>0.175682347560906</v>
      </c>
    </row>
    <row r="27" customFormat="false" ht="15" hidden="false" customHeight="false" outlineLevel="0" collapsed="false">
      <c r="A27" s="65" t="n">
        <v>38769</v>
      </c>
      <c r="B27" s="1" t="n">
        <v>2.1</v>
      </c>
      <c r="C27" s="1" t="n">
        <v>7.7</v>
      </c>
      <c r="D27" s="0" t="n">
        <v>0.51</v>
      </c>
      <c r="E27" s="1" t="n">
        <v>0</v>
      </c>
      <c r="F27" s="1" t="n">
        <v>1.2602</v>
      </c>
      <c r="G27" s="1" t="n">
        <f aca="false">MIN(MAX(D27*a_fc+b_fc,0),1)</f>
        <v>0.639</v>
      </c>
      <c r="H27" s="66" t="n">
        <f aca="false">MIN(MAX(D27*a_kcb+b_kcb,0),Kcmax)</f>
        <v>0.372</v>
      </c>
      <c r="I27" s="66" t="n">
        <f aca="false">AV27+AX27</f>
        <v>1.653015</v>
      </c>
      <c r="J27" s="1" t="n">
        <f aca="false">(F27/B27)/D27</f>
        <v>1.17665732959851</v>
      </c>
      <c r="M27" s="67" t="n">
        <f aca="false">MAX(MIN(Zr_min+G27/MAX(INDEX(G:G,Lig_min,1):INDEX(G:G,Lig_max,1))*(Zr_max-Zr_min),Zr_max),Ze+0.001)</f>
        <v>437.55</v>
      </c>
      <c r="N27" s="67" t="n">
        <f aca="false">Z_sol-M27</f>
        <v>1562.45</v>
      </c>
      <c r="O27" s="67" t="n">
        <f aca="false">(Wfc-Wwp)*M27</f>
        <v>61.257</v>
      </c>
      <c r="P27" s="67" t="n">
        <f aca="false">(Wfc-Wwp)*N27</f>
        <v>218.743</v>
      </c>
      <c r="Q27" s="41" t="n">
        <f aca="false">AD26</f>
        <v>16.0306960125037</v>
      </c>
      <c r="R27" s="41" t="n">
        <f aca="false">AE26</f>
        <v>0.67571077065076</v>
      </c>
      <c r="S27" s="41" t="n">
        <f aca="false">IF(M27&gt;M26,MAX(AF26+(Wfc-Wwp)*(M27-M26)*AG26/P26,0),MAX(AF26+(Wfc-Wwp)*(M27-M26)*AF26/O26,0))</f>
        <v>6.16284061968471</v>
      </c>
      <c r="T27" s="41" t="n">
        <f aca="false">IF(M27&gt;M26,MAX(AG26-(Wfc-Wwp)*(M27-M26)*AG26/P26,0),MAX(AG26-(Wfc-Wwp)*(M27-M26)*AF26/O26,0))</f>
        <v>29.7165963803153</v>
      </c>
      <c r="U27" s="69" t="n">
        <f aca="false">IF(AND(S27&gt;O27*(p+0.04*(5-I26)),H27&gt;MAX(INDEX(H:H,Lig_min,1):INDEX(H:H,ROW(U27),1))*Kcbmax_stop_irrig),MAX(S27-E27-C27,0),0)</f>
        <v>0</v>
      </c>
      <c r="V27" s="69" t="n">
        <f aca="false">MIN(MAX(Q27-C27-IF(fw&gt;0,U27/fw*Irri_auto+E27/fw*Irri_man,0),0),TEW)</f>
        <v>8.33069601250373</v>
      </c>
      <c r="W27" s="69" t="n">
        <f aca="false">MIN(MAX(R27-C27,0),TEW)</f>
        <v>0</v>
      </c>
      <c r="X27" s="69" t="n">
        <f aca="false">MIN(MAX(S27-C27-(U27*Irri_auto+E27*Irri_man),0),O27)</f>
        <v>0</v>
      </c>
      <c r="Y27" s="69" t="n">
        <f aca="false">MIN(MAX(T27+MIN(S27-C27-(U27*Irri_auto+E27*Irri_man),0),0),P27)</f>
        <v>28.179437</v>
      </c>
      <c r="Z27" s="41" t="n">
        <f aca="false">-MIN(T27+MIN(S27-C27-(U27*Irri_auto+E27*Irri_man),0),0)</f>
        <v>-0</v>
      </c>
      <c r="AA27" s="70" t="n">
        <f aca="false">IF(((O27-X27)/M27-((Wfc-Wwp)*Ze-V27)/Ze)/Wfc*DiffE&lt;0,MAX(((O27-X27)/M27-((Wfc-Wwp)*Ze-V27)/Ze)/Wfc*DiffE,(O27*Ze-((Wfc-Wwp)*Ze-V27-X27)*M27)/(M27+Ze)-X27),MIN(((O27-X27)/M27-((Wfc-Wwp)*Ze-V27)/Ze)/Wfc*DiffE,(O27*Ze-((Wfc-Wwp)*Ze-V27-X27)*M27)/(M27+Ze)-X27))</f>
        <v>0.0957551265805027</v>
      </c>
      <c r="AB27" s="70" t="n">
        <f aca="false">IF(((O27-X27)/M27-((Wfc-Wwp)*Ze-W27)/Ze)/Wfc*DiffE&lt;0,MAX(((O27-X27)/M27-((Wfc-Wwp)*Ze-W27)/Ze)/Wfc*DiffE,(O27*Ze-((Wfc-Wwp)*Ze-W27-X27)*M27)/(M27+Ze)-X27),MIN(((O27-X27)/M27-((Wfc-Wwp)*Ze-W27)/Ze)/Wfc*DiffE,(O27*Ze-((Wfc-Wwp)*Ze-W27-X27)*M27)/(M27+Ze)-X27))</f>
        <v>0</v>
      </c>
      <c r="AC27" s="70" t="n">
        <f aca="false">IF(((P27-Y27)/N27-(O27-X27)/M27)/Wfc*DiffR&lt;0,MAX(((P27-Y27)/N27-(O27-X27)/M27)/Wfc*DiffR,(P27*M27-(O27-X27-Y27)*N27)/(M27+N27)-Y27),MIN(((P27-Y27)/N27-(O27-X27)/M27)/Wfc*DiffR,(P27*M27-(O27-X27-Y27)*N27)/(M27+N27)-Y27))</f>
        <v>-0.310955462298931</v>
      </c>
      <c r="AD27" s="41" t="n">
        <f aca="false">MIN(MAX(V27+IF(AO27&gt;0,B27*AT27/AO27,0)+AY27-AA27,0),TEW)</f>
        <v>11.1923883738571</v>
      </c>
      <c r="AE27" s="41" t="n">
        <f aca="false">MIN(MAX(W27+IF(AP27&gt;0,B27*AU27/AP27,0)+AZ27-AB27,0),TEW)</f>
        <v>0.622900062630755</v>
      </c>
      <c r="AF27" s="41" t="n">
        <f aca="false">MIN(MAX(X27+I27-AC27,0),O27)</f>
        <v>1.96397046229893</v>
      </c>
      <c r="AG27" s="41" t="n">
        <f aca="false">MIN(MAX(Y27+AC27,0),P27)</f>
        <v>27.8684815377011</v>
      </c>
      <c r="AH27" s="71" t="n">
        <f aca="false">IF((AO27+AP27)&gt;0,(TEW-(AD27*AO27+AE27*AP27)/(AO27+AP27))/TEW,(TEW-(AD27+AE27)/2)/TEW)</f>
        <v>0.826474598854928</v>
      </c>
      <c r="AI27" s="71" t="n">
        <f aca="false">(O27-AF27)/O27</f>
        <v>0.967938840258274</v>
      </c>
      <c r="AJ27" s="71" t="n">
        <f aca="false">(P27-AG27)/P27</f>
        <v>0.872597150365035</v>
      </c>
      <c r="AK27" s="71" t="n">
        <v>1.0741935</v>
      </c>
      <c r="AL27" s="71" t="n">
        <v>1.02358566666667</v>
      </c>
      <c r="AM27" s="71"/>
      <c r="AN27" s="71"/>
      <c r="AO27" s="66" t="n">
        <f aca="false">MIN((1-G27),fw)</f>
        <v>0.361</v>
      </c>
      <c r="AP27" s="66" t="n">
        <f aca="false">1-G27-AO27</f>
        <v>0</v>
      </c>
      <c r="AQ27" s="66" t="n">
        <f aca="false">MIN((TEW-V27)/(TEW-fac_ev),1)</f>
        <v>0.870841922286764</v>
      </c>
      <c r="AR27" s="66" t="n">
        <f aca="false">MIN((TEW-W27)/(TEW-fac_ev),1)</f>
        <v>1</v>
      </c>
      <c r="AS27" s="66" t="n">
        <f aca="false">IF((AO27*(TEW-V27))&gt;0,1/(1+((AP27*(TEW-W27))/(AO27*(TEW-V27)))),0)</f>
        <v>1</v>
      </c>
      <c r="AT27" s="66" t="n">
        <f aca="false">MIN((AS27*AQ27*(Kcmax-H27)),AO27*Kcmax)</f>
        <v>0.41515</v>
      </c>
      <c r="AU27" s="66" t="n">
        <f aca="false">MIN(((1-AS27)*AR27*(Kcmax-H27)),AP27*Kcmax)</f>
        <v>0</v>
      </c>
      <c r="AV27" s="66" t="n">
        <f aca="false">B27*(AT27+AU27)</f>
        <v>0.871815</v>
      </c>
      <c r="AW27" s="66" t="n">
        <f aca="false">MIN((O27-X27)/(O27*(1-(p+0.04*(5-I26)))),1)</f>
        <v>1</v>
      </c>
      <c r="AX27" s="1" t="n">
        <f aca="false">B27*(H27*AW27)</f>
        <v>0.7812</v>
      </c>
      <c r="AY27" s="66" t="n">
        <f aca="false">MIN(IF((1-X27/O27)&gt;0,(1-V27/TEW)/(1-X27/O27)*(Ze/M27)^0.6,0),1)*AW27*H27*B27</f>
        <v>0.542447487933912</v>
      </c>
      <c r="AZ27" s="66" t="n">
        <f aca="false">MIN(IF((1-X27/O27)&gt;0,(1-W27/TEW)/(1-X27/O27)*(Ze/M27)^0.6,0),1)*AW27*H27*B27</f>
        <v>0.622900062630755</v>
      </c>
      <c r="BB27" s="1" t="n">
        <f aca="false">IF(F27&lt;&gt;"",(F27-I27)^2,"")</f>
        <v>0.154303624225</v>
      </c>
      <c r="BC27" s="1" t="n">
        <f aca="false">IF(F27&lt;&gt;"",(Moy_Etobs-F27)^2,"")</f>
        <v>0.104810683318482</v>
      </c>
    </row>
    <row r="28" customFormat="false" ht="15" hidden="false" customHeight="false" outlineLevel="0" collapsed="false">
      <c r="A28" s="65" t="n">
        <v>38770</v>
      </c>
      <c r="B28" s="1" t="n">
        <v>1.38</v>
      </c>
      <c r="C28" s="1" t="n">
        <v>5.7</v>
      </c>
      <c r="D28" s="0" t="n">
        <v>0.51</v>
      </c>
      <c r="E28" s="1" t="n">
        <v>0</v>
      </c>
      <c r="F28" s="1" t="n">
        <v>0.933</v>
      </c>
      <c r="G28" s="1" t="n">
        <f aca="false">MIN(MAX(D28*a_fc+b_fc,0),1)</f>
        <v>0.639</v>
      </c>
      <c r="H28" s="66" t="n">
        <f aca="false">MIN(MAX(D28*a_kcb+b_kcb,0),Kcmax)</f>
        <v>0.372</v>
      </c>
      <c r="I28" s="66" t="n">
        <f aca="false">AV28+AX28</f>
        <v>1.086267</v>
      </c>
      <c r="J28" s="1" t="n">
        <f aca="false">(F28/B28)/D28</f>
        <v>1.32566069906223</v>
      </c>
      <c r="M28" s="67" t="n">
        <f aca="false">MAX(MIN(Zr_min+G28/MAX(INDEX(G:G,Lig_min,1):INDEX(G:G,Lig_max,1))*(Zr_max-Zr_min),Zr_max),Ze+0.001)</f>
        <v>437.55</v>
      </c>
      <c r="N28" s="67" t="n">
        <f aca="false">Z_sol-M28</f>
        <v>1562.45</v>
      </c>
      <c r="O28" s="67" t="n">
        <f aca="false">(Wfc-Wwp)*M28</f>
        <v>61.257</v>
      </c>
      <c r="P28" s="67" t="n">
        <f aca="false">(Wfc-Wwp)*N28</f>
        <v>218.743</v>
      </c>
      <c r="Q28" s="41" t="n">
        <f aca="false">AD27</f>
        <v>11.1923883738571</v>
      </c>
      <c r="R28" s="41" t="n">
        <f aca="false">AE27</f>
        <v>0.622900062630755</v>
      </c>
      <c r="S28" s="41" t="n">
        <f aca="false">IF(M28&gt;M27,MAX(AF27+(Wfc-Wwp)*(M28-M27)*AG27/P27,0),MAX(AF27+(Wfc-Wwp)*(M28-M27)*AF27/O27,0))</f>
        <v>1.96397046229893</v>
      </c>
      <c r="T28" s="41" t="n">
        <f aca="false">IF(M28&gt;M27,MAX(AG27-(Wfc-Wwp)*(M28-M27)*AG27/P27,0),MAX(AG27-(Wfc-Wwp)*(M28-M27)*AF27/O27,0))</f>
        <v>27.8684815377011</v>
      </c>
      <c r="U28" s="69" t="n">
        <f aca="false">IF(AND(S28&gt;O28*(p+0.04*(5-I27)),H28&gt;MAX(INDEX(H:H,Lig_min,1):INDEX(H:H,ROW(U28),1))*Kcbmax_stop_irrig),MAX(S28-E28-C28,0),0)</f>
        <v>0</v>
      </c>
      <c r="V28" s="69" t="n">
        <f aca="false">MIN(MAX(Q28-C28-IF(fw&gt;0,U28/fw*Irri_auto+E28/fw*Irri_man,0),0),TEW)</f>
        <v>5.49238837385714</v>
      </c>
      <c r="W28" s="69" t="n">
        <f aca="false">MIN(MAX(R28-C28,0),TEW)</f>
        <v>0</v>
      </c>
      <c r="X28" s="69" t="n">
        <f aca="false">MIN(MAX(S28-C28-(U28*Irri_auto+E28*Irri_man),0),O28)</f>
        <v>0</v>
      </c>
      <c r="Y28" s="69" t="n">
        <f aca="false">MIN(MAX(T28+MIN(S28-C28-(U28*Irri_auto+E28*Irri_man),0),0),P28)</f>
        <v>24.132452</v>
      </c>
      <c r="Z28" s="41" t="n">
        <f aca="false">-MIN(T28+MIN(S28-C28-(U28*Irri_auto+E28*Irri_man),0),0)</f>
        <v>-0</v>
      </c>
      <c r="AA28" s="70" t="n">
        <f aca="false">IF(((O28-X28)/M28-((Wfc-Wwp)*Ze-V28)/Ze)/Wfc*DiffE&lt;0,MAX(((O28-X28)/M28-((Wfc-Wwp)*Ze-V28)/Ze)/Wfc*DiffE,(O28*Ze-((Wfc-Wwp)*Ze-V28-X28)*M28)/(M28+Ze)-X28),MIN(((O28-X28)/M28-((Wfc-Wwp)*Ze-V28)/Ze)/Wfc*DiffE,(O28*Ze-((Wfc-Wwp)*Ze-V28-X28)*M28)/(M28+Ze)-X28))</f>
        <v>0.0631309008489326</v>
      </c>
      <c r="AB28" s="70" t="n">
        <f aca="false">IF(((O28-X28)/M28-((Wfc-Wwp)*Ze-W28)/Ze)/Wfc*DiffE&lt;0,MAX(((O28-X28)/M28-((Wfc-Wwp)*Ze-W28)/Ze)/Wfc*DiffE,(O28*Ze-((Wfc-Wwp)*Ze-W28-X28)*M28)/(M28+Ze)-X28),MIN(((O28-X28)/M28-((Wfc-Wwp)*Ze-W28)/Ze)/Wfc*DiffE,(O28*Ze-((Wfc-Wwp)*Ze-W28-X28)*M28)/(M28+Ze)-X28))</f>
        <v>0</v>
      </c>
      <c r="AC28" s="70" t="n">
        <f aca="false">IF(((P28-Y28)/N28-(O28-X28)/M28)/Wfc*DiffR&lt;0,MAX(((P28-Y28)/N28-(O28-X28)/M28)/Wfc*DiffR,(P28*M28-(O28-X28-Y28)*N28)/(M28+N28)-Y28),MIN(((P28-Y28)/N28-(O28-X28)/M28)/Wfc*DiffR,(P28*M28-(O28-X28-Y28)*N28)/(M28+N28)-Y28))</f>
        <v>-0.266297647041947</v>
      </c>
      <c r="AD28" s="41" t="n">
        <f aca="false">MIN(MAX(V28+IF(AO28&gt;0,B28*AT28/AO28,0)+AY28-AA28,0),TEW)</f>
        <v>7.3907356278189</v>
      </c>
      <c r="AE28" s="41" t="n">
        <f aca="false">MIN(MAX(W28+IF(AP28&gt;0,B28*AU28/AP28,0)+AZ28-AB28,0),TEW)</f>
        <v>0.409334326871639</v>
      </c>
      <c r="AF28" s="41" t="n">
        <f aca="false">MIN(MAX(X28+I28-AC28,0),O28)</f>
        <v>1.35256464704195</v>
      </c>
      <c r="AG28" s="41" t="n">
        <f aca="false">MIN(MAX(Y28+AC28,0),P28)</f>
        <v>23.8661543529581</v>
      </c>
      <c r="AH28" s="71" t="n">
        <f aca="false">IF((AO28+AP28)&gt;0,(TEW-(AD28*AO28+AE28*AP28)/(AO28+AP28))/TEW,(TEW-(AD28+AE28)/2)/TEW)</f>
        <v>0.885414951506684</v>
      </c>
      <c r="AI28" s="71" t="n">
        <f aca="false">(O28-AF28)/O28</f>
        <v>0.97791983533242</v>
      </c>
      <c r="AJ28" s="71" t="n">
        <f aca="false">(P28-AG28)/P28</f>
        <v>0.890894088711602</v>
      </c>
      <c r="AK28" s="71" t="n">
        <v>0.988773611111111</v>
      </c>
      <c r="AL28" s="71" t="n">
        <v>0.9994215</v>
      </c>
      <c r="AM28" s="71"/>
      <c r="AN28" s="71"/>
      <c r="AO28" s="66" t="n">
        <f aca="false">MIN((1-G28),fw)</f>
        <v>0.361</v>
      </c>
      <c r="AP28" s="66" t="n">
        <f aca="false">1-G28-AO28</f>
        <v>0</v>
      </c>
      <c r="AQ28" s="66" t="n">
        <f aca="false">MIN((TEW-V28)/(TEW-fac_ev),1)</f>
        <v>0.914846691878184</v>
      </c>
      <c r="AR28" s="66" t="n">
        <f aca="false">MIN((TEW-W28)/(TEW-fac_ev),1)</f>
        <v>1</v>
      </c>
      <c r="AS28" s="66" t="n">
        <f aca="false">IF((AO28*(TEW-V28))&gt;0,1/(1+((AP28*(TEW-W28))/(AO28*(TEW-V28)))),0)</f>
        <v>1</v>
      </c>
      <c r="AT28" s="66" t="n">
        <f aca="false">MIN((AS28*AQ28*(Kcmax-H28)),AO28*Kcmax)</f>
        <v>0.41515</v>
      </c>
      <c r="AU28" s="66" t="n">
        <f aca="false">MIN(((1-AS28)*AR28*(Kcmax-H28)),AP28*Kcmax)</f>
        <v>0</v>
      </c>
      <c r="AV28" s="66" t="n">
        <f aca="false">B28*(AT28+AU28)</f>
        <v>0.572907</v>
      </c>
      <c r="AW28" s="66" t="n">
        <f aca="false">MIN((O28-X28)/(O28*(1-(p+0.04*(5-I27)))),1)</f>
        <v>1</v>
      </c>
      <c r="AX28" s="1" t="n">
        <f aca="false">B28*(H28*AW28)</f>
        <v>0.51336</v>
      </c>
      <c r="AY28" s="66" t="n">
        <f aca="false">MIN(IF((1-X28/O28)&gt;0,(1-V28/TEW)/(1-X28/O28)*(Ze/M28)^0.6,0),1)*AW28*H28*B28</f>
        <v>0.374478154810702</v>
      </c>
      <c r="AZ28" s="66" t="n">
        <f aca="false">MIN(IF((1-X28/O28)&gt;0,(1-W28/TEW)/(1-X28/O28)*(Ze/M28)^0.6,0),1)*AW28*H28*B28</f>
        <v>0.409334326871639</v>
      </c>
      <c r="BB28" s="1" t="n">
        <f aca="false">IF(F28&lt;&gt;"",(F28-I28)^2,"")</f>
        <v>0.0234907732889999</v>
      </c>
      <c r="BC28" s="1" t="n">
        <f aca="false">IF(F28&lt;&gt;"",(Moy_Etobs-F28)^2,"")</f>
        <v>0.423729108099627</v>
      </c>
    </row>
    <row r="29" customFormat="false" ht="15" hidden="false" customHeight="false" outlineLevel="0" collapsed="false">
      <c r="A29" s="65" t="n">
        <v>38771</v>
      </c>
      <c r="B29" s="1" t="n">
        <v>2.27</v>
      </c>
      <c r="C29" s="1" t="n">
        <v>0</v>
      </c>
      <c r="D29" s="0" t="n">
        <v>0.52</v>
      </c>
      <c r="E29" s="1" t="n">
        <v>0</v>
      </c>
      <c r="F29" s="1" t="n">
        <v>1.1343</v>
      </c>
      <c r="G29" s="1" t="n">
        <f aca="false">MIN(MAX(D29*a_fc+b_fc,0),1)</f>
        <v>0.653</v>
      </c>
      <c r="H29" s="66" t="n">
        <f aca="false">MIN(MAX(D29*a_kcb+b_kcb,0),Kcmax)</f>
        <v>0.384</v>
      </c>
      <c r="I29" s="66" t="n">
        <f aca="false">AV29+AX29</f>
        <v>1.7775235</v>
      </c>
      <c r="J29" s="1" t="n">
        <f aca="false">(F29/B29)/D29</f>
        <v>0.960945442222975</v>
      </c>
      <c r="M29" s="67" t="n">
        <f aca="false">MAX(MIN(Zr_min+G29/MAX(INDEX(G:G,Lig_min,1):INDEX(G:G,Lig_max,1))*(Zr_max-Zr_min),Zr_max),Ze+0.001)</f>
        <v>443.85</v>
      </c>
      <c r="N29" s="67" t="n">
        <f aca="false">Z_sol-M29</f>
        <v>1556.15</v>
      </c>
      <c r="O29" s="67" t="n">
        <f aca="false">(Wfc-Wwp)*M29</f>
        <v>62.139</v>
      </c>
      <c r="P29" s="67" t="n">
        <f aca="false">(Wfc-Wwp)*N29</f>
        <v>217.861</v>
      </c>
      <c r="Q29" s="41" t="n">
        <f aca="false">AD28</f>
        <v>7.3907356278189</v>
      </c>
      <c r="R29" s="41" t="n">
        <f aca="false">AE28</f>
        <v>0.409334326871639</v>
      </c>
      <c r="S29" s="41" t="n">
        <f aca="false">IF(M29&gt;M28,MAX(AF28+(Wfc-Wwp)*(M29-M28)*AG28/P28,0),MAX(AF28+(Wfc-Wwp)*(M29-M28)*AF28/O28,0))</f>
        <v>1.44879606079831</v>
      </c>
      <c r="T29" s="41" t="n">
        <f aca="false">IF(M29&gt;M28,MAX(AG28-(Wfc-Wwp)*(M29-M28)*AG28/P28,0),MAX(AG28-(Wfc-Wwp)*(M29-M28)*AF28/O28,0))</f>
        <v>23.7699229392017</v>
      </c>
      <c r="U29" s="69" t="n">
        <f aca="false">IF(AND(S29&gt;O29*(p+0.04*(5-I28)),H29&gt;MAX(INDEX(H:H,Lig_min,1):INDEX(H:H,ROW(U29),1))*Kcbmax_stop_irrig),MAX(S29-E29-C29,0),0)</f>
        <v>0</v>
      </c>
      <c r="V29" s="69" t="n">
        <f aca="false">MIN(MAX(Q29-C29-IF(fw&gt;0,U29/fw*Irri_auto+E29/fw*Irri_man,0),0),TEW)</f>
        <v>7.3907356278189</v>
      </c>
      <c r="W29" s="69" t="n">
        <f aca="false">MIN(MAX(R29-C29,0),TEW)</f>
        <v>0.409334326871639</v>
      </c>
      <c r="X29" s="69" t="n">
        <f aca="false">MIN(MAX(S29-C29-(U29*Irri_auto+E29*Irri_man),0),O29)</f>
        <v>1.44879606079831</v>
      </c>
      <c r="Y29" s="69" t="n">
        <f aca="false">MIN(MAX(T29+MIN(S29-C29-(U29*Irri_auto+E29*Irri_man),0),0),P29)</f>
        <v>23.7699229392017</v>
      </c>
      <c r="Z29" s="41" t="n">
        <f aca="false">-MIN(T29+MIN(S29-C29-(U29*Irri_auto+E29*Irri_man),0),0)</f>
        <v>-0</v>
      </c>
      <c r="AA29" s="70" t="n">
        <f aca="false">IF(((O29-X29)/M29-((Wfc-Wwp)*Ze-V29)/Ze)/Wfc*DiffE&lt;0,MAX(((O29-X29)/M29-((Wfc-Wwp)*Ze-V29)/Ze)/Wfc*DiffE,(O29*Ze-((Wfc-Wwp)*Ze-V29-X29)*M29)/(M29+Ze)-X29),MIN(((O29-X29)/M29-((Wfc-Wwp)*Ze-V29)/Ze)/Wfc*DiffE,(O29*Ze-((Wfc-Wwp)*Ze-V29-X29)*M29)/(M29+Ze)-X29))</f>
        <v>0.0736952706184503</v>
      </c>
      <c r="AB29" s="70" t="n">
        <f aca="false">IF(((O29-X29)/M29-((Wfc-Wwp)*Ze-W29)/Ze)/Wfc*DiffE&lt;0,MAX(((O29-X29)/M29-((Wfc-Wwp)*Ze-W29)/Ze)/Wfc*DiffE,(O29*Ze-((Wfc-Wwp)*Ze-W29-X29)*M29)/(M29+Ze)-X29),MIN(((O29-X29)/M29-((Wfc-Wwp)*Ze-W29)/Ze)/Wfc*DiffE,(O29*Ze-((Wfc-Wwp)*Ze-W29-X29)*M29)/(M29+Ze)-X29))</f>
        <v>-0.00655072134646091</v>
      </c>
      <c r="AC29" s="70" t="n">
        <f aca="false">IF(((P29-Y29)/N29-(O29-X29)/M29)/Wfc*DiffR&lt;0,MAX(((P29-Y29)/N29-(O29-X29)/M29)/Wfc*DiffR,(P29*M29-(O29-X29-Y29)*N29)/(M29+N29)-Y29),MIN(((P29-Y29)/N29-(O29-X29)/M29)/Wfc*DiffR,(P29*M29-(O29-X29-Y29)*N29)/(M29+N29)-Y29))</f>
        <v>-0.207080528166608</v>
      </c>
      <c r="AD29" s="41" t="n">
        <f aca="false">MIN(MAX(V29+IF(AO29&gt;0,B29*AT29/AO29,0)+AY29-AA29,0),TEW)</f>
        <v>10.5522534589973</v>
      </c>
      <c r="AE29" s="41" t="n">
        <f aca="false">MIN(MAX(W29+IF(AP29&gt;0,B29*AU29/AP29,0)+AZ29-AB29,0),TEW)</f>
        <v>1.11696707035647</v>
      </c>
      <c r="AF29" s="41" t="n">
        <f aca="false">MIN(MAX(X29+I29-AC29,0),O29)</f>
        <v>3.43340008896492</v>
      </c>
      <c r="AG29" s="41" t="n">
        <f aca="false">MIN(MAX(Y29+AC29,0),P29)</f>
        <v>23.5628424110351</v>
      </c>
      <c r="AH29" s="71" t="n">
        <f aca="false">IF((AO29+AP29)&gt;0,(TEW-(AD29*AO29+AE29*AP29)/(AO29+AP29))/TEW,(TEW-(AD29+AE29)/2)/TEW)</f>
        <v>0.836399171178337</v>
      </c>
      <c r="AI29" s="71" t="n">
        <f aca="false">(O29-AF29)/O29</f>
        <v>0.944746454095416</v>
      </c>
      <c r="AJ29" s="71" t="n">
        <f aca="false">(P29-AG29)/P29</f>
        <v>0.891844605454693</v>
      </c>
      <c r="AK29" s="71" t="n">
        <v>0.942975444444445</v>
      </c>
      <c r="AL29" s="71" t="n">
        <v>0.970273833333333</v>
      </c>
      <c r="AM29" s="71"/>
      <c r="AN29" s="71"/>
      <c r="AO29" s="66" t="n">
        <f aca="false">MIN((1-G29),fw)</f>
        <v>0.347</v>
      </c>
      <c r="AP29" s="66" t="n">
        <f aca="false">1-G29-AO29</f>
        <v>0</v>
      </c>
      <c r="AQ29" s="66" t="n">
        <f aca="false">MIN((TEW-V29)/(TEW-fac_ev),1)</f>
        <v>0.885414951506684</v>
      </c>
      <c r="AR29" s="66" t="n">
        <f aca="false">MIN((TEW-W29)/(TEW-fac_ev),1)</f>
        <v>0.993653731366331</v>
      </c>
      <c r="AS29" s="66" t="n">
        <f aca="false">IF((AO29*(TEW-V29))&gt;0,1/(1+((AP29*(TEW-W29))/(AO29*(TEW-V29)))),0)</f>
        <v>1</v>
      </c>
      <c r="AT29" s="66" t="n">
        <f aca="false">MIN((AS29*AQ29*(Kcmax-H29)),AO29*Kcmax)</f>
        <v>0.39905</v>
      </c>
      <c r="AU29" s="66" t="n">
        <f aca="false">MIN(((1-AS29)*AR29*(Kcmax-H29)),AP29*Kcmax)</f>
        <v>0</v>
      </c>
      <c r="AV29" s="66" t="n">
        <f aca="false">B29*(AT29+AU29)</f>
        <v>0.9058435</v>
      </c>
      <c r="AW29" s="66" t="n">
        <f aca="false">MIN((O29-X29)/(O29*(1-(p+0.04*(5-I28)))),1)</f>
        <v>1</v>
      </c>
      <c r="AX29" s="1" t="n">
        <f aca="false">B29*(H29*AW29)</f>
        <v>0.87168</v>
      </c>
      <c r="AY29" s="66" t="n">
        <f aca="false">MIN(IF((1-X29/O29)&gt;0,(1-V29/TEW)/(1-X29/O29)*(Ze/M29)^0.6,0),1)*AW29*H29*B29</f>
        <v>0.624713101796825</v>
      </c>
      <c r="AZ29" s="66" t="n">
        <f aca="false">MIN(IF((1-X29/O29)&gt;0,(1-W29/TEW)/(1-X29/O29)*(Ze/M29)^0.6,0),1)*AW29*H29*B29</f>
        <v>0.701082022138367</v>
      </c>
      <c r="BB29" s="1" t="n">
        <f aca="false">IF(F29&lt;&gt;"",(F29-I29)^2,"")</f>
        <v>0.41373647095225</v>
      </c>
      <c r="BC29" s="1" t="n">
        <f aca="false">IF(F29&lt;&gt;"",(Moy_Etobs-F29)^2,"")</f>
        <v>0.202180429210738</v>
      </c>
    </row>
    <row r="30" customFormat="false" ht="15" hidden="false" customHeight="false" outlineLevel="0" collapsed="false">
      <c r="A30" s="65" t="n">
        <v>38772</v>
      </c>
      <c r="B30" s="1" t="n">
        <v>1.91</v>
      </c>
      <c r="C30" s="1" t="n">
        <v>0.2</v>
      </c>
      <c r="D30" s="0" t="n">
        <v>0.52</v>
      </c>
      <c r="E30" s="1" t="n">
        <v>0</v>
      </c>
      <c r="F30" s="1" t="n">
        <v>1.3626</v>
      </c>
      <c r="G30" s="1" t="n">
        <f aca="false">MIN(MAX(D30*a_fc+b_fc,0),1)</f>
        <v>0.653</v>
      </c>
      <c r="H30" s="66" t="n">
        <f aca="false">MIN(MAX(D30*a_kcb+b_kcb,0),Kcmax)</f>
        <v>0.384</v>
      </c>
      <c r="I30" s="66" t="n">
        <f aca="false">AV30+AX30</f>
        <v>1.4956255</v>
      </c>
      <c r="J30" s="1" t="n">
        <f aca="false">(F30/B30)/D30</f>
        <v>1.37192911800242</v>
      </c>
      <c r="M30" s="67" t="n">
        <f aca="false">MAX(MIN(Zr_min+G30/MAX(INDEX(G:G,Lig_min,1):INDEX(G:G,Lig_max,1))*(Zr_max-Zr_min),Zr_max),Ze+0.001)</f>
        <v>443.85</v>
      </c>
      <c r="N30" s="67" t="n">
        <f aca="false">Z_sol-M30</f>
        <v>1556.15</v>
      </c>
      <c r="O30" s="67" t="n">
        <f aca="false">(Wfc-Wwp)*M30</f>
        <v>62.139</v>
      </c>
      <c r="P30" s="67" t="n">
        <f aca="false">(Wfc-Wwp)*N30</f>
        <v>217.861</v>
      </c>
      <c r="Q30" s="41" t="n">
        <f aca="false">AD29</f>
        <v>10.5522534589973</v>
      </c>
      <c r="R30" s="41" t="n">
        <f aca="false">AE29</f>
        <v>1.11696707035647</v>
      </c>
      <c r="S30" s="41" t="n">
        <f aca="false">IF(M30&gt;M29,MAX(AF29+(Wfc-Wwp)*(M30-M29)*AG29/P29,0),MAX(AF29+(Wfc-Wwp)*(M30-M29)*AF29/O29,0))</f>
        <v>3.43340008896492</v>
      </c>
      <c r="T30" s="41" t="n">
        <f aca="false">IF(M30&gt;M29,MAX(AG29-(Wfc-Wwp)*(M30-M29)*AG29/P29,0),MAX(AG29-(Wfc-Wwp)*(M30-M29)*AF29/O29,0))</f>
        <v>23.5628424110351</v>
      </c>
      <c r="U30" s="69" t="n">
        <f aca="false">IF(AND(S30&gt;O30*(p+0.04*(5-I29)),H30&gt;MAX(INDEX(H:H,Lig_min,1):INDEX(H:H,ROW(U30),1))*Kcbmax_stop_irrig),MAX(S30-E30-C30,0),0)</f>
        <v>0</v>
      </c>
      <c r="V30" s="69" t="n">
        <f aca="false">MIN(MAX(Q30-C30-IF(fw&gt;0,U30/fw*Irri_auto+E30/fw*Irri_man,0),0),TEW)</f>
        <v>10.3522534589973</v>
      </c>
      <c r="W30" s="69" t="n">
        <f aca="false">MIN(MAX(R30-C30,0),TEW)</f>
        <v>0.916967070356467</v>
      </c>
      <c r="X30" s="69" t="n">
        <f aca="false">MIN(MAX(S30-C30-(U30*Irri_auto+E30*Irri_man),0),O30)</f>
        <v>3.23340008896492</v>
      </c>
      <c r="Y30" s="69" t="n">
        <f aca="false">MIN(MAX(T30+MIN(S30-C30-(U30*Irri_auto+E30*Irri_man),0),0),P30)</f>
        <v>23.5628424110351</v>
      </c>
      <c r="Z30" s="41" t="n">
        <f aca="false">-MIN(T30+MIN(S30-C30-(U30*Irri_auto+E30*Irri_man),0),0)</f>
        <v>-0</v>
      </c>
      <c r="AA30" s="70" t="n">
        <f aca="false">IF(((O30-X30)/M30-((Wfc-Wwp)*Ze-V30)/Ze)/Wfc*DiffE&lt;0,MAX(((O30-X30)/M30-((Wfc-Wwp)*Ze-V30)/Ze)/Wfc*DiffE,(O30*Ze-((Wfc-Wwp)*Ze-V30-X30)*M30)/(M30+Ze)-X30),MIN(((O30-X30)/M30-((Wfc-Wwp)*Ze-V30)/Ze)/Wfc*DiffE,(O30*Ze-((Wfc-Wwp)*Ze-V30-X30)*M30)/(M30+Ze)-X30))</f>
        <v>0.0938710958083973</v>
      </c>
      <c r="AB30" s="70" t="n">
        <f aca="false">IF(((O30-X30)/M30-((Wfc-Wwp)*Ze-W30)/Ze)/Wfc*DiffE&lt;0,MAX(((O30-X30)/M30-((Wfc-Wwp)*Ze-W30)/Ze)/Wfc*DiffE,(O30*Ze-((Wfc-Wwp)*Ze-W30-X30)*M30)/(M30+Ze)-X30),MIN(((O30-X30)/M30-((Wfc-Wwp)*Ze-W30)/Ze)/Wfc*DiffE,(O30*Ze-((Wfc-Wwp)*Ze-W30-X30)*M30)/(M30+Ze)-X30))</f>
        <v>-0.0145804718771294</v>
      </c>
      <c r="AC30" s="70" t="n">
        <f aca="false">IF(((P30-Y30)/N30-(O30-X30)/M30)/Wfc*DiffR&lt;0,MAX(((P30-Y30)/N30-(O30-X30)/M30)/Wfc*DiffR,(P30*M30-(O30-X30-Y30)*N30)/(M30+N30)-Y30),MIN(((P30-Y30)/N30-(O30-X30)/M30)/Wfc*DiffR,(P30*M30-(O30-X30-Y30)*N30)/(M30+N30)-Y30))</f>
        <v>-0.135463129151504</v>
      </c>
      <c r="AD30" s="41" t="n">
        <f aca="false">MIN(MAX(V30+IF(AO30&gt;0,B30*AT30/AO30,0)+AY30-AA30,0),TEW)</f>
        <v>12.9683628676742</v>
      </c>
      <c r="AE30" s="41" t="n">
        <f aca="false">MIN(MAX(W30+IF(AP30&gt;0,B30*AU30/AP30,0)+AZ30-AB30,0),TEW)</f>
        <v>1.53450241867888</v>
      </c>
      <c r="AF30" s="41" t="n">
        <f aca="false">MIN(MAX(X30+I30-AC30,0),O30)</f>
        <v>4.86448871811643</v>
      </c>
      <c r="AG30" s="41" t="n">
        <f aca="false">MIN(MAX(Y30+AC30,0),P30)</f>
        <v>23.4273792818836</v>
      </c>
      <c r="AH30" s="71" t="n">
        <f aca="false">IF((AO30+AP30)&gt;0,(TEW-(AD30*AO30+AE30*AP30)/(AO30+AP30))/TEW,(TEW-(AD30+AE30)/2)/TEW)</f>
        <v>0.798940110578694</v>
      </c>
      <c r="AI30" s="71" t="n">
        <f aca="false">(O30-AF30)/O30</f>
        <v>0.921716012196585</v>
      </c>
      <c r="AJ30" s="71" t="n">
        <f aca="false">(P30-AG30)/P30</f>
        <v>0.892466392415882</v>
      </c>
      <c r="AK30" s="71" t="n">
        <v>0.923388444444445</v>
      </c>
      <c r="AL30" s="71" t="n">
        <v>0.953451166666667</v>
      </c>
      <c r="AM30" s="71"/>
      <c r="AN30" s="71"/>
      <c r="AO30" s="66" t="n">
        <f aca="false">MIN((1-G30),fw)</f>
        <v>0.347</v>
      </c>
      <c r="AP30" s="66" t="n">
        <f aca="false">1-G30-AO30</f>
        <v>0</v>
      </c>
      <c r="AQ30" s="66" t="n">
        <f aca="false">MIN((TEW-V30)/(TEW-fac_ev),1)</f>
        <v>0.839499946372135</v>
      </c>
      <c r="AR30" s="66" t="n">
        <f aca="false">MIN((TEW-W30)/(TEW-fac_ev),1)</f>
        <v>0.985783456273543</v>
      </c>
      <c r="AS30" s="66" t="n">
        <f aca="false">IF((AO30*(TEW-V30))&gt;0,1/(1+((AP30*(TEW-W30))/(AO30*(TEW-V30)))),0)</f>
        <v>1</v>
      </c>
      <c r="AT30" s="66" t="n">
        <f aca="false">MIN((AS30*AQ30*(Kcmax-H30)),AO30*Kcmax)</f>
        <v>0.39905</v>
      </c>
      <c r="AU30" s="66" t="n">
        <f aca="false">MIN(((1-AS30)*AR30*(Kcmax-H30)),AP30*Kcmax)</f>
        <v>0</v>
      </c>
      <c r="AV30" s="66" t="n">
        <f aca="false">B30*(AT30+AU30)</f>
        <v>0.7621855</v>
      </c>
      <c r="AW30" s="66" t="n">
        <f aca="false">MIN((O30-X30)/(O30*(1-(p+0.04*(5-I29)))),1)</f>
        <v>1</v>
      </c>
      <c r="AX30" s="1" t="n">
        <f aca="false">B30*(H30*AW30)</f>
        <v>0.73344</v>
      </c>
      <c r="AY30" s="66" t="n">
        <f aca="false">MIN(IF((1-X30/O30)&gt;0,(1-V30/TEW)/(1-X30/O30)*(Ze/M30)^0.6,0),1)*AW30*H30*B30</f>
        <v>0.513480504485334</v>
      </c>
      <c r="AZ30" s="66" t="n">
        <f aca="false">MIN(IF((1-X30/O30)&gt;0,(1-W30/TEW)/(1-X30/O30)*(Ze/M30)^0.6,0),1)*AW30*H30*B30</f>
        <v>0.602954876445286</v>
      </c>
      <c r="BB30" s="1" t="n">
        <f aca="false">IF(F30&lt;&gt;"",(F30-I30)^2,"")</f>
        <v>0.0176957836502499</v>
      </c>
      <c r="BC30" s="1" t="n">
        <f aca="false">IF(F30&lt;&gt;"",(Moy_Etobs-F30)^2,"")</f>
        <v>0.048993512140031</v>
      </c>
    </row>
    <row r="31" customFormat="false" ht="15" hidden="false" customHeight="false" outlineLevel="0" collapsed="false">
      <c r="A31" s="65" t="n">
        <v>38773</v>
      </c>
      <c r="B31" s="1" t="n">
        <v>1.88</v>
      </c>
      <c r="C31" s="1" t="n">
        <v>0</v>
      </c>
      <c r="D31" s="0" t="n">
        <v>0.53</v>
      </c>
      <c r="E31" s="1" t="n">
        <v>0</v>
      </c>
      <c r="F31" s="1" t="n">
        <v>1.1964</v>
      </c>
      <c r="G31" s="1" t="n">
        <f aca="false">MIN(MAX(D31*a_fc+b_fc,0),1)</f>
        <v>0.667</v>
      </c>
      <c r="H31" s="66" t="n">
        <f aca="false">MIN(MAX(D31*a_kcb+b_kcb,0),Kcmax)</f>
        <v>0.396</v>
      </c>
      <c r="I31" s="66" t="n">
        <f aca="false">AV31+AX31</f>
        <v>1.464426</v>
      </c>
      <c r="J31" s="1" t="n">
        <f aca="false">(F31/B31)/D31</f>
        <v>1.20072260136491</v>
      </c>
      <c r="M31" s="67" t="n">
        <f aca="false">MAX(MIN(Zr_min+G31/MAX(INDEX(G:G,Lig_min,1):INDEX(G:G,Lig_max,1))*(Zr_max-Zr_min),Zr_max),Ze+0.001)</f>
        <v>450.15</v>
      </c>
      <c r="N31" s="67" t="n">
        <f aca="false">Z_sol-M31</f>
        <v>1549.85</v>
      </c>
      <c r="O31" s="67" t="n">
        <f aca="false">(Wfc-Wwp)*M31</f>
        <v>63.021</v>
      </c>
      <c r="P31" s="67" t="n">
        <f aca="false">(Wfc-Wwp)*N31</f>
        <v>216.979</v>
      </c>
      <c r="Q31" s="41" t="n">
        <f aca="false">AD30</f>
        <v>12.9683628676742</v>
      </c>
      <c r="R31" s="41" t="n">
        <f aca="false">AE30</f>
        <v>1.53450241867888</v>
      </c>
      <c r="S31" s="41" t="n">
        <f aca="false">IF(M31&gt;M30,MAX(AF30+(Wfc-Wwp)*(M31-M30)*AG30/P30,0),MAX(AF30+(Wfc-Wwp)*(M31-M30)*AF30/O30,0))</f>
        <v>4.95933336000562</v>
      </c>
      <c r="T31" s="41" t="n">
        <f aca="false">IF(M31&gt;M30,MAX(AG30-(Wfc-Wwp)*(M31-M30)*AG30/P30,0),MAX(AG30-(Wfc-Wwp)*(M31-M30)*AF30/O30,0))</f>
        <v>23.3325346399944</v>
      </c>
      <c r="U31" s="69" t="n">
        <f aca="false">IF(AND(S31&gt;O31*(p+0.04*(5-I30)),H31&gt;MAX(INDEX(H:H,Lig_min,1):INDEX(H:H,ROW(U31),1))*Kcbmax_stop_irrig),MAX(S31-E31-C31,0),0)</f>
        <v>0</v>
      </c>
      <c r="V31" s="69" t="n">
        <f aca="false">MIN(MAX(Q31-C31-IF(fw&gt;0,U31/fw*Irri_auto+E31/fw*Irri_man,0),0),TEW)</f>
        <v>12.9683628676742</v>
      </c>
      <c r="W31" s="69" t="n">
        <f aca="false">MIN(MAX(R31-C31,0),TEW)</f>
        <v>1.53450241867888</v>
      </c>
      <c r="X31" s="69" t="n">
        <f aca="false">MIN(MAX(S31-C31-(U31*Irri_auto+E31*Irri_man),0),O31)</f>
        <v>4.95933336000562</v>
      </c>
      <c r="Y31" s="69" t="n">
        <f aca="false">MIN(MAX(T31+MIN(S31-C31-(U31*Irri_auto+E31*Irri_man),0),0),P31)</f>
        <v>23.3325346399944</v>
      </c>
      <c r="Z31" s="41" t="n">
        <f aca="false">-MIN(T31+MIN(S31-C31-(U31*Irri_auto+E31*Irri_man),0),0)</f>
        <v>-0</v>
      </c>
      <c r="AA31" s="70" t="n">
        <f aca="false">IF(((O31-X31)/M31-((Wfc-Wwp)*Ze-V31)/Ze)/Wfc*DiffE&lt;0,MAX(((O31-X31)/M31-((Wfc-Wwp)*Ze-V31)/Ze)/Wfc*DiffE,(O31*Ze-((Wfc-Wwp)*Ze-V31-X31)*M31)/(M31+Ze)-X31),MIN(((O31-X31)/M31-((Wfc-Wwp)*Ze-V31)/Ze)/Wfc*DiffE,(O31*Ze-((Wfc-Wwp)*Ze-V31-X31)*M31)/(M31+Ze)-X31))</f>
        <v>0.111071750971435</v>
      </c>
      <c r="AB31" s="70" t="n">
        <f aca="false">IF(((O31-X31)/M31-((Wfc-Wwp)*Ze-W31)/Ze)/Wfc*DiffE&lt;0,MAX(((O31-X31)/M31-((Wfc-Wwp)*Ze-W31)/Ze)/Wfc*DiffE,(O31*Ze-((Wfc-Wwp)*Ze-W31-X31)*M31)/(M31+Ze)-X31),MIN(((O31-X31)/M31-((Wfc-Wwp)*Ze-W31)/Ze)/Wfc*DiffE,(O31*Ze-((Wfc-Wwp)*Ze-W31-X31)*M31)/(M31+Ze)-X31))</f>
        <v>-0.0203519323503502</v>
      </c>
      <c r="AC31" s="70" t="n">
        <f aca="false">IF(((P31-Y31)/N31-(O31-X31)/M31)/Wfc*DiffR&lt;0,MAX(((P31-Y31)/N31-(O31-X31)/M31)/Wfc*DiffR,(P31*M31-(O31-X31-Y31)*N31)/(M31+N31)-Y31),MIN(((P31-Y31)/N31-(O31-X31)/M31)/Wfc*DiffR,(P31*M31-(O31-X31-Y31)*N31)/(M31+N31)-Y31))</f>
        <v>-0.0696144244467593</v>
      </c>
      <c r="AD31" s="41" t="n">
        <f aca="false">MIN(MAX(V31+IF(AO31&gt;0,B31*AT31/AO31,0)+AY31-AA31,0),TEW)</f>
        <v>15.5253737716176</v>
      </c>
      <c r="AE31" s="41" t="n">
        <f aca="false">MIN(MAX(W31+IF(AP31&gt;0,B31*AU31/AP31,0)+AZ31-AB31,0),TEW)</f>
        <v>2.17322682970988</v>
      </c>
      <c r="AF31" s="41" t="n">
        <f aca="false">MIN(MAX(X31+I31-AC31,0),O31)</f>
        <v>6.49337378445238</v>
      </c>
      <c r="AG31" s="41" t="n">
        <f aca="false">MIN(MAX(Y31+AC31,0),P31)</f>
        <v>23.2629202155476</v>
      </c>
      <c r="AH31" s="71" t="n">
        <f aca="false">IF((AO31+AP31)&gt;0,(TEW-(AD31*AO31+AE31*AP31)/(AO31+AP31))/TEW,(TEW-(AD31+AE31)/2)/TEW)</f>
        <v>0.759296530672595</v>
      </c>
      <c r="AI31" s="71" t="n">
        <f aca="false">(O31-AF31)/O31</f>
        <v>0.89696491987667</v>
      </c>
      <c r="AJ31" s="71" t="n">
        <f aca="false">(P31-AG31)/P31</f>
        <v>0.892787227263709</v>
      </c>
      <c r="AK31" s="71" t="n">
        <v>0.884800944444445</v>
      </c>
      <c r="AL31" s="71" t="n">
        <v>0.924844888888889</v>
      </c>
      <c r="AM31" s="71"/>
      <c r="AN31" s="71"/>
      <c r="AO31" s="66" t="n">
        <f aca="false">MIN((1-G31),fw)</f>
        <v>0.333</v>
      </c>
      <c r="AP31" s="66" t="n">
        <f aca="false">1-G31-AO31</f>
        <v>0</v>
      </c>
      <c r="AQ31" s="66" t="n">
        <f aca="false">MIN((TEW-V31)/(TEW-fac_ev),1)</f>
        <v>0.798940110578694</v>
      </c>
      <c r="AR31" s="66" t="n">
        <f aca="false">MIN((TEW-W31)/(TEW-fac_ev),1)</f>
        <v>0.976209264826684</v>
      </c>
      <c r="AS31" s="66" t="n">
        <f aca="false">IF((AO31*(TEW-V31))&gt;0,1/(1+((AP31*(TEW-W31))/(AO31*(TEW-V31)))),0)</f>
        <v>1</v>
      </c>
      <c r="AT31" s="66" t="n">
        <f aca="false">MIN((AS31*AQ31*(Kcmax-H31)),AO31*Kcmax)</f>
        <v>0.38295</v>
      </c>
      <c r="AU31" s="66" t="n">
        <f aca="false">MIN(((1-AS31)*AR31*(Kcmax-H31)),AP31*Kcmax)</f>
        <v>0</v>
      </c>
      <c r="AV31" s="66" t="n">
        <f aca="false">B31*(AT31+AU31)</f>
        <v>0.719946</v>
      </c>
      <c r="AW31" s="66" t="n">
        <f aca="false">MIN((O31-X31)/(O31*(1-(p+0.04*(5-I30)))),1)</f>
        <v>1</v>
      </c>
      <c r="AX31" s="1" t="n">
        <f aca="false">B31*(H31*AW31)</f>
        <v>0.74448</v>
      </c>
      <c r="AY31" s="66" t="n">
        <f aca="false">MIN(IF((1-X31/O31)&gt;0,(1-V31/TEW)/(1-X31/O31)*(Ze/M31)^0.6,0),1)*AW31*H31*B31</f>
        <v>0.506082654914821</v>
      </c>
      <c r="AZ31" s="66" t="n">
        <f aca="false">MIN(IF((1-X31/O31)&gt;0,(1-W31/TEW)/(1-X31/O31)*(Ze/M31)^0.6,0),1)*AW31*H31*B31</f>
        <v>0.618372478680642</v>
      </c>
      <c r="BB31" s="1" t="n">
        <f aca="false">IF(F31&lt;&gt;"",(F31-I31)^2,"")</f>
        <v>0.0718379366759999</v>
      </c>
      <c r="BC31" s="1" t="n">
        <f aca="false">IF(F31&lt;&gt;"",(Moy_Etobs-F31)^2,"")</f>
        <v>0.150190957392556</v>
      </c>
    </row>
    <row r="32" customFormat="false" ht="15" hidden="false" customHeight="false" outlineLevel="0" collapsed="false">
      <c r="A32" s="65" t="n">
        <v>38774</v>
      </c>
      <c r="B32" s="1" t="n">
        <v>0.77</v>
      </c>
      <c r="C32" s="1" t="n">
        <v>0</v>
      </c>
      <c r="D32" s="0" t="n">
        <v>0.53</v>
      </c>
      <c r="E32" s="1" t="n">
        <v>0</v>
      </c>
      <c r="F32" s="1" t="n">
        <v>0.9105</v>
      </c>
      <c r="G32" s="1" t="n">
        <f aca="false">MIN(MAX(D32*a_fc+b_fc,0),1)</f>
        <v>0.667</v>
      </c>
      <c r="H32" s="66" t="n">
        <f aca="false">MIN(MAX(D32*a_kcb+b_kcb,0),Kcmax)</f>
        <v>0.396</v>
      </c>
      <c r="I32" s="66" t="n">
        <f aca="false">AV32+AX32</f>
        <v>0.5997915</v>
      </c>
      <c r="J32" s="1" t="n">
        <f aca="false">(F32/B32)/D32</f>
        <v>2.23107081597648</v>
      </c>
      <c r="M32" s="67" t="n">
        <f aca="false">MAX(MIN(Zr_min+G32/MAX(INDEX(G:G,Lig_min,1):INDEX(G:G,Lig_max,1))*(Zr_max-Zr_min),Zr_max),Ze+0.001)</f>
        <v>450.15</v>
      </c>
      <c r="N32" s="67" t="n">
        <f aca="false">Z_sol-M32</f>
        <v>1549.85</v>
      </c>
      <c r="O32" s="67" t="n">
        <f aca="false">(Wfc-Wwp)*M32</f>
        <v>63.021</v>
      </c>
      <c r="P32" s="67" t="n">
        <f aca="false">(Wfc-Wwp)*N32</f>
        <v>216.979</v>
      </c>
      <c r="Q32" s="41" t="n">
        <f aca="false">AD31</f>
        <v>15.5253737716176</v>
      </c>
      <c r="R32" s="41" t="n">
        <f aca="false">AE31</f>
        <v>2.17322682970988</v>
      </c>
      <c r="S32" s="41" t="n">
        <f aca="false">IF(M32&gt;M31,MAX(AF31+(Wfc-Wwp)*(M32-M31)*AG31/P31,0),MAX(AF31+(Wfc-Wwp)*(M32-M31)*AF31/O31,0))</f>
        <v>6.49337378445238</v>
      </c>
      <c r="T32" s="41" t="n">
        <f aca="false">IF(M32&gt;M31,MAX(AG31-(Wfc-Wwp)*(M32-M31)*AG31/P31,0),MAX(AG31-(Wfc-Wwp)*(M32-M31)*AF31/O31,0))</f>
        <v>23.2629202155476</v>
      </c>
      <c r="U32" s="69" t="n">
        <f aca="false">IF(AND(S32&gt;O32*(p+0.04*(5-I31)),H32&gt;MAX(INDEX(H:H,Lig_min,1):INDEX(H:H,ROW(U32),1))*Kcbmax_stop_irrig),MAX(S32-E32-C32,0),0)</f>
        <v>0</v>
      </c>
      <c r="V32" s="69" t="n">
        <f aca="false">MIN(MAX(Q32-C32-IF(fw&gt;0,U32/fw*Irri_auto+E32/fw*Irri_man,0),0),TEW)</f>
        <v>15.5253737716176</v>
      </c>
      <c r="W32" s="69" t="n">
        <f aca="false">MIN(MAX(R32-C32,0),TEW)</f>
        <v>2.17322682970988</v>
      </c>
      <c r="X32" s="69" t="n">
        <f aca="false">MIN(MAX(S32-C32-(U32*Irri_auto+E32*Irri_man),0),O32)</f>
        <v>6.49337378445238</v>
      </c>
      <c r="Y32" s="69" t="n">
        <f aca="false">MIN(MAX(T32+MIN(S32-C32-(U32*Irri_auto+E32*Irri_man),0),0),P32)</f>
        <v>23.2629202155476</v>
      </c>
      <c r="Z32" s="41" t="n">
        <f aca="false">-MIN(T32+MIN(S32-C32-(U32*Irri_auto+E32*Irri_man),0),0)</f>
        <v>-0</v>
      </c>
      <c r="AA32" s="70" t="n">
        <f aca="false">IF(((O32-X32)/M32-((Wfc-Wwp)*Ze-V32)/Ze)/Wfc*DiffE&lt;0,MAX(((O32-X32)/M32-((Wfc-Wwp)*Ze-V32)/Ze)/Wfc*DiffE,(O32*Ze-((Wfc-Wwp)*Ze-V32-X32)*M32)/(M32+Ze)-X32),MIN(((O32-X32)/M32-((Wfc-Wwp)*Ze-V32)/Ze)/Wfc*DiffE,(O32*Ze-((Wfc-Wwp)*Ze-V32-X32)*M32)/(M32+Ze)-X32))</f>
        <v>0.128711498924572</v>
      </c>
      <c r="AB32" s="70" t="n">
        <f aca="false">IF(((O32-X32)/M32-((Wfc-Wwp)*Ze-W32)/Ze)/Wfc*DiffE&lt;0,MAX(((O32-X32)/M32-((Wfc-Wwp)*Ze-W32)/Ze)/Wfc*DiffE,(O32*Ze-((Wfc-Wwp)*Ze-W32-X32)*M32)/(M32+Ze)-X32),MIN(((O32-X32)/M32-((Wfc-Wwp)*Ze-W32)/Ze)/Wfc*DiffE,(O32*Ze-((Wfc-Wwp)*Ze-W32-X32)*M32)/(M32+Ze)-X32))</f>
        <v>-0.0247614544306894</v>
      </c>
      <c r="AC32" s="70" t="n">
        <f aca="false">IF(((P32-Y32)/N32-(O32-X32)/M32)/Wfc*DiffR&lt;0,MAX(((P32-Y32)/N32-(O32-X32)/M32)/Wfc*DiffR,(P32*M32-(O32-X32-Y32)*N32)/(M32+N32)-Y32),MIN(((P32-Y32)/N32-(O32-X32)/M32)/Wfc*DiffR,(P32*M32-(O32-X32-Y32)*N32)/(M32+N32)-Y32))</f>
        <v>-0.0100840856174915</v>
      </c>
      <c r="AD32" s="41" t="n">
        <f aca="false">MIN(MAX(V32+IF(AO32&gt;0,B32*AT32/AO32,0)+AY32-AA32,0),TEW)</f>
        <v>16.4845015845118</v>
      </c>
      <c r="AE32" s="41" t="n">
        <f aca="false">MIN(MAX(W32+IF(AP32&gt;0,B32*AU32/AP32,0)+AZ32-AB32,0),TEW)</f>
        <v>2.45549216650507</v>
      </c>
      <c r="AF32" s="41" t="n">
        <f aca="false">MIN(MAX(X32+I32-AC32,0),O32)</f>
        <v>7.10324937006987</v>
      </c>
      <c r="AG32" s="41" t="n">
        <f aca="false">MIN(MAX(Y32+AC32,0),P32)</f>
        <v>23.2528361299301</v>
      </c>
      <c r="AH32" s="71" t="n">
        <f aca="false">IF((AO32+AP32)&gt;0,(TEW-(AD32*AO32+AE32*AP32)/(AO32+AP32))/TEW,(TEW-(AD32+AE32)/2)/TEW)</f>
        <v>0.744426332023073</v>
      </c>
      <c r="AI32" s="71" t="n">
        <f aca="false">(O32-AF32)/O32</f>
        <v>0.887287580805289</v>
      </c>
      <c r="AJ32" s="71" t="n">
        <f aca="false">(P32-AG32)/P32</f>
        <v>0.892833702201918</v>
      </c>
      <c r="AK32" s="71" t="n">
        <v>0.865573166666667</v>
      </c>
      <c r="AL32" s="71" t="n">
        <v>0.904544888888889</v>
      </c>
      <c r="AM32" s="71"/>
      <c r="AN32" s="71"/>
      <c r="AO32" s="66" t="n">
        <f aca="false">MIN((1-G32),fw)</f>
        <v>0.333</v>
      </c>
      <c r="AP32" s="66" t="n">
        <f aca="false">1-G32-AO32</f>
        <v>0</v>
      </c>
      <c r="AQ32" s="66" t="n">
        <f aca="false">MIN((TEW-V32)/(TEW-fac_ev),1)</f>
        <v>0.759296530672595</v>
      </c>
      <c r="AR32" s="66" t="n">
        <f aca="false">MIN((TEW-W32)/(TEW-fac_ev),1)</f>
        <v>0.966306560779692</v>
      </c>
      <c r="AS32" s="66" t="n">
        <f aca="false">IF((AO32*(TEW-V32))&gt;0,1/(1+((AP32*(TEW-W32))/(AO32*(TEW-V32)))),0)</f>
        <v>1</v>
      </c>
      <c r="AT32" s="66" t="n">
        <f aca="false">MIN((AS32*AQ32*(Kcmax-H32)),AO32*Kcmax)</f>
        <v>0.38295</v>
      </c>
      <c r="AU32" s="66" t="n">
        <f aca="false">MIN(((1-AS32)*AR32*(Kcmax-H32)),AP32*Kcmax)</f>
        <v>0</v>
      </c>
      <c r="AV32" s="66" t="n">
        <f aca="false">B32*(AT32+AU32)</f>
        <v>0.2948715</v>
      </c>
      <c r="AW32" s="66" t="n">
        <f aca="false">MIN((O32-X32)/(O32*(1-(p+0.04*(5-I31)))),1)</f>
        <v>1</v>
      </c>
      <c r="AX32" s="1" t="n">
        <f aca="false">B32*(H32*AW32)</f>
        <v>0.30492</v>
      </c>
      <c r="AY32" s="66" t="n">
        <f aca="false">MIN(IF((1-X32/O32)&gt;0,(1-V32/TEW)/(1-X32/O32)*(Ze/M32)^0.6,0),1)*AW32*H32*B32</f>
        <v>0.202339311818735</v>
      </c>
      <c r="AZ32" s="66" t="n">
        <f aca="false">MIN(IF((1-X32/O32)&gt;0,(1-W32/TEW)/(1-X32/O32)*(Ze/M32)^0.6,0),1)*AW32*H32*B32</f>
        <v>0.257503882364503</v>
      </c>
      <c r="BB32" s="1" t="n">
        <f aca="false">IF(F32&lt;&gt;"",(F32-I32)^2,"")</f>
        <v>0.09653977197225</v>
      </c>
      <c r="BC32" s="1" t="n">
        <f aca="false">IF(F32&lt;&gt;"",(Moy_Etobs-F32)^2,"")</f>
        <v>0.453527873251142</v>
      </c>
    </row>
    <row r="33" customFormat="false" ht="15" hidden="false" customHeight="false" outlineLevel="0" collapsed="false">
      <c r="A33" s="65" t="n">
        <v>38775</v>
      </c>
      <c r="B33" s="1" t="n">
        <v>0.47</v>
      </c>
      <c r="C33" s="1" t="n">
        <v>0.2</v>
      </c>
      <c r="D33" s="0" t="n">
        <v>0.54</v>
      </c>
      <c r="E33" s="1" t="n">
        <v>0</v>
      </c>
      <c r="F33" s="1" t="n">
        <v>1.1605</v>
      </c>
      <c r="G33" s="1" t="n">
        <f aca="false">MIN(MAX(D33*a_fc+b_fc,0),1)</f>
        <v>0.681</v>
      </c>
      <c r="H33" s="66" t="n">
        <f aca="false">MIN(MAX(D33*a_kcb+b_kcb,0),Kcmax)</f>
        <v>0.408</v>
      </c>
      <c r="I33" s="66" t="n">
        <f aca="false">AV33+AX33</f>
        <v>0.3641795</v>
      </c>
      <c r="J33" s="1" t="n">
        <f aca="false">(F33/B33)/D33</f>
        <v>4.57249802994484</v>
      </c>
      <c r="M33" s="67" t="n">
        <f aca="false">MAX(MIN(Zr_min+G33/MAX(INDEX(G:G,Lig_min,1):INDEX(G:G,Lig_max,1))*(Zr_max-Zr_min),Zr_max),Ze+0.001)</f>
        <v>456.45</v>
      </c>
      <c r="N33" s="67" t="n">
        <f aca="false">Z_sol-M33</f>
        <v>1543.55</v>
      </c>
      <c r="O33" s="67" t="n">
        <f aca="false">(Wfc-Wwp)*M33</f>
        <v>63.903</v>
      </c>
      <c r="P33" s="67" t="n">
        <f aca="false">(Wfc-Wwp)*N33</f>
        <v>216.097</v>
      </c>
      <c r="Q33" s="41" t="n">
        <f aca="false">AD32</f>
        <v>16.4845015845118</v>
      </c>
      <c r="R33" s="41" t="n">
        <f aca="false">AE32</f>
        <v>2.45549216650507</v>
      </c>
      <c r="S33" s="41" t="n">
        <f aca="false">IF(M33&gt;M32,MAX(AF32+(Wfc-Wwp)*(M33-M32)*AG32/P32,0),MAX(AF32+(Wfc-Wwp)*(M33-M32)*AF32/O32,0))</f>
        <v>7.19777004472778</v>
      </c>
      <c r="T33" s="41" t="n">
        <f aca="false">IF(M33&gt;M32,MAX(AG32-(Wfc-Wwp)*(M33-M32)*AG32/P32,0),MAX(AG32-(Wfc-Wwp)*(M33-M32)*AF32/O32,0))</f>
        <v>23.1583154552722</v>
      </c>
      <c r="U33" s="69" t="n">
        <f aca="false">IF(AND(S33&gt;O33*(p+0.04*(5-I32)),H33&gt;MAX(INDEX(H:H,Lig_min,1):INDEX(H:H,ROW(U33),1))*Kcbmax_stop_irrig),MAX(S33-E33-C33,0),0)</f>
        <v>0</v>
      </c>
      <c r="V33" s="69" t="n">
        <f aca="false">MIN(MAX(Q33-C33-IF(fw&gt;0,U33/fw*Irri_auto+E33/fw*Irri_man,0),0),TEW)</f>
        <v>16.2845015845118</v>
      </c>
      <c r="W33" s="69" t="n">
        <f aca="false">MIN(MAX(R33-C33,0),TEW)</f>
        <v>2.25549216650507</v>
      </c>
      <c r="X33" s="69" t="n">
        <f aca="false">MIN(MAX(S33-C33-(U33*Irri_auto+E33*Irri_man),0),O33)</f>
        <v>6.99777004472778</v>
      </c>
      <c r="Y33" s="69" t="n">
        <f aca="false">MIN(MAX(T33+MIN(S33-C33-(U33*Irri_auto+E33*Irri_man),0),0),P33)</f>
        <v>23.1583154552722</v>
      </c>
      <c r="Z33" s="41" t="n">
        <f aca="false">-MIN(T33+MIN(S33-C33-(U33*Irri_auto+E33*Irri_man),0),0)</f>
        <v>-0</v>
      </c>
      <c r="AA33" s="70" t="n">
        <f aca="false">IF(((O33-X33)/M33-((Wfc-Wwp)*Ze-V33)/Ze)/Wfc*DiffE&lt;0,MAX(((O33-X33)/M33-((Wfc-Wwp)*Ze-V33)/Ze)/Wfc*DiffE,(O33*Ze-((Wfc-Wwp)*Ze-V33-X33)*M33)/(M33+Ze)-X33),MIN(((O33-X33)/M33-((Wfc-Wwp)*Ze-V33)/Ze)/Wfc*DiffE,(O33*Ze-((Wfc-Wwp)*Ze-V33-X33)*M33)/(M33+Ze)-X33))</f>
        <v>0.134313152221279</v>
      </c>
      <c r="AB33" s="70" t="n">
        <f aca="false">IF(((O33-X33)/M33-((Wfc-Wwp)*Ze-W33)/Ze)/Wfc*DiffE&lt;0,MAX(((O33-X33)/M33-((Wfc-Wwp)*Ze-W33)/Ze)/Wfc*DiffE,(O33*Ze-((Wfc-Wwp)*Ze-W33-X33)*M33)/(M33+Ze)-X33),MIN(((O33-X33)/M33-((Wfc-Wwp)*Ze-W33)/Ze)/Wfc*DiffE,(O33*Ze-((Wfc-Wwp)*Ze-W33-X33)*M33)/(M33+Ze)-X33))</f>
        <v>-0.0269398295948894</v>
      </c>
      <c r="AC33" s="70" t="n">
        <f aca="false">IF(((P33-Y33)/N33-(O33-X33)/M33)/Wfc*DiffR&lt;0,MAX(((P33-Y33)/N33-(O33-X33)/M33)/Wfc*DiffR,(P33*M33-(O33-X33-Y33)*N33)/(M33+N33)-Y33),MIN(((P33-Y33)/N33-(O33-X33)/M33)/Wfc*DiffR,(P33*M33-(O33-X33-Y33)*N33)/(M33+N33)-Y33))</f>
        <v>0.005647864008103</v>
      </c>
      <c r="AD33" s="41" t="n">
        <f aca="false">MIN(MAX(V33+IF(AO33&gt;0,B33*AT33/AO33,0)+AY33-AA33,0),TEW)</f>
        <v>16.8158269070532</v>
      </c>
      <c r="AE33" s="41" t="n">
        <f aca="false">MIN(MAX(W33+IF(AP33&gt;0,B33*AU33/AP33,0)+AZ33-AB33,0),TEW)</f>
        <v>2.44398135322813</v>
      </c>
      <c r="AF33" s="41" t="n">
        <f aca="false">MIN(MAX(X33+I33-AC33,0),O33)</f>
        <v>7.35630168071967</v>
      </c>
      <c r="AG33" s="41" t="n">
        <f aca="false">MIN(MAX(Y33+AC33,0),P33)</f>
        <v>23.1639633192803</v>
      </c>
      <c r="AH33" s="71" t="n">
        <f aca="false">IF((AO33+AP33)&gt;0,(TEW-(AD33*AO33+AE33*AP33)/(AO33+AP33))/TEW,(TEW-(AD33+AE33)/2)/TEW)</f>
        <v>0.739289505317005</v>
      </c>
      <c r="AI33" s="71" t="n">
        <f aca="false">(O33-AF33)/O33</f>
        <v>0.884883312509277</v>
      </c>
      <c r="AJ33" s="71" t="n">
        <f aca="false">(P33-AG33)/P33</f>
        <v>0.892807566420264</v>
      </c>
      <c r="AK33" s="71" t="n">
        <v>0.867548166666667</v>
      </c>
      <c r="AL33" s="71" t="n">
        <v>0.902276833333334</v>
      </c>
      <c r="AM33" s="71"/>
      <c r="AN33" s="71"/>
      <c r="AO33" s="66" t="n">
        <f aca="false">MIN((1-G33),fw)</f>
        <v>0.319</v>
      </c>
      <c r="AP33" s="66" t="n">
        <f aca="false">1-G33-AO33</f>
        <v>0</v>
      </c>
      <c r="AQ33" s="66" t="n">
        <f aca="false">MIN((TEW-V33)/(TEW-fac_ev),1)</f>
        <v>0.747527107216872</v>
      </c>
      <c r="AR33" s="66" t="n">
        <f aca="false">MIN((TEW-W33)/(TEW-fac_ev),1)</f>
        <v>0.965031129201472</v>
      </c>
      <c r="AS33" s="66" t="n">
        <f aca="false">IF((AO33*(TEW-V33))&gt;0,1/(1+((AP33*(TEW-W33))/(AO33*(TEW-V33)))),0)</f>
        <v>1</v>
      </c>
      <c r="AT33" s="66" t="n">
        <f aca="false">MIN((AS33*AQ33*(Kcmax-H33)),AO33*Kcmax)</f>
        <v>0.36685</v>
      </c>
      <c r="AU33" s="66" t="n">
        <f aca="false">MIN(((1-AS33)*AR33*(Kcmax-H33)),AP33*Kcmax)</f>
        <v>0</v>
      </c>
      <c r="AV33" s="66" t="n">
        <f aca="false">B33*(AT33+AU33)</f>
        <v>0.1724195</v>
      </c>
      <c r="AW33" s="66" t="n">
        <f aca="false">MIN((O33-X33)/(O33*(1-(p+0.04*(5-I32)))),1)</f>
        <v>1</v>
      </c>
      <c r="AX33" s="1" t="n">
        <f aca="false">B33*(H33*AW33)</f>
        <v>0.19176</v>
      </c>
      <c r="AY33" s="66" t="n">
        <f aca="false">MIN(IF((1-X33/O33)&gt;0,(1-V33/TEW)/(1-X33/O33)*(Ze/M33)^0.6,0),1)*AW33*H33*B33</f>
        <v>0.125138474762671</v>
      </c>
      <c r="AZ33" s="66" t="n">
        <f aca="false">MIN(IF((1-X33/O33)&gt;0,(1-W33/TEW)/(1-X33/O33)*(Ze/M33)^0.6,0),1)*AW33*H33*B33</f>
        <v>0.161549357128176</v>
      </c>
      <c r="BB33" s="1" t="n">
        <f aca="false">IF(F33&lt;&gt;"",(F33-I33)^2,"")</f>
        <v>0.63412633872025</v>
      </c>
      <c r="BC33" s="1" t="n">
        <f aca="false">IF(F33&lt;&gt;"",(Moy_Etobs-F33)^2,"")</f>
        <v>0.179305482678752</v>
      </c>
    </row>
    <row r="34" customFormat="false" ht="15" hidden="false" customHeight="false" outlineLevel="0" collapsed="false">
      <c r="A34" s="65" t="n">
        <v>38776</v>
      </c>
      <c r="B34" s="1" t="n">
        <v>1.23</v>
      </c>
      <c r="C34" s="1" t="n">
        <v>0</v>
      </c>
      <c r="D34" s="0" t="n">
        <v>0.54</v>
      </c>
      <c r="E34" s="1" t="n">
        <v>0</v>
      </c>
      <c r="F34" s="1" t="n">
        <v>1.12</v>
      </c>
      <c r="G34" s="1" t="n">
        <f aca="false">MIN(MAX(D34*a_fc+b_fc,0),1)</f>
        <v>0.681</v>
      </c>
      <c r="H34" s="66" t="n">
        <f aca="false">MIN(MAX(D34*a_kcb+b_kcb,0),Kcmax)</f>
        <v>0.408</v>
      </c>
      <c r="I34" s="66" t="n">
        <f aca="false">AV34+AX34</f>
        <v>0.9530655</v>
      </c>
      <c r="J34" s="1" t="n">
        <f aca="false">(F34/B34)/D34</f>
        <v>1.68623908461307</v>
      </c>
      <c r="M34" s="67" t="n">
        <f aca="false">MAX(MIN(Zr_min+G34/MAX(INDEX(G:G,Lig_min,1):INDEX(G:G,Lig_max,1))*(Zr_max-Zr_min),Zr_max),Ze+0.001)</f>
        <v>456.45</v>
      </c>
      <c r="N34" s="67" t="n">
        <f aca="false">Z_sol-M34</f>
        <v>1543.55</v>
      </c>
      <c r="O34" s="67" t="n">
        <f aca="false">(Wfc-Wwp)*M34</f>
        <v>63.903</v>
      </c>
      <c r="P34" s="67" t="n">
        <f aca="false">(Wfc-Wwp)*N34</f>
        <v>216.097</v>
      </c>
      <c r="Q34" s="41" t="n">
        <f aca="false">AD33</f>
        <v>16.8158269070532</v>
      </c>
      <c r="R34" s="41" t="n">
        <f aca="false">AE33</f>
        <v>2.44398135322813</v>
      </c>
      <c r="S34" s="41" t="n">
        <f aca="false">IF(M34&gt;M33,MAX(AF33+(Wfc-Wwp)*(M34-M33)*AG33/P33,0),MAX(AF33+(Wfc-Wwp)*(M34-M33)*AF33/O33,0))</f>
        <v>7.35630168071967</v>
      </c>
      <c r="T34" s="41" t="n">
        <f aca="false">IF(M34&gt;M33,MAX(AG33-(Wfc-Wwp)*(M34-M33)*AG33/P33,0),MAX(AG33-(Wfc-Wwp)*(M34-M33)*AF33/O33,0))</f>
        <v>23.1639633192803</v>
      </c>
      <c r="U34" s="69" t="n">
        <f aca="false">IF(AND(S34&gt;O34*(p+0.04*(5-I33)),H34&gt;MAX(INDEX(H:H,Lig_min,1):INDEX(H:H,ROW(U34),1))*Kcbmax_stop_irrig),MAX(S34-E34-C34,0),0)</f>
        <v>0</v>
      </c>
      <c r="V34" s="69" t="n">
        <f aca="false">MIN(MAX(Q34-C34-IF(fw&gt;0,U34/fw*Irri_auto+E34/fw*Irri_man,0),0),TEW)</f>
        <v>16.8158269070532</v>
      </c>
      <c r="W34" s="69" t="n">
        <f aca="false">MIN(MAX(R34-C34,0),TEW)</f>
        <v>2.44398135322813</v>
      </c>
      <c r="X34" s="69" t="n">
        <f aca="false">MIN(MAX(S34-C34-(U34*Irri_auto+E34*Irri_man),0),O34)</f>
        <v>7.35630168071967</v>
      </c>
      <c r="Y34" s="69" t="n">
        <f aca="false">MIN(MAX(T34+MIN(S34-C34-(U34*Irri_auto+E34*Irri_man),0),0),P34)</f>
        <v>23.1639633192803</v>
      </c>
      <c r="Z34" s="41" t="n">
        <f aca="false">-MIN(T34+MIN(S34-C34-(U34*Irri_auto+E34*Irri_man),0),0)</f>
        <v>-0</v>
      </c>
      <c r="AA34" s="70" t="n">
        <f aca="false">IF(((O34-X34)/M34-((Wfc-Wwp)*Ze-V34)/Ze)/Wfc*DiffE&lt;0,MAX(((O34-X34)/M34-((Wfc-Wwp)*Ze-V34)/Ze)/Wfc*DiffE,(O34*Ze-((Wfc-Wwp)*Ze-V34-X34)*M34)/(M34+Ze)-X34),MIN(((O34-X34)/M34-((Wfc-Wwp)*Ze-V34)/Ze)/Wfc*DiffE,(O34*Ze-((Wfc-Wwp)*Ze-V34-X34)*M34)/(M34+Ze)-X34))</f>
        <v>0.137711793476354</v>
      </c>
      <c r="AB34" s="70" t="n">
        <f aca="false">IF(((O34-X34)/M34-((Wfc-Wwp)*Ze-W34)/Ze)/Wfc*DiffE&lt;0,MAX(((O34-X34)/M34-((Wfc-Wwp)*Ze-W34)/Ze)/Wfc*DiffE,(O34*Ze-((Wfc-Wwp)*Ze-W34-X34)*M34)/(M34+Ze)-X34),MIN(((O34-X34)/M34-((Wfc-Wwp)*Ze-W34)/Ze)/Wfc*DiffE,(O34*Ze-((Wfc-Wwp)*Ze-W34-X34)*M34)/(M34+Ze)-X34))</f>
        <v>-0.0274818335791062</v>
      </c>
      <c r="AC34" s="70" t="n">
        <f aca="false">IF(((P34-Y34)/N34-(O34-X34)/M34)/Wfc*DiffR&lt;0,MAX(((P34-Y34)/N34-(O34-X34)/M34)/Wfc*DiffR,(P34*M34-(O34-X34-Y34)*N34)/(M34+N34)-Y34),MIN(((P34-Y34)/N34-(O34-X34)/M34)/Wfc*DiffR,(P34*M34-(O34-X34-Y34)*N34)/(M34+N34)-Y34))</f>
        <v>0.0191275094403123</v>
      </c>
      <c r="AD34" s="41" t="n">
        <f aca="false">MIN(MAX(V34+IF(AO34&gt;0,B34*AT34/AO34,0)+AY34-AA34,0),TEW)</f>
        <v>18.41854984161</v>
      </c>
      <c r="AE34" s="41" t="n">
        <f aca="false">MIN(MAX(W34+IF(AP34&gt;0,B34*AU34/AP34,0)+AZ34-AB34,0),TEW)</f>
        <v>2.89563351940445</v>
      </c>
      <c r="AF34" s="41" t="n">
        <f aca="false">MIN(MAX(X34+I34-AC34,0),O34)</f>
        <v>8.29023967127936</v>
      </c>
      <c r="AG34" s="41" t="n">
        <f aca="false">MIN(MAX(Y34+AC34,0),P34)</f>
        <v>23.1830908287206</v>
      </c>
      <c r="AH34" s="71" t="n">
        <f aca="false">IF((AO34+AP34)&gt;0,(TEW-(AD34*AO34+AE34*AP34)/(AO34+AP34))/TEW,(TEW-(AD34+AE34)/2)/TEW)</f>
        <v>0.714441087726977</v>
      </c>
      <c r="AI34" s="71" t="n">
        <f aca="false">(O34-AF34)/O34</f>
        <v>0.870268380650684</v>
      </c>
      <c r="AJ34" s="71" t="n">
        <f aca="false">(P34-AG34)/P34</f>
        <v>0.892719052884952</v>
      </c>
      <c r="AK34" s="71" t="n">
        <v>0.815072222222222</v>
      </c>
      <c r="AL34" s="71" t="n">
        <v>0.869873611111111</v>
      </c>
      <c r="AM34" s="71"/>
      <c r="AN34" s="71"/>
      <c r="AO34" s="66" t="n">
        <f aca="false">MIN((1-G34),fw)</f>
        <v>0.319</v>
      </c>
      <c r="AP34" s="66" t="n">
        <f aca="false">1-G34-AO34</f>
        <v>0</v>
      </c>
      <c r="AQ34" s="66" t="n">
        <f aca="false">MIN((TEW-V34)/(TEW-fac_ev),1)</f>
        <v>0.739289505317005</v>
      </c>
      <c r="AR34" s="66" t="n">
        <f aca="false">MIN((TEW-W34)/(TEW-fac_ev),1)</f>
        <v>0.962108816229021</v>
      </c>
      <c r="AS34" s="66" t="n">
        <f aca="false">IF((AO34*(TEW-V34))&gt;0,1/(1+((AP34*(TEW-W34))/(AO34*(TEW-V34)))),0)</f>
        <v>1</v>
      </c>
      <c r="AT34" s="66" t="n">
        <f aca="false">MIN((AS34*AQ34*(Kcmax-H34)),AO34*Kcmax)</f>
        <v>0.36685</v>
      </c>
      <c r="AU34" s="66" t="n">
        <f aca="false">MIN(((1-AS34)*AR34*(Kcmax-H34)),AP34*Kcmax)</f>
        <v>0</v>
      </c>
      <c r="AV34" s="66" t="n">
        <f aca="false">B34*(AT34+AU34)</f>
        <v>0.4512255</v>
      </c>
      <c r="AW34" s="66" t="n">
        <f aca="false">MIN((O34-X34)/(O34*(1-(p+0.04*(5-I33)))),1)</f>
        <v>1</v>
      </c>
      <c r="AX34" s="1" t="n">
        <f aca="false">B34*(H34*AW34)</f>
        <v>0.50184</v>
      </c>
      <c r="AY34" s="66" t="n">
        <f aca="false">MIN(IF((1-X34/O34)&gt;0,(1-V34/TEW)/(1-X34/O34)*(Ze/M34)^0.6,0),1)*AW34*H34*B34</f>
        <v>0.325934728033193</v>
      </c>
      <c r="AZ34" s="66" t="n">
        <f aca="false">MIN(IF((1-X34/O34)&gt;0,(1-W34/TEW)/(1-X34/O34)*(Ze/M34)^0.6,0),1)*AW34*H34*B34</f>
        <v>0.424170332597213</v>
      </c>
      <c r="BB34" s="1" t="n">
        <f aca="false">IF(F34&lt;&gt;"",(F34-I34)^2,"")</f>
        <v>0.0278671272902501</v>
      </c>
      <c r="BC34" s="1" t="n">
        <f aca="false">IF(F34&lt;&gt;"",(Moy_Etobs-F34)^2,"")</f>
        <v>0.215244759951479</v>
      </c>
    </row>
    <row r="35" customFormat="false" ht="15" hidden="false" customHeight="false" outlineLevel="0" collapsed="false">
      <c r="A35" s="65" t="n">
        <v>38777</v>
      </c>
      <c r="B35" s="1" t="n">
        <v>2.54</v>
      </c>
      <c r="C35" s="1" t="n">
        <v>0</v>
      </c>
      <c r="D35" s="0" t="n">
        <v>0.55</v>
      </c>
      <c r="E35" s="1" t="n">
        <v>0</v>
      </c>
      <c r="F35" s="1" t="n">
        <v>1.2434</v>
      </c>
      <c r="G35" s="1" t="n">
        <f aca="false">MIN(MAX(D35*a_fc+b_fc,0),1)</f>
        <v>0.695</v>
      </c>
      <c r="H35" s="66" t="n">
        <f aca="false">MIN(MAX(D35*a_kcb+b_kcb,0),Kcmax)</f>
        <v>0.42</v>
      </c>
      <c r="I35" s="66" t="n">
        <f aca="false">AV35+AX35</f>
        <v>1.957705</v>
      </c>
      <c r="J35" s="1" t="n">
        <f aca="false">(F35/B35)/D35</f>
        <v>0.890050107372942</v>
      </c>
      <c r="M35" s="67" t="n">
        <f aca="false">MAX(MIN(Zr_min+G35/MAX(INDEX(G:G,Lig_min,1):INDEX(G:G,Lig_max,1))*(Zr_max-Zr_min),Zr_max),Ze+0.001)</f>
        <v>462.75</v>
      </c>
      <c r="N35" s="67" t="n">
        <f aca="false">Z_sol-M35</f>
        <v>1537.25</v>
      </c>
      <c r="O35" s="67" t="n">
        <f aca="false">(Wfc-Wwp)*M35</f>
        <v>64.785</v>
      </c>
      <c r="P35" s="67" t="n">
        <f aca="false">(Wfc-Wwp)*N35</f>
        <v>215.215</v>
      </c>
      <c r="Q35" s="41" t="n">
        <f aca="false">AD34</f>
        <v>18.41854984161</v>
      </c>
      <c r="R35" s="41" t="n">
        <f aca="false">AE34</f>
        <v>2.89563351940445</v>
      </c>
      <c r="S35" s="41" t="n">
        <f aca="false">IF(M35&gt;M34,MAX(AF34+(Wfc-Wwp)*(M35-M34)*AG34/P34,0),MAX(AF34+(Wfc-Wwp)*(M35-M34)*AF34/O34,0))</f>
        <v>8.38486146663484</v>
      </c>
      <c r="T35" s="41" t="n">
        <f aca="false">IF(M35&gt;M34,MAX(AG34-(Wfc-Wwp)*(M35-M34)*AG34/P34,0),MAX(AG34-(Wfc-Wwp)*(M35-M34)*AF34/O34,0))</f>
        <v>23.0884690333652</v>
      </c>
      <c r="U35" s="69" t="n">
        <f aca="false">IF(AND(S35&gt;O35*(p+0.04*(5-I34)),H35&gt;MAX(INDEX(H:H,Lig_min,1):INDEX(H:H,ROW(U35),1))*Kcbmax_stop_irrig),MAX(S35-E35-C35,0),0)</f>
        <v>0</v>
      </c>
      <c r="V35" s="69" t="n">
        <f aca="false">MIN(MAX(Q35-C35-IF(fw&gt;0,U35/fw*Irri_auto+E35/fw*Irri_man,0),0),TEW)</f>
        <v>18.41854984161</v>
      </c>
      <c r="W35" s="69" t="n">
        <f aca="false">MIN(MAX(R35-C35,0),TEW)</f>
        <v>2.89563351940445</v>
      </c>
      <c r="X35" s="69" t="n">
        <f aca="false">MIN(MAX(S35-C35-(U35*Irri_auto+E35*Irri_man),0),O35)</f>
        <v>8.38486146663484</v>
      </c>
      <c r="Y35" s="69" t="n">
        <f aca="false">MIN(MAX(T35+MIN(S35-C35-(U35*Irri_auto+E35*Irri_man),0),0),P35)</f>
        <v>23.0884690333652</v>
      </c>
      <c r="Z35" s="41" t="n">
        <f aca="false">-MIN(T35+MIN(S35-C35-(U35*Irri_auto+E35*Irri_man),0),0)</f>
        <v>-0</v>
      </c>
      <c r="AA35" s="70" t="n">
        <f aca="false">IF(((O35-X35)/M35-((Wfc-Wwp)*Ze-V35)/Ze)/Wfc*DiffE&lt;0,MAX(((O35-X35)/M35-((Wfc-Wwp)*Ze-V35)/Ze)/Wfc*DiffE,(O35*Ze-((Wfc-Wwp)*Ze-V35-X35)*M35)/(M35+Ze)-X35),MIN(((O35-X35)/M35-((Wfc-Wwp)*Ze-V35)/Ze)/Wfc*DiffE,(O35*Ze-((Wfc-Wwp)*Ze-V35-X35)*M35)/(M35+Ze)-X35))</f>
        <v>0.149225966683795</v>
      </c>
      <c r="AB35" s="70" t="n">
        <f aca="false">IF(((O35-X35)/M35-((Wfc-Wwp)*Ze-W35)/Ze)/Wfc*DiffE&lt;0,MAX(((O35-X35)/M35-((Wfc-Wwp)*Ze-W35)/Ze)/Wfc*DiffE,(O35*Ze-((Wfc-Wwp)*Ze-W35-X35)*M35)/(M35+Ze)-X35),MIN(((O35-X35)/M35-((Wfc-Wwp)*Ze-W35)/Ze)/Wfc*DiffE,(O35*Ze-((Wfc-Wwp)*Ze-W35-X35)*M35)/(M35+Ze)-X35))</f>
        <v>-0.0291983588587974</v>
      </c>
      <c r="AC35" s="70" t="n">
        <f aca="false">IF(((P35-Y35)/N35-(O35-X35)/M35)/Wfc*DiffR&lt;0,MAX(((P35-Y35)/N35-(O35-X35)/M35)/Wfc*DiffR,(P35*M35-(O35-X35-Y35)*N35)/(M35+N35)-Y35),MIN(((P35-Y35)/N35-(O35-X35)/M35)/Wfc*DiffR,(P35*M35-(O35-X35-Y35)*N35)/(M35+N35)-Y35))</f>
        <v>0.0534535035222866</v>
      </c>
      <c r="AD35" s="41" t="n">
        <f aca="false">MIN(MAX(V35+IF(AO35&gt;0,B35*AT35/AO35,0)+AY35-AA35,0),TEW)</f>
        <v>21.8653314067622</v>
      </c>
      <c r="AE35" s="41" t="n">
        <f aca="false">MIN(MAX(W35+IF(AP35&gt;0,B35*AU35/AP35,0)+AZ35-AB35,0),TEW)</f>
        <v>3.82722126109418</v>
      </c>
      <c r="AF35" s="41" t="n">
        <f aca="false">MIN(MAX(X35+I35-AC35,0),O35)</f>
        <v>10.2891129631125</v>
      </c>
      <c r="AG35" s="41" t="n">
        <f aca="false">MIN(MAX(Y35+AC35,0),P35)</f>
        <v>23.1419225368875</v>
      </c>
      <c r="AH35" s="71" t="n">
        <f aca="false">IF((AO35+AP35)&gt;0,(TEW-(AD35*AO35+AE35*AP35)/(AO35+AP35))/TEW,(TEW-(AD35+AE35)/2)/TEW)</f>
        <v>0.661002613848649</v>
      </c>
      <c r="AI35" s="71" t="n">
        <f aca="false">(O35-AF35)/O35</f>
        <v>0.841180628801226</v>
      </c>
      <c r="AJ35" s="71" t="n">
        <f aca="false">(P35-AG35)/P35</f>
        <v>0.89247068031091</v>
      </c>
      <c r="AK35" s="71" t="n">
        <v>0.808323166666667</v>
      </c>
      <c r="AL35" s="71" t="n">
        <v>0.859582388888889</v>
      </c>
      <c r="AM35" s="71"/>
      <c r="AN35" s="71"/>
      <c r="AO35" s="66" t="n">
        <f aca="false">MIN((1-G35),fw)</f>
        <v>0.305</v>
      </c>
      <c r="AP35" s="66" t="n">
        <f aca="false">1-G35-AO35</f>
        <v>0</v>
      </c>
      <c r="AQ35" s="66" t="n">
        <f aca="false">MIN((TEW-V35)/(TEW-fac_ev),1)</f>
        <v>0.714441087726977</v>
      </c>
      <c r="AR35" s="66" t="n">
        <f aca="false">MIN((TEW-W35)/(TEW-fac_ev),1)</f>
        <v>0.955106457063497</v>
      </c>
      <c r="AS35" s="66" t="n">
        <f aca="false">IF((AO35*(TEW-V35))&gt;0,1/(1+((AP35*(TEW-W35))/(AO35*(TEW-V35)))),0)</f>
        <v>1</v>
      </c>
      <c r="AT35" s="66" t="n">
        <f aca="false">MIN((AS35*AQ35*(Kcmax-H35)),AO35*Kcmax)</f>
        <v>0.35075</v>
      </c>
      <c r="AU35" s="66" t="n">
        <f aca="false">MIN(((1-AS35)*AR35*(Kcmax-H35)),AP35*Kcmax)</f>
        <v>0</v>
      </c>
      <c r="AV35" s="66" t="n">
        <f aca="false">B35*(AT35+AU35)</f>
        <v>0.890905</v>
      </c>
      <c r="AW35" s="66" t="n">
        <f aca="false">MIN((O35-X35)/(O35*(1-(p+0.04*(5-I34)))),1)</f>
        <v>1</v>
      </c>
      <c r="AX35" s="1" t="n">
        <f aca="false">B35*(H35*AW35)</f>
        <v>1.0668</v>
      </c>
      <c r="AY35" s="66" t="n">
        <f aca="false">MIN(IF((1-X35/O35)&gt;0,(1-V35/TEW)/(1-X35/O35)*(Ze/M35)^0.6,0),1)*AW35*H35*B35</f>
        <v>0.675007531835945</v>
      </c>
      <c r="AZ35" s="66" t="n">
        <f aca="false">MIN(IF((1-X35/O35)&gt;0,(1-W35/TEW)/(1-X35/O35)*(Ze/M35)^0.6,0),1)*AW35*H35*B35</f>
        <v>0.90238938283093</v>
      </c>
      <c r="BB35" s="1" t="n">
        <f aca="false">IF(F35&lt;&gt;"",(F35-I35)^2,"")</f>
        <v>0.510231633025</v>
      </c>
      <c r="BC35" s="1" t="n">
        <f aca="false">IF(F35&lt;&gt;"",(Moy_Etobs-F35)^2,"")</f>
        <v>0.115970747964947</v>
      </c>
    </row>
    <row r="36" customFormat="false" ht="15" hidden="false" customHeight="false" outlineLevel="0" collapsed="false">
      <c r="A36" s="65" t="n">
        <v>38778</v>
      </c>
      <c r="B36" s="1" t="n">
        <v>1.38</v>
      </c>
      <c r="C36" s="1" t="n">
        <v>1.6</v>
      </c>
      <c r="D36" s="0" t="n">
        <v>0.55</v>
      </c>
      <c r="E36" s="1" t="n">
        <v>0</v>
      </c>
      <c r="F36" s="1" t="n">
        <v>1.3159</v>
      </c>
      <c r="G36" s="1" t="n">
        <f aca="false">MIN(MAX(D36*a_fc+b_fc,0),1)</f>
        <v>0.695</v>
      </c>
      <c r="H36" s="66" t="n">
        <f aca="false">MIN(MAX(D36*a_kcb+b_kcb,0),Kcmax)</f>
        <v>0.42</v>
      </c>
      <c r="I36" s="66" t="n">
        <f aca="false">AV36+AX36</f>
        <v>1.063635</v>
      </c>
      <c r="J36" s="1" t="n">
        <f aca="false">(F36/B36)/D36</f>
        <v>1.73372859025033</v>
      </c>
      <c r="M36" s="67" t="n">
        <f aca="false">MAX(MIN(Zr_min+G36/MAX(INDEX(G:G,Lig_min,1):INDEX(G:G,Lig_max,1))*(Zr_max-Zr_min),Zr_max),Ze+0.001)</f>
        <v>462.75</v>
      </c>
      <c r="N36" s="67" t="n">
        <f aca="false">Z_sol-M36</f>
        <v>1537.25</v>
      </c>
      <c r="O36" s="67" t="n">
        <f aca="false">(Wfc-Wwp)*M36</f>
        <v>64.785</v>
      </c>
      <c r="P36" s="67" t="n">
        <f aca="false">(Wfc-Wwp)*N36</f>
        <v>215.215</v>
      </c>
      <c r="Q36" s="41" t="n">
        <f aca="false">AD35</f>
        <v>21.8653314067622</v>
      </c>
      <c r="R36" s="41" t="n">
        <f aca="false">AE35</f>
        <v>3.82722126109418</v>
      </c>
      <c r="S36" s="41" t="n">
        <f aca="false">IF(M36&gt;M35,MAX(AF35+(Wfc-Wwp)*(M36-M35)*AG35/P35,0),MAX(AF35+(Wfc-Wwp)*(M36-M35)*AF35/O35,0))</f>
        <v>10.2891129631125</v>
      </c>
      <c r="T36" s="41" t="n">
        <f aca="false">IF(M36&gt;M35,MAX(AG35-(Wfc-Wwp)*(M36-M35)*AG35/P35,0),MAX(AG35-(Wfc-Wwp)*(M36-M35)*AF35/O35,0))</f>
        <v>23.1419225368875</v>
      </c>
      <c r="U36" s="69" t="n">
        <f aca="false">IF(AND(S36&gt;O36*(p+0.04*(5-I35)),H36&gt;MAX(INDEX(H:H,Lig_min,1):INDEX(H:H,ROW(U36),1))*Kcbmax_stop_irrig),MAX(S36-E36-C36,0),0)</f>
        <v>0</v>
      </c>
      <c r="V36" s="69" t="n">
        <f aca="false">MIN(MAX(Q36-C36-IF(fw&gt;0,U36/fw*Irri_auto+E36/fw*Irri_man,0),0),TEW)</f>
        <v>20.2653314067622</v>
      </c>
      <c r="W36" s="69" t="n">
        <f aca="false">MIN(MAX(R36-C36,0),TEW)</f>
        <v>2.22722126109418</v>
      </c>
      <c r="X36" s="69" t="n">
        <f aca="false">MIN(MAX(S36-C36-(U36*Irri_auto+E36*Irri_man),0),O36)</f>
        <v>8.68911296311255</v>
      </c>
      <c r="Y36" s="69" t="n">
        <f aca="false">MIN(MAX(T36+MIN(S36-C36-(U36*Irri_auto+E36*Irri_man),0),0),P36)</f>
        <v>23.1419225368875</v>
      </c>
      <c r="Z36" s="41" t="n">
        <f aca="false">-MIN(T36+MIN(S36-C36-(U36*Irri_auto+E36*Irri_man),0),0)</f>
        <v>-0</v>
      </c>
      <c r="AA36" s="70" t="n">
        <f aca="false">IF(((O36-X36)/M36-((Wfc-Wwp)*Ze-V36)/Ze)/Wfc*DiffE&lt;0,MAX(((O36-X36)/M36-((Wfc-Wwp)*Ze-V36)/Ze)/Wfc*DiffE,(O36*Ze-((Wfc-Wwp)*Ze-V36-X36)*M36)/(M36+Ze)-X36),MIN(((O36-X36)/M36-((Wfc-Wwp)*Ze-V36)/Ze)/Wfc*DiffE,(O36*Ze-((Wfc-Wwp)*Ze-V36-X36)*M36)/(M36+Ze)-X36))</f>
        <v>0.168186149010362</v>
      </c>
      <c r="AB36" s="70" t="n">
        <f aca="false">IF(((O36-X36)/M36-((Wfc-Wwp)*Ze-W36)/Ze)/Wfc*DiffE&lt;0,MAX(((O36-X36)/M36-((Wfc-Wwp)*Ze-W36)/Ze)/Wfc*DiffE,(O36*Ze-((Wfc-Wwp)*Ze-W36-X36)*M36)/(M36+Ze)-X36),MIN(((O36-X36)/M36-((Wfc-Wwp)*Ze-W36)/Ze)/Wfc*DiffE,(O36*Ze-((Wfc-Wwp)*Ze-W36-X36)*M36)/(M36+Ze)-X36))</f>
        <v>-0.0391484503651318</v>
      </c>
      <c r="AC36" s="70" t="n">
        <f aca="false">IF(((P36-Y36)/N36-(O36-X36)/M36)/Wfc*DiffR&lt;0,MAX(((P36-Y36)/N36-(O36-X36)/M36)/Wfc*DiffR,(P36*M36-(O36-X36-Y36)*N36)/(M36+N36)-Y36),MIN(((P36-Y36)/N36-(O36-X36)/M36)/Wfc*DiffR,(P36*M36-(O36-X36-Y36)*N36)/(M36+N36)-Y36))</f>
        <v>0.0641899434436137</v>
      </c>
      <c r="AD36" s="41" t="n">
        <f aca="false">MIN(MAX(V36+IF(AO36&gt;0,B36*AT36/AO36,0)+AY36-AA36,0),TEW)</f>
        <v>22.0380935161047</v>
      </c>
      <c r="AE36" s="41" t="n">
        <f aca="false">MIN(MAX(W36+IF(AP36&gt;0,B36*AU36/AP36,0)+AZ36-AB36,0),TEW)</f>
        <v>2.76465176665251</v>
      </c>
      <c r="AF36" s="41" t="n">
        <f aca="false">MIN(MAX(X36+I36-AC36,0),O36)</f>
        <v>9.68855801966894</v>
      </c>
      <c r="AG36" s="41" t="n">
        <f aca="false">MIN(MAX(Y36+AC36,0),P36)</f>
        <v>23.2061124803311</v>
      </c>
      <c r="AH36" s="71" t="n">
        <f aca="false">IF((AO36+AP36)&gt;0,(TEW-(AD36*AO36+AE36*AP36)/(AO36+AP36))/TEW,(TEW-(AD36+AE36)/2)/TEW)</f>
        <v>0.658324131533261</v>
      </c>
      <c r="AI36" s="71" t="n">
        <f aca="false">(O36-AF36)/O36</f>
        <v>0.850450597828681</v>
      </c>
      <c r="AJ36" s="71" t="n">
        <f aca="false">(P36-AG36)/P36</f>
        <v>0.892172420694045</v>
      </c>
      <c r="AK36" s="71" t="n">
        <v>0.8308625</v>
      </c>
      <c r="AL36" s="71" t="n">
        <v>0.875035444444445</v>
      </c>
      <c r="AM36" s="71"/>
      <c r="AN36" s="71"/>
      <c r="AO36" s="66" t="n">
        <f aca="false">MIN((1-G36),fw)</f>
        <v>0.305</v>
      </c>
      <c r="AP36" s="66" t="n">
        <f aca="false">1-G36-AO36</f>
        <v>0</v>
      </c>
      <c r="AQ36" s="66" t="n">
        <f aca="false">MIN((TEW-V36)/(TEW-fac_ev),1)</f>
        <v>0.685808815399036</v>
      </c>
      <c r="AR36" s="66" t="n">
        <f aca="false">MIN((TEW-W36)/(TEW-fac_ev),1)</f>
        <v>0.965469437812493</v>
      </c>
      <c r="AS36" s="66" t="n">
        <f aca="false">IF((AO36*(TEW-V36))&gt;0,1/(1+((AP36*(TEW-W36))/(AO36*(TEW-V36)))),0)</f>
        <v>1</v>
      </c>
      <c r="AT36" s="66" t="n">
        <f aca="false">MIN((AS36*AQ36*(Kcmax-H36)),AO36*Kcmax)</f>
        <v>0.35075</v>
      </c>
      <c r="AU36" s="66" t="n">
        <f aca="false">MIN(((1-AS36)*AR36*(Kcmax-H36)),AP36*Kcmax)</f>
        <v>0</v>
      </c>
      <c r="AV36" s="66" t="n">
        <f aca="false">B36*(AT36+AU36)</f>
        <v>0.484035</v>
      </c>
      <c r="AW36" s="66" t="n">
        <f aca="false">MIN((O36-X36)/(O36*(1-(p+0.04*(5-I35)))),1)</f>
        <v>1</v>
      </c>
      <c r="AX36" s="1" t="n">
        <f aca="false">B36*(H36*AW36)</f>
        <v>0.5796</v>
      </c>
      <c r="AY36" s="66" t="n">
        <f aca="false">MIN(IF((1-X36/O36)&gt;0,(1-V36/TEW)/(1-X36/O36)*(Ze/M36)^0.6,0),1)*AW36*H36*B36</f>
        <v>0.353948258352861</v>
      </c>
      <c r="AZ36" s="66" t="n">
        <f aca="false">MIN(IF((1-X36/O36)&gt;0,(1-W36/TEW)/(1-X36/O36)*(Ze/M36)^0.6,0),1)*AW36*H36*B36</f>
        <v>0.498282055193204</v>
      </c>
      <c r="BB36" s="1" t="n">
        <f aca="false">IF(F36&lt;&gt;"",(F36-I36)^2,"")</f>
        <v>0.0636376302250001</v>
      </c>
      <c r="BC36" s="1" t="n">
        <f aca="false">IF(F36&lt;&gt;"",(Moy_Etobs-F36)^2,"")</f>
        <v>0.0718480046989536</v>
      </c>
    </row>
    <row r="37" customFormat="false" ht="15" hidden="false" customHeight="false" outlineLevel="0" collapsed="false">
      <c r="A37" s="65" t="n">
        <v>38779</v>
      </c>
      <c r="B37" s="1" t="n">
        <v>1.9</v>
      </c>
      <c r="C37" s="1" t="n">
        <v>0</v>
      </c>
      <c r="D37" s="0" t="n">
        <v>0.56</v>
      </c>
      <c r="E37" s="1" t="n">
        <v>0</v>
      </c>
      <c r="F37" s="1" t="n">
        <v>1.3024</v>
      </c>
      <c r="G37" s="1" t="n">
        <f aca="false">MIN(MAX(D37*a_fc+b_fc,0),1)</f>
        <v>0.709</v>
      </c>
      <c r="H37" s="66" t="n">
        <f aca="false">MIN(MAX(D37*a_kcb+b_kcb,0),Kcmax)</f>
        <v>0.432</v>
      </c>
      <c r="I37" s="66" t="n">
        <f aca="false">AV37+AX37</f>
        <v>1.456635</v>
      </c>
      <c r="J37" s="1" t="n">
        <f aca="false">(F37/B37)/D37</f>
        <v>1.22406015037594</v>
      </c>
      <c r="M37" s="67" t="n">
        <f aca="false">MAX(MIN(Zr_min+G37/MAX(INDEX(G:G,Lig_min,1):INDEX(G:G,Lig_max,1))*(Zr_max-Zr_min),Zr_max),Ze+0.001)</f>
        <v>469.05</v>
      </c>
      <c r="N37" s="67" t="n">
        <f aca="false">Z_sol-M37</f>
        <v>1530.95</v>
      </c>
      <c r="O37" s="67" t="n">
        <f aca="false">(Wfc-Wwp)*M37</f>
        <v>65.667</v>
      </c>
      <c r="P37" s="67" t="n">
        <f aca="false">(Wfc-Wwp)*N37</f>
        <v>214.333</v>
      </c>
      <c r="Q37" s="41" t="n">
        <f aca="false">AD36</f>
        <v>22.0380935161047</v>
      </c>
      <c r="R37" s="41" t="n">
        <f aca="false">AE36</f>
        <v>2.76465176665251</v>
      </c>
      <c r="S37" s="41" t="n">
        <f aca="false">IF(M37&gt;M36,MAX(AF36+(Wfc-Wwp)*(M37-M36)*AG36/P36,0),MAX(AF36+(Wfc-Wwp)*(M37-M36)*AF36/O36,0))</f>
        <v>9.78366194461679</v>
      </c>
      <c r="T37" s="41" t="n">
        <f aca="false">IF(M37&gt;M36,MAX(AG36-(Wfc-Wwp)*(M37-M36)*AG36/P36,0),MAX(AG36-(Wfc-Wwp)*(M37-M36)*AF36/O36,0))</f>
        <v>23.1110085553832</v>
      </c>
      <c r="U37" s="69" t="n">
        <f aca="false">IF(AND(S37&gt;O37*(p+0.04*(5-I36)),H37&gt;MAX(INDEX(H:H,Lig_min,1):INDEX(H:H,ROW(U37),1))*Kcbmax_stop_irrig),MAX(S37-E37-C37,0),0)</f>
        <v>0</v>
      </c>
      <c r="V37" s="69" t="n">
        <f aca="false">MIN(MAX(Q37-C37-IF(fw&gt;0,U37/fw*Irri_auto+E37/fw*Irri_man,0),0),TEW)</f>
        <v>22.0380935161047</v>
      </c>
      <c r="W37" s="69" t="n">
        <f aca="false">MIN(MAX(R37-C37,0),TEW)</f>
        <v>2.76465176665251</v>
      </c>
      <c r="X37" s="69" t="n">
        <f aca="false">MIN(MAX(S37-C37-(U37*Irri_auto+E37*Irri_man),0),O37)</f>
        <v>9.78366194461679</v>
      </c>
      <c r="Y37" s="69" t="n">
        <f aca="false">MIN(MAX(T37+MIN(S37-C37-(U37*Irri_auto+E37*Irri_man),0),0),P37)</f>
        <v>23.1110085553832</v>
      </c>
      <c r="Z37" s="41" t="n">
        <f aca="false">-MIN(T37+MIN(S37-C37-(U37*Irri_auto+E37*Irri_man),0),0)</f>
        <v>-0</v>
      </c>
      <c r="AA37" s="70" t="n">
        <f aca="false">IF(((O37-X37)/M37-((Wfc-Wwp)*Ze-V37)/Ze)/Wfc*DiffE&lt;0,MAX(((O37-X37)/M37-((Wfc-Wwp)*Ze-V37)/Ze)/Wfc*DiffE,(O37*Ze-((Wfc-Wwp)*Ze-V37-X37)*M37)/(M37+Ze)-X37),MIN(((O37-X37)/M37-((Wfc-Wwp)*Ze-V37)/Ze)/Wfc*DiffE,(O37*Ze-((Wfc-Wwp)*Ze-V37-X37)*M37)/(M37+Ze)-X37))</f>
        <v>0.181385686165454</v>
      </c>
      <c r="AB37" s="70" t="n">
        <f aca="false">IF(((O37-X37)/M37-((Wfc-Wwp)*Ze-W37)/Ze)/Wfc*DiffE&lt;0,MAX(((O37-X37)/M37-((Wfc-Wwp)*Ze-W37)/Ze)/Wfc*DiffE,(O37*Ze-((Wfc-Wwp)*Ze-W37-X37)*M37)/(M37+Ze)-X37),MIN(((O37-X37)/M37-((Wfc-Wwp)*Ze-W37)/Ze)/Wfc*DiffE,(O37*Ze-((Wfc-Wwp)*Ze-W37-X37)*M37)/(M37+Ze)-X37))</f>
        <v>-0.0401481270466393</v>
      </c>
      <c r="AC37" s="70" t="n">
        <f aca="false">IF(((P37-Y37)/N37-(O37-X37)/M37)/Wfc*DiffR&lt;0,MAX(((P37-Y37)/N37-(O37-X37)/M37)/Wfc*DiffR,(P37*M37-(O37-X37-Y37)*N37)/(M37+N37)-Y37),MIN(((P37-Y37)/N37-(O37-X37)/M37)/Wfc*DiffR,(P37*M37-(O37-X37-Y37)*N37)/(M37+N37)-Y37))</f>
        <v>0.0993552005091969</v>
      </c>
      <c r="AD37" s="41" t="n">
        <f aca="false">MIN(MAX(V37+IF(AO37&gt;0,B37*AT37/AO37,0)+AY37-AA37,0),TEW)</f>
        <v>24.5273129168919</v>
      </c>
      <c r="AE37" s="41" t="n">
        <f aca="false">MIN(MAX(W37+IF(AP37&gt;0,B37*AU37/AP37,0)+AZ37-AB37,0),TEW)</f>
        <v>3.51082092830059</v>
      </c>
      <c r="AF37" s="41" t="n">
        <f aca="false">MIN(MAX(X37+I37-AC37,0),O37)</f>
        <v>11.1409417441076</v>
      </c>
      <c r="AG37" s="41" t="n">
        <f aca="false">MIN(MAX(Y37+AC37,0),P37)</f>
        <v>23.2103637558924</v>
      </c>
      <c r="AH37" s="71" t="n">
        <f aca="false">IF((AO37+AP37)&gt;0,(TEW-(AD37*AO37+AE37*AP37)/(AO37+AP37))/TEW,(TEW-(AD37+AE37)/2)/TEW)</f>
        <v>0.619731582683847</v>
      </c>
      <c r="AI37" s="71" t="n">
        <f aca="false">(O37-AF37)/O37</f>
        <v>0.830341849877296</v>
      </c>
      <c r="AJ37" s="71" t="n">
        <f aca="false">(P37-AG37)/P37</f>
        <v>0.891708865382874</v>
      </c>
      <c r="AK37" s="71" t="n">
        <v>0.829776388888889</v>
      </c>
      <c r="AL37" s="71" t="n">
        <v>0.866817388888889</v>
      </c>
      <c r="AM37" s="71"/>
      <c r="AN37" s="71"/>
      <c r="AO37" s="66" t="n">
        <f aca="false">MIN((1-G37),fw)</f>
        <v>0.291</v>
      </c>
      <c r="AP37" s="66" t="n">
        <f aca="false">1-G37-AO37</f>
        <v>0</v>
      </c>
      <c r="AQ37" s="66" t="n">
        <f aca="false">MIN((TEW-V37)/(TEW-fac_ev),1)</f>
        <v>0.658324131533261</v>
      </c>
      <c r="AR37" s="66" t="n">
        <f aca="false">MIN((TEW-W37)/(TEW-fac_ev),1)</f>
        <v>0.957137181912364</v>
      </c>
      <c r="AS37" s="66" t="n">
        <f aca="false">IF((AO37*(TEW-V37))&gt;0,1/(1+((AP37*(TEW-W37))/(AO37*(TEW-V37)))),0)</f>
        <v>1</v>
      </c>
      <c r="AT37" s="66" t="n">
        <f aca="false">MIN((AS37*AQ37*(Kcmax-H37)),AO37*Kcmax)</f>
        <v>0.33465</v>
      </c>
      <c r="AU37" s="66" t="n">
        <f aca="false">MIN(((1-AS37)*AR37*(Kcmax-H37)),AP37*Kcmax)</f>
        <v>0</v>
      </c>
      <c r="AV37" s="66" t="n">
        <f aca="false">B37*(AT37+AU37)</f>
        <v>0.635835</v>
      </c>
      <c r="AW37" s="66" t="n">
        <f aca="false">MIN((O37-X37)/(O37*(1-(p+0.04*(5-I36)))),1)</f>
        <v>1</v>
      </c>
      <c r="AX37" s="1" t="n">
        <f aca="false">B37*(H37*AW37)</f>
        <v>0.8208</v>
      </c>
      <c r="AY37" s="66" t="n">
        <f aca="false">MIN(IF((1-X37/O37)&gt;0,(1-V37/TEW)/(1-X37/O37)*(Ze/M37)^0.6,0),1)*AW37*H37*B37</f>
        <v>0.485605086952688</v>
      </c>
      <c r="AZ37" s="66" t="n">
        <f aca="false">MIN(IF((1-X37/O37)&gt;0,(1-W37/TEW)/(1-X37/O37)*(Ze/M37)^0.6,0),1)*AW37*H37*B37</f>
        <v>0.706021034601435</v>
      </c>
      <c r="BB37" s="1" t="n">
        <f aca="false">IF(F37&lt;&gt;"",(F37-I37)^2,"")</f>
        <v>0.023788435225</v>
      </c>
      <c r="BC37" s="1" t="n">
        <f aca="false">IF(F37&lt;&gt;"",(Moy_Etobs-F37)^2,"")</f>
        <v>0.0792674637898627</v>
      </c>
    </row>
    <row r="38" customFormat="false" ht="15" hidden="false" customHeight="false" outlineLevel="0" collapsed="false">
      <c r="A38" s="65" t="n">
        <v>38780</v>
      </c>
      <c r="B38" s="1" t="n">
        <v>0.83</v>
      </c>
      <c r="C38" s="1" t="n">
        <v>0</v>
      </c>
      <c r="D38" s="0" t="n">
        <v>0.56</v>
      </c>
      <c r="E38" s="1" t="n">
        <v>0</v>
      </c>
      <c r="F38" s="1" t="n">
        <v>0.981</v>
      </c>
      <c r="G38" s="1" t="n">
        <f aca="false">MIN(MAX(D38*a_fc+b_fc,0),1)</f>
        <v>0.709</v>
      </c>
      <c r="H38" s="66" t="n">
        <f aca="false">MIN(MAX(D38*a_kcb+b_kcb,0),Kcmax)</f>
        <v>0.432</v>
      </c>
      <c r="I38" s="66" t="n">
        <f aca="false">AV38+AX38</f>
        <v>0.6363195</v>
      </c>
      <c r="J38" s="1" t="n">
        <f aca="false">(F38/B38)/D38</f>
        <v>2.1105851979346</v>
      </c>
      <c r="M38" s="67" t="n">
        <f aca="false">MAX(MIN(Zr_min+G38/MAX(INDEX(G:G,Lig_min,1):INDEX(G:G,Lig_max,1))*(Zr_max-Zr_min),Zr_max),Ze+0.001)</f>
        <v>469.05</v>
      </c>
      <c r="N38" s="67" t="n">
        <f aca="false">Z_sol-M38</f>
        <v>1530.95</v>
      </c>
      <c r="O38" s="67" t="n">
        <f aca="false">(Wfc-Wwp)*M38</f>
        <v>65.667</v>
      </c>
      <c r="P38" s="67" t="n">
        <f aca="false">(Wfc-Wwp)*N38</f>
        <v>214.333</v>
      </c>
      <c r="Q38" s="41" t="n">
        <f aca="false">AD37</f>
        <v>24.5273129168919</v>
      </c>
      <c r="R38" s="41" t="n">
        <f aca="false">AE37</f>
        <v>3.51082092830059</v>
      </c>
      <c r="S38" s="41" t="n">
        <f aca="false">IF(M38&gt;M37,MAX(AF37+(Wfc-Wwp)*(M38-M37)*AG37/P37,0),MAX(AF37+(Wfc-Wwp)*(M38-M37)*AF37/O37,0))</f>
        <v>11.1409417441076</v>
      </c>
      <c r="T38" s="41" t="n">
        <f aca="false">IF(M38&gt;M37,MAX(AG37-(Wfc-Wwp)*(M38-M37)*AG37/P37,0),MAX(AG37-(Wfc-Wwp)*(M38-M37)*AF37/O37,0))</f>
        <v>23.2103637558924</v>
      </c>
      <c r="U38" s="69" t="n">
        <f aca="false">IF(AND(S38&gt;O38*(p+0.04*(5-I37)),H38&gt;MAX(INDEX(H:H,Lig_min,1):INDEX(H:H,ROW(U38),1))*Kcbmax_stop_irrig),MAX(S38-E38-C38,0),0)</f>
        <v>0</v>
      </c>
      <c r="V38" s="69" t="n">
        <f aca="false">MIN(MAX(Q38-C38-IF(fw&gt;0,U38/fw*Irri_auto+E38/fw*Irri_man,0),0),TEW)</f>
        <v>24.5273129168919</v>
      </c>
      <c r="W38" s="69" t="n">
        <f aca="false">MIN(MAX(R38-C38,0),TEW)</f>
        <v>3.51082092830059</v>
      </c>
      <c r="X38" s="69" t="n">
        <f aca="false">MIN(MAX(S38-C38-(U38*Irri_auto+E38*Irri_man),0),O38)</f>
        <v>11.1409417441076</v>
      </c>
      <c r="Y38" s="69" t="n">
        <f aca="false">MIN(MAX(T38+MIN(S38-C38-(U38*Irri_auto+E38*Irri_man),0),0),P38)</f>
        <v>23.2103637558924</v>
      </c>
      <c r="Z38" s="41" t="n">
        <f aca="false">-MIN(T38+MIN(S38-C38-(U38*Irri_auto+E38*Irri_man),0),0)</f>
        <v>-0</v>
      </c>
      <c r="AA38" s="70" t="n">
        <f aca="false">IF(((O38-X38)/M38-((Wfc-Wwp)*Ze-V38)/Ze)/Wfc*DiffE&lt;0,MAX(((O38-X38)/M38-((Wfc-Wwp)*Ze-V38)/Ze)/Wfc*DiffE,(O38*Ze-((Wfc-Wwp)*Ze-V38-X38)*M38)/(M38+Ze)-X38),MIN(((O38-X38)/M38-((Wfc-Wwp)*Ze-V38)/Ze)/Wfc*DiffE,(O38*Ze-((Wfc-Wwp)*Ze-V38-X38)*M38)/(M38+Ze)-X38))</f>
        <v>0.200019202433774</v>
      </c>
      <c r="AB38" s="70" t="n">
        <f aca="false">IF(((O38-X38)/M38-((Wfc-Wwp)*Ze-W38)/Ze)/Wfc*DiffE&lt;0,MAX(((O38-X38)/M38-((Wfc-Wwp)*Ze-W38)/Ze)/Wfc*DiffE,(O38*Ze-((Wfc-Wwp)*Ze-W38-X38)*M38)/(M38+Ze)-X38),MIN(((O38-X38)/M38-((Wfc-Wwp)*Ze-W38)/Ze)/Wfc*DiffE,(O38*Ze-((Wfc-Wwp)*Ze-W38-X38)*M38)/(M38+Ze)-X38))</f>
        <v>-0.04154967099831</v>
      </c>
      <c r="AC38" s="70" t="n">
        <f aca="false">IF(((P38-Y38)/N38-(O38-X38)/M38)/Wfc*DiffR&lt;0,MAX(((P38-Y38)/N38-(O38-X38)/M38)/Wfc*DiffR,(P38*M38-(O38-X38-Y38)*N38)/(M38+N38)-Y38),MIN(((P38-Y38)/N38-(O38-X38)/M38)/Wfc*DiffR,(P38*M38-(O38-X38-Y38)*N38)/(M38+N38)-Y38))</f>
        <v>0.148127278806568</v>
      </c>
      <c r="AD38" s="41" t="n">
        <f aca="false">MIN(MAX(V38+IF(AO38&gt;0,B38*AT38/AO38,0)+AY38-AA38,0),TEW)</f>
        <v>25.4864616503993</v>
      </c>
      <c r="AE38" s="41" t="n">
        <f aca="false">MIN(MAX(W38+IF(AP38&gt;0,B38*AU38/AP38,0)+AZ38-AB38,0),TEW)</f>
        <v>3.8646470637107</v>
      </c>
      <c r="AF38" s="41" t="n">
        <f aca="false">MIN(MAX(X38+I38-AC38,0),O38)</f>
        <v>11.629133965301</v>
      </c>
      <c r="AG38" s="41" t="n">
        <f aca="false">MIN(MAX(Y38+AC38,0),P38)</f>
        <v>23.358491034699</v>
      </c>
      <c r="AH38" s="71" t="n">
        <f aca="false">IF((AO38+AP38)&gt;0,(TEW-(AD38*AO38+AE38*AP38)/(AO38+AP38))/TEW,(TEW-(AD38+AE38)/2)/TEW)</f>
        <v>0.604861059683732</v>
      </c>
      <c r="AI38" s="71" t="n">
        <f aca="false">(O38-AF38)/O38</f>
        <v>0.822907488307658</v>
      </c>
      <c r="AJ38" s="71" t="n">
        <f aca="false">(P38-AG38)/P38</f>
        <v>0.891017757252971</v>
      </c>
      <c r="AK38" s="71" t="n">
        <v>0.852805111111111</v>
      </c>
      <c r="AL38" s="71" t="n">
        <v>0.882523388888889</v>
      </c>
      <c r="AM38" s="71"/>
      <c r="AN38" s="71"/>
      <c r="AO38" s="66" t="n">
        <f aca="false">MIN((1-G38),fw)</f>
        <v>0.291</v>
      </c>
      <c r="AP38" s="66" t="n">
        <f aca="false">1-G38-AO38</f>
        <v>0</v>
      </c>
      <c r="AQ38" s="66" t="n">
        <f aca="false">MIN((TEW-V38)/(TEW-fac_ev),1)</f>
        <v>0.619731582683847</v>
      </c>
      <c r="AR38" s="66" t="n">
        <f aca="false">MIN((TEW-W38)/(TEW-fac_ev),1)</f>
        <v>0.945568667778285</v>
      </c>
      <c r="AS38" s="66" t="n">
        <f aca="false">IF((AO38*(TEW-V38))&gt;0,1/(1+((AP38*(TEW-W38))/(AO38*(TEW-V38)))),0)</f>
        <v>1</v>
      </c>
      <c r="AT38" s="66" t="n">
        <f aca="false">MIN((AS38*AQ38*(Kcmax-H38)),AO38*Kcmax)</f>
        <v>0.33465</v>
      </c>
      <c r="AU38" s="66" t="n">
        <f aca="false">MIN(((1-AS38)*AR38*(Kcmax-H38)),AP38*Kcmax)</f>
        <v>0</v>
      </c>
      <c r="AV38" s="66" t="n">
        <f aca="false">B38*(AT38+AU38)</f>
        <v>0.2777595</v>
      </c>
      <c r="AW38" s="66" t="n">
        <f aca="false">MIN((O38-X38)/(O38*(1-(p+0.04*(5-I37)))),1)</f>
        <v>1</v>
      </c>
      <c r="AX38" s="1" t="n">
        <f aca="false">B38*(H38*AW38)</f>
        <v>0.35856</v>
      </c>
      <c r="AY38" s="66" t="n">
        <f aca="false">MIN(IF((1-X38/O38)&gt;0,(1-V38/TEW)/(1-X38/O38)*(Ze/M38)^0.6,0),1)*AW38*H38*B38</f>
        <v>0.204667935941187</v>
      </c>
      <c r="AZ38" s="66" t="n">
        <f aca="false">MIN(IF((1-X38/O38)&gt;0,(1-W38/TEW)/(1-X38/O38)*(Ze/M38)^0.6,0),1)*AW38*H38*B38</f>
        <v>0.312276464411798</v>
      </c>
      <c r="BB38" s="1" t="n">
        <f aca="false">IF(F38&lt;&gt;"",(F38-I38)^2,"")</f>
        <v>0.11880464708025</v>
      </c>
      <c r="BC38" s="1" t="n">
        <f aca="false">IF(F38&lt;&gt;"",(Moy_Etobs-F38)^2,"")</f>
        <v>0.363542409109728</v>
      </c>
    </row>
    <row r="39" customFormat="false" ht="15" hidden="false" customHeight="false" outlineLevel="0" collapsed="false">
      <c r="A39" s="65" t="n">
        <v>38781</v>
      </c>
      <c r="B39" s="1" t="n">
        <v>1.39</v>
      </c>
      <c r="C39" s="1" t="n">
        <v>1</v>
      </c>
      <c r="D39" s="0" t="n">
        <v>0.57</v>
      </c>
      <c r="E39" s="1" t="n">
        <v>0</v>
      </c>
      <c r="F39" s="1" t="n">
        <v>1.2849</v>
      </c>
      <c r="G39" s="1" t="n">
        <f aca="false">MIN(MAX(D39*a_fc+b_fc,0),1)</f>
        <v>0.723</v>
      </c>
      <c r="H39" s="66" t="n">
        <f aca="false">MIN(MAX(D39*a_kcb+b_kcb,0),Kcmax)</f>
        <v>0.444</v>
      </c>
      <c r="I39" s="66" t="n">
        <f aca="false">AV39+AX39</f>
        <v>1.0599445</v>
      </c>
      <c r="J39" s="1" t="n">
        <f aca="false">(F39/B39)/D39</f>
        <v>1.62173419159409</v>
      </c>
      <c r="M39" s="67" t="n">
        <f aca="false">MAX(MIN(Zr_min+G39/MAX(INDEX(G:G,Lig_min,1):INDEX(G:G,Lig_max,1))*(Zr_max-Zr_min),Zr_max),Ze+0.001)</f>
        <v>475.35</v>
      </c>
      <c r="N39" s="67" t="n">
        <f aca="false">Z_sol-M39</f>
        <v>1524.65</v>
      </c>
      <c r="O39" s="67" t="n">
        <f aca="false">(Wfc-Wwp)*M39</f>
        <v>66.549</v>
      </c>
      <c r="P39" s="67" t="n">
        <f aca="false">(Wfc-Wwp)*N39</f>
        <v>213.451</v>
      </c>
      <c r="Q39" s="41" t="n">
        <f aca="false">AD38</f>
        <v>25.4864616503993</v>
      </c>
      <c r="R39" s="41" t="n">
        <f aca="false">AE38</f>
        <v>3.8646470637107</v>
      </c>
      <c r="S39" s="41" t="n">
        <f aca="false">IF(M39&gt;M38,MAX(AF38+(Wfc-Wwp)*(M39-M38)*AG38/P38,0),MAX(AF38+(Wfc-Wwp)*(M39-M38)*AF38/O38,0))</f>
        <v>11.7252563034039</v>
      </c>
      <c r="T39" s="41" t="n">
        <f aca="false">IF(M39&gt;M38,MAX(AG38-(Wfc-Wwp)*(M39-M38)*AG38/P38,0),MAX(AG38-(Wfc-Wwp)*(M39-M38)*AF38/O38,0))</f>
        <v>23.2623686965961</v>
      </c>
      <c r="U39" s="69" t="n">
        <f aca="false">IF(AND(S39&gt;O39*(p+0.04*(5-I38)),H39&gt;MAX(INDEX(H:H,Lig_min,1):INDEX(H:H,ROW(U39),1))*Kcbmax_stop_irrig),MAX(S39-E39-C39,0),0)</f>
        <v>0</v>
      </c>
      <c r="V39" s="69" t="n">
        <f aca="false">MIN(MAX(Q39-C39-IF(fw&gt;0,U39/fw*Irri_auto+E39/fw*Irri_man,0),0),TEW)</f>
        <v>24.4864616503993</v>
      </c>
      <c r="W39" s="69" t="n">
        <f aca="false">MIN(MAX(R39-C39,0),TEW)</f>
        <v>2.8646470637107</v>
      </c>
      <c r="X39" s="69" t="n">
        <f aca="false">MIN(MAX(S39-C39-(U39*Irri_auto+E39*Irri_man),0),O39)</f>
        <v>10.7252563034039</v>
      </c>
      <c r="Y39" s="69" t="n">
        <f aca="false">MIN(MAX(T39+MIN(S39-C39-(U39*Irri_auto+E39*Irri_man),0),0),P39)</f>
        <v>23.2623686965961</v>
      </c>
      <c r="Z39" s="41" t="n">
        <f aca="false">-MIN(T39+MIN(S39-C39-(U39*Irri_auto+E39*Irri_man),0),0)</f>
        <v>-0</v>
      </c>
      <c r="AA39" s="70" t="n">
        <f aca="false">IF(((O39-X39)/M39-((Wfc-Wwp)*Ze-V39)/Ze)/Wfc*DiffE&lt;0,MAX(((O39-X39)/M39-((Wfc-Wwp)*Ze-V39)/Ze)/Wfc*DiffE,(O39*Ze-((Wfc-Wwp)*Ze-V39-X39)*M39)/(M39+Ze)-X39),MIN(((O39-X39)/M39-((Wfc-Wwp)*Ze-V39)/Ze)/Wfc*DiffE,(O39*Ze-((Wfc-Wwp)*Ze-V39-X39)*M39)/(M39+Ze)-X39))</f>
        <v>0.203650610850472</v>
      </c>
      <c r="AB39" s="70" t="n">
        <f aca="false">IF(((O39-X39)/M39-((Wfc-Wwp)*Ze-W39)/Ze)/Wfc*DiffE&lt;0,MAX(((O39-X39)/M39-((Wfc-Wwp)*Ze-W39)/Ze)/Wfc*DiffE,(O39*Ze-((Wfc-Wwp)*Ze-W39-X39)*M39)/(M39+Ze)-X39),MIN(((O39-X39)/M39-((Wfc-Wwp)*Ze-W39)/Ze)/Wfc*DiffE,(O39*Ze-((Wfc-Wwp)*Ze-W39-X39)*M39)/(M39+Ze)-X39))</f>
        <v>-0.0448759935942249</v>
      </c>
      <c r="AC39" s="70" t="n">
        <f aca="false">IF(((P39-Y39)/N39-(O39-X39)/M39)/Wfc*DiffR&lt;0,MAX(((P39-Y39)/N39-(O39-X39)/M39)/Wfc*DiffR,(P39*M39-(O39-X39-Y39)*N39)/(M39+N39)-Y39),MIN(((P39-Y39)/N39-(O39-X39)/M39)/Wfc*DiffR,(P39*M39-(O39-X39-Y39)*N39)/(M39+N39)-Y39))</f>
        <v>0.125954270749026</v>
      </c>
      <c r="AD39" s="41" t="n">
        <f aca="false">MIN(MAX(V39+IF(AO39&gt;0,B39*AT39/AO39,0)+AY39-AA39,0),TEW)</f>
        <v>26.2275948937361</v>
      </c>
      <c r="AE39" s="41" t="n">
        <f aca="false">MIN(MAX(W39+IF(AP39&gt;0,B39*AU39/AP39,0)+AZ39-AB39,0),TEW)</f>
        <v>3.44292571173886</v>
      </c>
      <c r="AF39" s="41" t="n">
        <f aca="false">MIN(MAX(X39+I39-AC39,0),O39)</f>
        <v>11.6592465326549</v>
      </c>
      <c r="AG39" s="41" t="n">
        <f aca="false">MIN(MAX(Y39+AC39,0),P39)</f>
        <v>23.3883229673451</v>
      </c>
      <c r="AH39" s="71" t="n">
        <f aca="false">IF((AO39+AP39)&gt;0,(TEW-(AD39*AO39+AE39*AP39)/(AO39+AP39))/TEW,(TEW-(AD39+AE39)/2)/TEW)</f>
        <v>0.593370621802541</v>
      </c>
      <c r="AI39" s="71" t="n">
        <f aca="false">(O39-AF39)/O39</f>
        <v>0.824802077677277</v>
      </c>
      <c r="AJ39" s="71" t="n">
        <f aca="false">(P39-AG39)/P39</f>
        <v>0.890427672077689</v>
      </c>
      <c r="AK39" s="71" t="n">
        <v>0.849202777777778</v>
      </c>
      <c r="AL39" s="71" t="n">
        <v>0.884656944444445</v>
      </c>
      <c r="AM39" s="71"/>
      <c r="AN39" s="71"/>
      <c r="AO39" s="66" t="n">
        <f aca="false">MIN((1-G39),fw)</f>
        <v>0.277</v>
      </c>
      <c r="AP39" s="66" t="n">
        <f aca="false">1-G39-AO39</f>
        <v>0</v>
      </c>
      <c r="AQ39" s="66" t="n">
        <f aca="false">MIN((TEW-V39)/(TEW-fac_ev),1)</f>
        <v>0.620364935652724</v>
      </c>
      <c r="AR39" s="66" t="n">
        <f aca="false">MIN((TEW-W39)/(TEW-fac_ev),1)</f>
        <v>0.955586867229292</v>
      </c>
      <c r="AS39" s="66" t="n">
        <f aca="false">IF((AO39*(TEW-V39))&gt;0,1/(1+((AP39*(TEW-W39))/(AO39*(TEW-V39)))),0)</f>
        <v>1</v>
      </c>
      <c r="AT39" s="66" t="n">
        <f aca="false">MIN((AS39*AQ39*(Kcmax-H39)),AO39*Kcmax)</f>
        <v>0.31855</v>
      </c>
      <c r="AU39" s="66" t="n">
        <f aca="false">MIN(((1-AS39)*AR39*(Kcmax-H39)),AP39*Kcmax)</f>
        <v>0</v>
      </c>
      <c r="AV39" s="66" t="n">
        <f aca="false">B39*(AT39+AU39)</f>
        <v>0.4427845</v>
      </c>
      <c r="AW39" s="66" t="n">
        <f aca="false">MIN((O39-X39)/(O39*(1-(p+0.04*(5-I38)))),1)</f>
        <v>1</v>
      </c>
      <c r="AX39" s="1" t="n">
        <f aca="false">B39*(H39*AW39)</f>
        <v>0.61716</v>
      </c>
      <c r="AY39" s="66" t="n">
        <f aca="false">MIN(IF((1-X39/O39)&gt;0,(1-V39/TEW)/(1-X39/O39)*(Ze/M39)^0.6,0),1)*AW39*H39*B39</f>
        <v>0.346283854187274</v>
      </c>
      <c r="AZ39" s="66" t="n">
        <f aca="false">MIN(IF((1-X39/O39)&gt;0,(1-W39/TEW)/(1-X39/O39)*(Ze/M39)^0.6,0),1)*AW39*H39*B39</f>
        <v>0.533402654433938</v>
      </c>
      <c r="BB39" s="1" t="n">
        <f aca="false">IF(F39&lt;&gt;"",(F39-I39)^2,"")</f>
        <v>0.05060497698025</v>
      </c>
      <c r="BC39" s="1" t="n">
        <f aca="false">IF(F39&lt;&gt;"",(Moy_Etobs-F39)^2,"")</f>
        <v>0.0894277811299301</v>
      </c>
    </row>
    <row r="40" customFormat="false" ht="15" hidden="false" customHeight="false" outlineLevel="0" collapsed="false">
      <c r="A40" s="65" t="n">
        <v>38782</v>
      </c>
      <c r="B40" s="1" t="n">
        <v>1.26</v>
      </c>
      <c r="C40" s="1" t="n">
        <v>4.6</v>
      </c>
      <c r="D40" s="0" t="n">
        <v>0.57</v>
      </c>
      <c r="E40" s="1" t="n">
        <v>0</v>
      </c>
      <c r="F40" s="1" t="n">
        <v>1.1783</v>
      </c>
      <c r="G40" s="1" t="n">
        <f aca="false">MIN(MAX(D40*a_fc+b_fc,0),1)</f>
        <v>0.723</v>
      </c>
      <c r="H40" s="66" t="n">
        <f aca="false">MIN(MAX(D40*a_kcb+b_kcb,0),Kcmax)</f>
        <v>0.444</v>
      </c>
      <c r="I40" s="66" t="n">
        <f aca="false">AV40+AX40</f>
        <v>0.960813</v>
      </c>
      <c r="J40" s="1" t="n">
        <f aca="false">(F40/B40)/D40</f>
        <v>1.64062935115567</v>
      </c>
      <c r="M40" s="67" t="n">
        <f aca="false">MAX(MIN(Zr_min+G40/MAX(INDEX(G:G,Lig_min,1):INDEX(G:G,Lig_max,1))*(Zr_max-Zr_min),Zr_max),Ze+0.001)</f>
        <v>475.35</v>
      </c>
      <c r="N40" s="67" t="n">
        <f aca="false">Z_sol-M40</f>
        <v>1524.65</v>
      </c>
      <c r="O40" s="67" t="n">
        <f aca="false">(Wfc-Wwp)*M40</f>
        <v>66.549</v>
      </c>
      <c r="P40" s="67" t="n">
        <f aca="false">(Wfc-Wwp)*N40</f>
        <v>213.451</v>
      </c>
      <c r="Q40" s="41" t="n">
        <f aca="false">AD39</f>
        <v>26.2275948937361</v>
      </c>
      <c r="R40" s="41" t="n">
        <f aca="false">AE39</f>
        <v>3.44292571173886</v>
      </c>
      <c r="S40" s="41" t="n">
        <f aca="false">IF(M40&gt;M39,MAX(AF39+(Wfc-Wwp)*(M40-M39)*AG39/P39,0),MAX(AF39+(Wfc-Wwp)*(M40-M39)*AF39/O39,0))</f>
        <v>11.6592465326549</v>
      </c>
      <c r="T40" s="41" t="n">
        <f aca="false">IF(M40&gt;M39,MAX(AG39-(Wfc-Wwp)*(M40-M39)*AG39/P39,0),MAX(AG39-(Wfc-Wwp)*(M40-M39)*AF39/O39,0))</f>
        <v>23.3883229673451</v>
      </c>
      <c r="U40" s="69" t="n">
        <f aca="false">IF(AND(S40&gt;O40*(p+0.04*(5-I39)),H40&gt;MAX(INDEX(H:H,Lig_min,1):INDEX(H:H,ROW(U40),1))*Kcbmax_stop_irrig),MAX(S40-E40-C40,0),0)</f>
        <v>0</v>
      </c>
      <c r="V40" s="69" t="n">
        <f aca="false">MIN(MAX(Q40-C40-IF(fw&gt;0,U40/fw*Irri_auto+E40/fw*Irri_man,0),0),TEW)</f>
        <v>21.6275948937361</v>
      </c>
      <c r="W40" s="69" t="n">
        <f aca="false">MIN(MAX(R40-C40,0),TEW)</f>
        <v>0</v>
      </c>
      <c r="X40" s="69" t="n">
        <f aca="false">MIN(MAX(S40-C40-(U40*Irri_auto+E40*Irri_man),0),O40)</f>
        <v>7.05924653265488</v>
      </c>
      <c r="Y40" s="69" t="n">
        <f aca="false">MIN(MAX(T40+MIN(S40-C40-(U40*Irri_auto+E40*Irri_man),0),0),P40)</f>
        <v>23.3883229673451</v>
      </c>
      <c r="Z40" s="41" t="n">
        <f aca="false">-MIN(T40+MIN(S40-C40-(U40*Irri_auto+E40*Irri_man),0),0)</f>
        <v>-0</v>
      </c>
      <c r="AA40" s="70" t="n">
        <f aca="false">IF(((O40-X40)/M40-((Wfc-Wwp)*Ze-V40)/Ze)/Wfc*DiffE&lt;0,MAX(((O40-X40)/M40-((Wfc-Wwp)*Ze-V40)/Ze)/Wfc*DiffE,(O40*Ze-((Wfc-Wwp)*Ze-V40-X40)*M40)/(M40+Ze)-X40),MIN(((O40-X40)/M40-((Wfc-Wwp)*Ze-V40)/Ze)/Wfc*DiffE,(O40*Ze-((Wfc-Wwp)*Ze-V40-X40)*M40)/(M40+Ze)-X40))</f>
        <v>0.197383978966279</v>
      </c>
      <c r="AB40" s="70" t="n">
        <f aca="false">IF(((O40-X40)/M40-((Wfc-Wwp)*Ze-W40)/Ze)/Wfc*DiffE&lt;0,MAX(((O40-X40)/M40-((Wfc-Wwp)*Ze-W40)/Ze)/Wfc*DiffE,(O40*Ze-((Wfc-Wwp)*Ze-W40-X40)*M40)/(M40+Ze)-X40),MIN(((O40-X40)/M40-((Wfc-Wwp)*Ze-W40)/Ze)/Wfc*DiffE,(O40*Ze-((Wfc-Wwp)*Ze-W40-X40)*M40)/(M40+Ze)-X40))</f>
        <v>-0.0512090657893086</v>
      </c>
      <c r="AC40" s="70" t="n">
        <f aca="false">IF(((P40-Y40)/N40-(O40-X40)/M40)/Wfc*DiffR&lt;0,MAX(((P40-Y40)/N40-(O40-X40)/M40)/Wfc*DiffR,(P40*M40-(O40-X40-Y40)*N40)/(M40+N40)-Y40),MIN(((P40-Y40)/N40-(O40-X40)/M40)/Wfc*DiffR,(P40*M40-(O40-X40-Y40)*N40)/(M40+N40)-Y40))</f>
        <v>-0.00843960052110309</v>
      </c>
      <c r="AD40" s="41" t="n">
        <f aca="false">MIN(MAX(V40+IF(AO40&gt;0,B40*AT40/AO40,0)+AY40-AA40,0),TEW)</f>
        <v>23.194809950054</v>
      </c>
      <c r="AE40" s="41" t="n">
        <f aca="false">MIN(MAX(W40+IF(AP40&gt;0,B40*AU40/AP40,0)+AZ40-AB40,0),TEW)</f>
        <v>0.526016525864789</v>
      </c>
      <c r="AF40" s="41" t="n">
        <f aca="false">MIN(MAX(X40+I40-AC40,0),O40)</f>
        <v>8.02849913317598</v>
      </c>
      <c r="AG40" s="41" t="n">
        <f aca="false">MIN(MAX(Y40+AC40,0),P40)</f>
        <v>23.379883366824</v>
      </c>
      <c r="AH40" s="71" t="n">
        <f aca="false">IF((AO40+AP40)&gt;0,(TEW-(AD40*AO40+AE40*AP40)/(AO40+AP40))/TEW,(TEW-(AD40+AE40)/2)/TEW)</f>
        <v>0.640390543410015</v>
      </c>
      <c r="AI40" s="71" t="n">
        <f aca="false">(O40-AF40)/O40</f>
        <v>0.879359582665765</v>
      </c>
      <c r="AJ40" s="71" t="n">
        <f aca="false">(P40-AG40)/P40</f>
        <v>0.890467210897002</v>
      </c>
      <c r="AK40" s="71" t="n">
        <v>0.877793055555556</v>
      </c>
      <c r="AL40" s="71" t="n">
        <v>0.891485444444444</v>
      </c>
      <c r="AM40" s="71"/>
      <c r="AN40" s="71"/>
      <c r="AO40" s="66" t="n">
        <f aca="false">MIN((1-G40),fw)</f>
        <v>0.277</v>
      </c>
      <c r="AP40" s="66" t="n">
        <f aca="false">1-G40-AO40</f>
        <v>0</v>
      </c>
      <c r="AQ40" s="66" t="n">
        <f aca="false">MIN((TEW-V40)/(TEW-fac_ev),1)</f>
        <v>0.664688451259905</v>
      </c>
      <c r="AR40" s="66" t="n">
        <f aca="false">MIN((TEW-W40)/(TEW-fac_ev),1)</f>
        <v>1</v>
      </c>
      <c r="AS40" s="66" t="n">
        <f aca="false">IF((AO40*(TEW-V40))&gt;0,1/(1+((AP40*(TEW-W40))/(AO40*(TEW-V40)))),0)</f>
        <v>1</v>
      </c>
      <c r="AT40" s="66" t="n">
        <f aca="false">MIN((AS40*AQ40*(Kcmax-H40)),AO40*Kcmax)</f>
        <v>0.31855</v>
      </c>
      <c r="AU40" s="66" t="n">
        <f aca="false">MIN(((1-AS40)*AR40*(Kcmax-H40)),AP40*Kcmax)</f>
        <v>0</v>
      </c>
      <c r="AV40" s="66" t="n">
        <f aca="false">B40*(AT40+AU40)</f>
        <v>0.401373</v>
      </c>
      <c r="AW40" s="66" t="n">
        <f aca="false">MIN((O40-X40)/(O40*(1-(p+0.04*(5-I39)))),1)</f>
        <v>1</v>
      </c>
      <c r="AX40" s="1" t="n">
        <f aca="false">B40*(H40*AW40)</f>
        <v>0.55944</v>
      </c>
      <c r="AY40" s="66" t="n">
        <f aca="false">MIN(IF((1-X40/O40)&gt;0,(1-V40/TEW)/(1-X40/O40)*(Ze/M40)^0.6,0),1)*AW40*H40*B40</f>
        <v>0.315599035284221</v>
      </c>
      <c r="AZ40" s="66" t="n">
        <f aca="false">MIN(IF((1-X40/O40)&gt;0,(1-W40/TEW)/(1-X40/O40)*(Ze/M40)^0.6,0),1)*AW40*H40*B40</f>
        <v>0.474807460075481</v>
      </c>
      <c r="BB40" s="1" t="n">
        <f aca="false">IF(F40&lt;&gt;"",(F40-I40)^2,"")</f>
        <v>0.047300595169</v>
      </c>
      <c r="BC40" s="1" t="n">
        <f aca="false">IF(F40&lt;&gt;"",(Moy_Etobs-F40)^2,"")</f>
        <v>0.164547688469997</v>
      </c>
    </row>
    <row r="41" customFormat="false" ht="15" hidden="false" customHeight="false" outlineLevel="0" collapsed="false">
      <c r="A41" s="65" t="n">
        <v>38783</v>
      </c>
      <c r="B41" s="1" t="n">
        <v>1.57</v>
      </c>
      <c r="C41" s="1" t="n">
        <v>1.6</v>
      </c>
      <c r="D41" s="0" t="n">
        <v>0.58</v>
      </c>
      <c r="E41" s="1" t="n">
        <v>0</v>
      </c>
      <c r="F41" s="1" t="n">
        <v>0.9542</v>
      </c>
      <c r="G41" s="1" t="n">
        <f aca="false">MIN(MAX(D41*a_fc+b_fc,0),1)</f>
        <v>0.737</v>
      </c>
      <c r="H41" s="66" t="n">
        <f aca="false">MIN(MAX(D41*a_kcb+b_kcb,0),Kcmax)</f>
        <v>0.456</v>
      </c>
      <c r="I41" s="66" t="n">
        <f aca="false">AV41+AX41</f>
        <v>1.1907665</v>
      </c>
      <c r="J41" s="1" t="n">
        <f aca="false">(F41/B41)/D41</f>
        <v>1.04788051833956</v>
      </c>
      <c r="M41" s="67" t="n">
        <f aca="false">MAX(MIN(Zr_min+G41/MAX(INDEX(G:G,Lig_min,1):INDEX(G:G,Lig_max,1))*(Zr_max-Zr_min),Zr_max),Ze+0.001)</f>
        <v>481.65</v>
      </c>
      <c r="N41" s="67" t="n">
        <f aca="false">Z_sol-M41</f>
        <v>1518.35</v>
      </c>
      <c r="O41" s="67" t="n">
        <f aca="false">(Wfc-Wwp)*M41</f>
        <v>67.431</v>
      </c>
      <c r="P41" s="67" t="n">
        <f aca="false">(Wfc-Wwp)*N41</f>
        <v>212.569</v>
      </c>
      <c r="Q41" s="41" t="n">
        <f aca="false">AD40</f>
        <v>23.194809950054</v>
      </c>
      <c r="R41" s="41" t="n">
        <f aca="false">AE40</f>
        <v>0.526016525864789</v>
      </c>
      <c r="S41" s="41" t="n">
        <f aca="false">IF(M41&gt;M40,MAX(AF40+(Wfc-Wwp)*(M41-M40)*AG40/P40,0),MAX(AF40+(Wfc-Wwp)*(M41-M40)*AF40/O40,0))</f>
        <v>8.12510705316483</v>
      </c>
      <c r="T41" s="41" t="n">
        <f aca="false">IF(M41&gt;M40,MAX(AG40-(Wfc-Wwp)*(M41-M40)*AG40/P40,0),MAX(AG40-(Wfc-Wwp)*(M41-M40)*AF40/O40,0))</f>
        <v>23.2832754468352</v>
      </c>
      <c r="U41" s="69" t="n">
        <f aca="false">IF(AND(S41&gt;O41*(p+0.04*(5-I40)),H41&gt;MAX(INDEX(H:H,Lig_min,1):INDEX(H:H,ROW(U41),1))*Kcbmax_stop_irrig),MAX(S41-E41-C41,0),0)</f>
        <v>0</v>
      </c>
      <c r="V41" s="69" t="n">
        <f aca="false">MIN(MAX(Q41-C41-IF(fw&gt;0,U41/fw*Irri_auto+E41/fw*Irri_man,0),0),TEW)</f>
        <v>21.594809950054</v>
      </c>
      <c r="W41" s="69" t="n">
        <f aca="false">MIN(MAX(R41-C41,0),TEW)</f>
        <v>0</v>
      </c>
      <c r="X41" s="69" t="n">
        <f aca="false">MIN(MAX(S41-C41-(U41*Irri_auto+E41*Irri_man),0),O41)</f>
        <v>6.52510705316483</v>
      </c>
      <c r="Y41" s="69" t="n">
        <f aca="false">MIN(MAX(T41+MIN(S41-C41-(U41*Irri_auto+E41*Irri_man),0),0),P41)</f>
        <v>23.2832754468352</v>
      </c>
      <c r="Z41" s="41" t="n">
        <f aca="false">-MIN(T41+MIN(S41-C41-(U41*Irri_auto+E41*Irri_man),0),0)</f>
        <v>-0</v>
      </c>
      <c r="AA41" s="70" t="n">
        <f aca="false">IF(((O41-X41)/M41-((Wfc-Wwp)*Ze-V41)/Ze)/Wfc*DiffE&lt;0,MAX(((O41-X41)/M41-((Wfc-Wwp)*Ze-V41)/Ze)/Wfc*DiffE,(O41*Ze-((Wfc-Wwp)*Ze-V41-X41)*M41)/(M41+Ze)-X41),MIN(((O41-X41)/M41-((Wfc-Wwp)*Ze-V41)/Ze)/Wfc*DiffE,(O41*Ze-((Wfc-Wwp)*Ze-V41-X41)*M41)/(M41+Ze)-X41))</f>
        <v>0.201501020712901</v>
      </c>
      <c r="AB41" s="70" t="n">
        <f aca="false">IF(((O41-X41)/M41-((Wfc-Wwp)*Ze-W41)/Ze)/Wfc*DiffE&lt;0,MAX(((O41-X41)/M41-((Wfc-Wwp)*Ze-W41)/Ze)/Wfc*DiffE,(O41*Ze-((Wfc-Wwp)*Ze-W41-X41)*M41)/(M41+Ze)-X41),MIN(((O41-X41)/M41-((Wfc-Wwp)*Ze-W41)/Ze)/Wfc*DiffE,(O41*Ze-((Wfc-Wwp)*Ze-W41-X41)*M41)/(M41+Ze)-X41))</f>
        <v>-0.0467151856095593</v>
      </c>
      <c r="AC41" s="70" t="n">
        <f aca="false">IF(((P41-Y41)/N41-(O41-X41)/M41)/Wfc*DiffR&lt;0,MAX(((P41-Y41)/N41-(O41-X41)/M41)/Wfc*DiffR,(P41*M41-(O41-X41-Y41)*N41)/(M41+N41)-Y41),MIN(((P41-Y41)/N41-(O41-X41)/M41)/Wfc*DiffR,(P41*M41-(O41-X41-Y41)*N41)/(M41+N41)-Y41))</f>
        <v>-0.0308135628904746</v>
      </c>
      <c r="AD41" s="41" t="n">
        <f aca="false">MIN(MAX(V41+IF(AO41&gt;0,B41*AT41/AO41,0)+AY41-AA41,0),TEW)</f>
        <v>23.5956793303722</v>
      </c>
      <c r="AE41" s="41" t="n">
        <f aca="false">MIN(MAX(W41+IF(AP41&gt;0,B41*AU41/AP41,0)+AZ41-AB41,0),TEW)</f>
        <v>0.64333626657212</v>
      </c>
      <c r="AF41" s="41" t="n">
        <f aca="false">MIN(MAX(X41+I41-AC41,0),O41)</f>
        <v>7.7466871160553</v>
      </c>
      <c r="AG41" s="41" t="n">
        <f aca="false">MIN(MAX(Y41+AC41,0),P41)</f>
        <v>23.2524618839447</v>
      </c>
      <c r="AH41" s="71" t="n">
        <f aca="false">IF((AO41+AP41)&gt;0,(TEW-(AD41*AO41+AE41*AP41)/(AO41+AP41))/TEW,(TEW-(AD41+AE41)/2)/TEW)</f>
        <v>0.634175514257795</v>
      </c>
      <c r="AI41" s="71" t="n">
        <f aca="false">(O41-AF41)/O41</f>
        <v>0.885116828816786</v>
      </c>
      <c r="AJ41" s="71" t="n">
        <f aca="false">(P41-AG41)/P41</f>
        <v>0.890612168830146</v>
      </c>
      <c r="AK41" s="71" t="n">
        <v>0.884515722222222</v>
      </c>
      <c r="AL41" s="71" t="n">
        <v>0.892795388888889</v>
      </c>
      <c r="AM41" s="71"/>
      <c r="AN41" s="71"/>
      <c r="AO41" s="66" t="n">
        <f aca="false">MIN((1-G41),fw)</f>
        <v>0.263</v>
      </c>
      <c r="AP41" s="66" t="n">
        <f aca="false">1-G41-AO41</f>
        <v>0</v>
      </c>
      <c r="AQ41" s="66" t="n">
        <f aca="false">MIN((TEW-V41)/(TEW-fac_ev),1)</f>
        <v>0.665196744960402</v>
      </c>
      <c r="AR41" s="66" t="n">
        <f aca="false">MIN((TEW-W41)/(TEW-fac_ev),1)</f>
        <v>1</v>
      </c>
      <c r="AS41" s="66" t="n">
        <f aca="false">IF((AO41*(TEW-V41))&gt;0,1/(1+((AP41*(TEW-W41))/(AO41*(TEW-V41)))),0)</f>
        <v>1</v>
      </c>
      <c r="AT41" s="66" t="n">
        <f aca="false">MIN((AS41*AQ41*(Kcmax-H41)),AO41*Kcmax)</f>
        <v>0.30245</v>
      </c>
      <c r="AU41" s="66" t="n">
        <f aca="false">MIN(((1-AS41)*AR41*(Kcmax-H41)),AP41*Kcmax)</f>
        <v>0</v>
      </c>
      <c r="AV41" s="66" t="n">
        <f aca="false">B41*(AT41+AU41)</f>
        <v>0.4748465</v>
      </c>
      <c r="AW41" s="66" t="n">
        <f aca="false">MIN((O41-X41)/(O41*(1-(p+0.04*(5-I40)))),1)</f>
        <v>1</v>
      </c>
      <c r="AX41" s="1" t="n">
        <f aca="false">B41*(H41*AW41)</f>
        <v>0.71592</v>
      </c>
      <c r="AY41" s="66" t="n">
        <f aca="false">MIN(IF((1-X41/O41)&gt;0,(1-V41/TEW)/(1-X41/O41)*(Ze/M41)^0.6,0),1)*AW41*H41*B41</f>
        <v>0.396870401031052</v>
      </c>
      <c r="AZ41" s="66" t="n">
        <f aca="false">MIN(IF((1-X41/O41)&gt;0,(1-W41/TEW)/(1-X41/O41)*(Ze/M41)^0.6,0),1)*AW41*H41*B41</f>
        <v>0.596621080962561</v>
      </c>
      <c r="BB41" s="1" t="n">
        <f aca="false">IF(F41&lt;&gt;"",(F41-I41)^2,"")</f>
        <v>0.05596370892225</v>
      </c>
      <c r="BC41" s="1" t="n">
        <f aca="false">IF(F41&lt;&gt;"",(Moy_Etobs-F41)^2,"")</f>
        <v>0.396578489379088</v>
      </c>
    </row>
    <row r="42" customFormat="false" ht="15" hidden="false" customHeight="false" outlineLevel="0" collapsed="false">
      <c r="A42" s="65" t="n">
        <v>38784</v>
      </c>
      <c r="B42" s="1" t="n">
        <v>1.44</v>
      </c>
      <c r="C42" s="1" t="n">
        <v>17.4</v>
      </c>
      <c r="D42" s="0" t="n">
        <v>0.58</v>
      </c>
      <c r="E42" s="1" t="n">
        <v>0</v>
      </c>
      <c r="F42" s="1" t="n">
        <v>1.0572</v>
      </c>
      <c r="G42" s="1" t="n">
        <f aca="false">MIN(MAX(D42*a_fc+b_fc,0),1)</f>
        <v>0.737</v>
      </c>
      <c r="H42" s="66" t="n">
        <f aca="false">MIN(MAX(D42*a_kcb+b_kcb,0),Kcmax)</f>
        <v>0.456</v>
      </c>
      <c r="I42" s="66" t="n">
        <f aca="false">AV42+AX42</f>
        <v>1.092168</v>
      </c>
      <c r="J42" s="1" t="n">
        <f aca="false">(F42/B42)/D42</f>
        <v>1.26580459770115</v>
      </c>
      <c r="M42" s="67" t="n">
        <f aca="false">MAX(MIN(Zr_min+G42/MAX(INDEX(G:G,Lig_min,1):INDEX(G:G,Lig_max,1))*(Zr_max-Zr_min),Zr_max),Ze+0.001)</f>
        <v>481.65</v>
      </c>
      <c r="N42" s="67" t="n">
        <f aca="false">Z_sol-M42</f>
        <v>1518.35</v>
      </c>
      <c r="O42" s="67" t="n">
        <f aca="false">(Wfc-Wwp)*M42</f>
        <v>67.431</v>
      </c>
      <c r="P42" s="67" t="n">
        <f aca="false">(Wfc-Wwp)*N42</f>
        <v>212.569</v>
      </c>
      <c r="Q42" s="41" t="n">
        <f aca="false">AD41</f>
        <v>23.5956793303722</v>
      </c>
      <c r="R42" s="41" t="n">
        <f aca="false">AE41</f>
        <v>0.64333626657212</v>
      </c>
      <c r="S42" s="41" t="n">
        <f aca="false">IF(M42&gt;M41,MAX(AF41+(Wfc-Wwp)*(M42-M41)*AG41/P41,0),MAX(AF41+(Wfc-Wwp)*(M42-M41)*AF41/O41,0))</f>
        <v>7.7466871160553</v>
      </c>
      <c r="T42" s="41" t="n">
        <f aca="false">IF(M42&gt;M41,MAX(AG41-(Wfc-Wwp)*(M42-M41)*AG41/P41,0),MAX(AG41-(Wfc-Wwp)*(M42-M41)*AF41/O41,0))</f>
        <v>23.2524618839447</v>
      </c>
      <c r="U42" s="69" t="n">
        <f aca="false">IF(AND(S42&gt;O42*(p+0.04*(5-I41)),H42&gt;MAX(INDEX(H:H,Lig_min,1):INDEX(H:H,ROW(U42),1))*Kcbmax_stop_irrig),MAX(S42-E42-C42,0),0)</f>
        <v>0</v>
      </c>
      <c r="V42" s="69" t="n">
        <f aca="false">MIN(MAX(Q42-C42-IF(fw&gt;0,U42/fw*Irri_auto+E42/fw*Irri_man,0),0),TEW)</f>
        <v>6.19567933037219</v>
      </c>
      <c r="W42" s="69" t="n">
        <f aca="false">MIN(MAX(R42-C42,0),TEW)</f>
        <v>0</v>
      </c>
      <c r="X42" s="69" t="n">
        <f aca="false">MIN(MAX(S42-C42-(U42*Irri_auto+E42*Irri_man),0),O42)</f>
        <v>0</v>
      </c>
      <c r="Y42" s="69" t="n">
        <f aca="false">MIN(MAX(T42+MIN(S42-C42-(U42*Irri_auto+E42*Irri_man),0),0),P42)</f>
        <v>13.599149</v>
      </c>
      <c r="Z42" s="41" t="n">
        <f aca="false">-MIN(T42+MIN(S42-C42-(U42*Irri_auto+E42*Irri_man),0),0)</f>
        <v>-0</v>
      </c>
      <c r="AA42" s="70" t="n">
        <f aca="false">IF(((O42-X42)/M42-((Wfc-Wwp)*Ze-V42)/Ze)/Wfc*DiffE&lt;0,MAX(((O42-X42)/M42-((Wfc-Wwp)*Ze-V42)/Ze)/Wfc*DiffE,(O42*Ze-((Wfc-Wwp)*Ze-V42-X42)*M42)/(M42+Ze)-X42),MIN(((O42-X42)/M42-((Wfc-Wwp)*Ze-V42)/Ze)/Wfc*DiffE,(O42*Ze-((Wfc-Wwp)*Ze-V42-X42)*M42)/(M42+Ze)-X42))</f>
        <v>0.0712147049468068</v>
      </c>
      <c r="AB42" s="70" t="n">
        <f aca="false">IF(((O42-X42)/M42-((Wfc-Wwp)*Ze-W42)/Ze)/Wfc*DiffE&lt;0,MAX(((O42-X42)/M42-((Wfc-Wwp)*Ze-W42)/Ze)/Wfc*DiffE,(O42*Ze-((Wfc-Wwp)*Ze-W42-X42)*M42)/(M42+Ze)-X42),MIN(((O42-X42)/M42-((Wfc-Wwp)*Ze-W42)/Ze)/Wfc*DiffE,(O42*Ze-((Wfc-Wwp)*Ze-W42-X42)*M42)/(M42+Ze)-X42))</f>
        <v>0</v>
      </c>
      <c r="AC42" s="70" t="n">
        <f aca="false">IF(((P42-Y42)/N42-(O42-X42)/M42)/Wfc*DiffR&lt;0,MAX(((P42-Y42)/N42-(O42-X42)/M42)/Wfc*DiffR,(P42*M42-(O42-X42-Y42)*N42)/(M42+N42)-Y42),MIN(((P42-Y42)/N42-(O42-X42)/M42)/Wfc*DiffR,(P42*M42-(O42-X42-Y42)*N42)/(M42+N42)-Y42))</f>
        <v>-0.154422950048998</v>
      </c>
      <c r="AD42" s="41" t="n">
        <f aca="false">MIN(MAX(V42+IF(AO42&gt;0,B42*AT42/AO42,0)+AY42-AA42,0),TEW)</f>
        <v>8.22725331838243</v>
      </c>
      <c r="AE42" s="41" t="n">
        <f aca="false">MIN(MAX(W42+IF(AP42&gt;0,B42*AU42/AP42,0)+AZ42-AB42,0),TEW)</f>
        <v>0.494266468844069</v>
      </c>
      <c r="AF42" s="41" t="n">
        <f aca="false">MIN(MAX(X42+I42-AC42,0),O42)</f>
        <v>1.246590950049</v>
      </c>
      <c r="AG42" s="41" t="n">
        <f aca="false">MIN(MAX(Y42+AC42,0),P42)</f>
        <v>13.444726049951</v>
      </c>
      <c r="AH42" s="71" t="n">
        <f aca="false">IF((AO42+AP42)&gt;0,(TEW-(AD42*AO42+AE42*AP42)/(AO42+AP42))/TEW,(TEW-(AD42+AE42)/2)/TEW)</f>
        <v>0.872445684986319</v>
      </c>
      <c r="AI42" s="71" t="n">
        <f aca="false">(O42-AF42)/O42</f>
        <v>0.981513088193131</v>
      </c>
      <c r="AJ42" s="71" t="n">
        <f aca="false">(P42-AG42)/P42</f>
        <v>0.936751238186419</v>
      </c>
      <c r="AK42" s="71" t="n">
        <v>1.07102594444444</v>
      </c>
      <c r="AL42" s="71" t="n">
        <v>1.03069905555556</v>
      </c>
      <c r="AM42" s="71"/>
      <c r="AN42" s="71"/>
      <c r="AO42" s="66" t="n">
        <f aca="false">MIN((1-G42),fw)</f>
        <v>0.263</v>
      </c>
      <c r="AP42" s="66" t="n">
        <f aca="false">1-G42-AO42</f>
        <v>0</v>
      </c>
      <c r="AQ42" s="66" t="n">
        <f aca="false">MIN((TEW-V42)/(TEW-fac_ev),1)</f>
        <v>0.903942956118261</v>
      </c>
      <c r="AR42" s="66" t="n">
        <f aca="false">MIN((TEW-W42)/(TEW-fac_ev),1)</f>
        <v>1</v>
      </c>
      <c r="AS42" s="66" t="n">
        <f aca="false">IF((AO42*(TEW-V42))&gt;0,1/(1+((AP42*(TEW-W42))/(AO42*(TEW-V42)))),0)</f>
        <v>1</v>
      </c>
      <c r="AT42" s="66" t="n">
        <f aca="false">MIN((AS42*AQ42*(Kcmax-H42)),AO42*Kcmax)</f>
        <v>0.30245</v>
      </c>
      <c r="AU42" s="66" t="n">
        <f aca="false">MIN(((1-AS42)*AR42*(Kcmax-H42)),AP42*Kcmax)</f>
        <v>0</v>
      </c>
      <c r="AV42" s="66" t="n">
        <f aca="false">B42*(AT42+AU42)</f>
        <v>0.435528</v>
      </c>
      <c r="AW42" s="66" t="n">
        <f aca="false">MIN((O42-X42)/(O42*(1-(p+0.04*(5-I41)))),1)</f>
        <v>1</v>
      </c>
      <c r="AX42" s="1" t="n">
        <f aca="false">B42*(H42*AW42)</f>
        <v>0.65664</v>
      </c>
      <c r="AY42" s="66" t="n">
        <f aca="false">MIN(IF((1-X42/O42)&gt;0,(1-V42/TEW)/(1-X42/O42)*(Ze/M42)^0.6,0),1)*AW42*H42*B42</f>
        <v>0.446788692957042</v>
      </c>
      <c r="AZ42" s="66" t="n">
        <f aca="false">MIN(IF((1-X42/O42)&gt;0,(1-W42/TEW)/(1-X42/O42)*(Ze/M42)^0.6,0),1)*AW42*H42*B42</f>
        <v>0.494266468844069</v>
      </c>
      <c r="BB42" s="1" t="n">
        <f aca="false">IF(F42&lt;&gt;"",(F42-I42)^2,"")</f>
        <v>0.00122276102399999</v>
      </c>
      <c r="BC42" s="1" t="n">
        <f aca="false">IF(F42&lt;&gt;"",(Moy_Etobs-F42)^2,"")</f>
        <v>0.277460064463263</v>
      </c>
    </row>
    <row r="43" customFormat="false" ht="15" hidden="false" customHeight="false" outlineLevel="0" collapsed="false">
      <c r="A43" s="65" t="n">
        <v>38785</v>
      </c>
      <c r="B43" s="1" t="n">
        <v>0.84</v>
      </c>
      <c r="C43" s="1" t="n">
        <v>3.6</v>
      </c>
      <c r="D43" s="0" t="n">
        <v>0.59</v>
      </c>
      <c r="E43" s="1" t="n">
        <v>0</v>
      </c>
      <c r="F43" s="1" t="n">
        <v>0.9246</v>
      </c>
      <c r="G43" s="1" t="n">
        <f aca="false">MIN(MAX(D43*a_fc+b_fc,0),1)</f>
        <v>0.751</v>
      </c>
      <c r="H43" s="66" t="n">
        <f aca="false">MIN(MAX(D43*a_kcb+b_kcb,0),Kcmax)</f>
        <v>0.468</v>
      </c>
      <c r="I43" s="66" t="n">
        <f aca="false">AV43+AX43</f>
        <v>0.633654</v>
      </c>
      <c r="J43" s="1" t="n">
        <f aca="false">(F43/B43)/D43</f>
        <v>1.86561743341404</v>
      </c>
      <c r="M43" s="67" t="n">
        <f aca="false">MAX(MIN(Zr_min+G43/MAX(INDEX(G:G,Lig_min,1):INDEX(G:G,Lig_max,1))*(Zr_max-Zr_min),Zr_max),Ze+0.001)</f>
        <v>487.95</v>
      </c>
      <c r="N43" s="67" t="n">
        <f aca="false">Z_sol-M43</f>
        <v>1512.05</v>
      </c>
      <c r="O43" s="67" t="n">
        <f aca="false">(Wfc-Wwp)*M43</f>
        <v>68.313</v>
      </c>
      <c r="P43" s="67" t="n">
        <f aca="false">(Wfc-Wwp)*N43</f>
        <v>211.687</v>
      </c>
      <c r="Q43" s="41" t="n">
        <f aca="false">AD42</f>
        <v>8.22725331838243</v>
      </c>
      <c r="R43" s="41" t="n">
        <f aca="false">AE42</f>
        <v>0.494266468844069</v>
      </c>
      <c r="S43" s="41" t="n">
        <f aca="false">IF(M43&gt;M42,MAX(AF42+(Wfc-Wwp)*(M43-M42)*AG42/P42,0),MAX(AF42+(Wfc-Wwp)*(M43-M42)*AF42/O42,0))</f>
        <v>1.30237635796858</v>
      </c>
      <c r="T43" s="41" t="n">
        <f aca="false">IF(M43&gt;M42,MAX(AG42-(Wfc-Wwp)*(M43-M42)*AG42/P42,0),MAX(AG42-(Wfc-Wwp)*(M43-M42)*AF42/O42,0))</f>
        <v>13.3889406420314</v>
      </c>
      <c r="U43" s="69" t="n">
        <f aca="false">IF(AND(S43&gt;O43*(p+0.04*(5-I42)),H43&gt;MAX(INDEX(H:H,Lig_min,1):INDEX(H:H,ROW(U43),1))*Kcbmax_stop_irrig),MAX(S43-E43-C43,0),0)</f>
        <v>0</v>
      </c>
      <c r="V43" s="69" t="n">
        <f aca="false">MIN(MAX(Q43-C43-IF(fw&gt;0,U43/fw*Irri_auto+E43/fw*Irri_man,0),0),TEW)</f>
        <v>4.62725331838243</v>
      </c>
      <c r="W43" s="69" t="n">
        <f aca="false">MIN(MAX(R43-C43,0),TEW)</f>
        <v>0</v>
      </c>
      <c r="X43" s="69" t="n">
        <f aca="false">MIN(MAX(S43-C43-(U43*Irri_auto+E43*Irri_man),0),O43)</f>
        <v>0</v>
      </c>
      <c r="Y43" s="69" t="n">
        <f aca="false">MIN(MAX(T43+MIN(S43-C43-(U43*Irri_auto+E43*Irri_man),0),0),P43)</f>
        <v>11.091317</v>
      </c>
      <c r="Z43" s="41" t="n">
        <f aca="false">-MIN(T43+MIN(S43-C43-(U43*Irri_auto+E43*Irri_man),0),0)</f>
        <v>-0</v>
      </c>
      <c r="AA43" s="70" t="n">
        <f aca="false">IF(((O43-X43)/M43-((Wfc-Wwp)*Ze-V43)/Ze)/Wfc*DiffE&lt;0,MAX(((O43-X43)/M43-((Wfc-Wwp)*Ze-V43)/Ze)/Wfc*DiffE,(O43*Ze-((Wfc-Wwp)*Ze-V43-X43)*M43)/(M43+Ze)-X43),MIN(((O43-X43)/M43-((Wfc-Wwp)*Ze-V43)/Ze)/Wfc*DiffE,(O43*Ze-((Wfc-Wwp)*Ze-V43-X43)*M43)/(M43+Ze)-X43))</f>
        <v>0.0531868197515222</v>
      </c>
      <c r="AB43" s="70" t="n">
        <f aca="false">IF(((O43-X43)/M43-((Wfc-Wwp)*Ze-W43)/Ze)/Wfc*DiffE&lt;0,MAX(((O43-X43)/M43-((Wfc-Wwp)*Ze-W43)/Ze)/Wfc*DiffE,(O43*Ze-((Wfc-Wwp)*Ze-W43-X43)*M43)/(M43+Ze)-X43),MIN(((O43-X43)/M43-((Wfc-Wwp)*Ze-W43)/Ze)/Wfc*DiffE,(O43*Ze-((Wfc-Wwp)*Ze-W43-X43)*M43)/(M43+Ze)-X43))</f>
        <v>0</v>
      </c>
      <c r="AC43" s="70" t="n">
        <f aca="false">IF(((P43-Y43)/N43-(O43-X43)/M43)/Wfc*DiffR&lt;0,MAX(((P43-Y43)/N43-(O43-X43)/M43)/Wfc*DiffR,(P43*M43-(O43-X43-Y43)*N43)/(M43+N43)-Y43),MIN(((P43-Y43)/N43-(O43-X43)/M43)/Wfc*DiffR,(P43*M43-(O43-X43-Y43)*N43)/(M43+N43)-Y43))</f>
        <v>-0.126470423232218</v>
      </c>
      <c r="AD43" s="41" t="n">
        <f aca="false">MIN(MAX(V43+IF(AO43&gt;0,B43*AT43/AO43,0)+AY43-AA43,0),TEW)</f>
        <v>5.81261397554232</v>
      </c>
      <c r="AE43" s="41" t="n">
        <f aca="false">MIN(MAX(W43+IF(AP43&gt;0,B43*AU43/AP43,0)+AZ43-AB43,0),TEW)</f>
        <v>0.293611254453833</v>
      </c>
      <c r="AF43" s="41" t="n">
        <f aca="false">MIN(MAX(X43+I43-AC43,0),O43)</f>
        <v>0.760124423232218</v>
      </c>
      <c r="AG43" s="41" t="n">
        <f aca="false">MIN(MAX(Y43+AC43,0),P43)</f>
        <v>10.9648465767678</v>
      </c>
      <c r="AH43" s="71" t="n">
        <f aca="false">IF((AO43+AP43)&gt;0,(TEW-(AD43*AO43+AE43*AP43)/(AO43+AP43))/TEW,(TEW-(AD43+AE43)/2)/TEW)</f>
        <v>0.909881953867561</v>
      </c>
      <c r="AI43" s="71" t="n">
        <f aca="false">(O43-AF43)/O43</f>
        <v>0.988872916967016</v>
      </c>
      <c r="AJ43" s="71" t="n">
        <f aca="false">(P43-AG43)/P43</f>
        <v>0.9482025510458</v>
      </c>
      <c r="AK43" s="71" t="n">
        <v>1.04521805555556</v>
      </c>
      <c r="AL43" s="71" t="n">
        <v>1.02797988888889</v>
      </c>
      <c r="AM43" s="71"/>
      <c r="AN43" s="71"/>
      <c r="AO43" s="66" t="n">
        <f aca="false">MIN((1-G43),fw)</f>
        <v>0.249</v>
      </c>
      <c r="AP43" s="66" t="n">
        <f aca="false">1-G43-AO43</f>
        <v>0</v>
      </c>
      <c r="AQ43" s="66" t="n">
        <f aca="false">MIN((TEW-V43)/(TEW-fac_ev),1)</f>
        <v>0.928259638474691</v>
      </c>
      <c r="AR43" s="66" t="n">
        <f aca="false">MIN((TEW-W43)/(TEW-fac_ev),1)</f>
        <v>1</v>
      </c>
      <c r="AS43" s="66" t="n">
        <f aca="false">IF((AO43*(TEW-V43))&gt;0,1/(1+((AP43*(TEW-W43))/(AO43*(TEW-V43)))),0)</f>
        <v>1</v>
      </c>
      <c r="AT43" s="66" t="n">
        <f aca="false">MIN((AS43*AQ43*(Kcmax-H43)),AO43*Kcmax)</f>
        <v>0.28635</v>
      </c>
      <c r="AU43" s="66" t="n">
        <f aca="false">MIN(((1-AS43)*AR43*(Kcmax-H43)),AP43*Kcmax)</f>
        <v>0</v>
      </c>
      <c r="AV43" s="66" t="n">
        <f aca="false">B43*(AT43+AU43)</f>
        <v>0.240534</v>
      </c>
      <c r="AW43" s="66" t="n">
        <f aca="false">MIN((O43-X43)/(O43*(1-(p+0.04*(5-I42)))),1)</f>
        <v>1</v>
      </c>
      <c r="AX43" s="1" t="n">
        <f aca="false">B43*(H43*AW43)</f>
        <v>0.39312</v>
      </c>
      <c r="AY43" s="66" t="n">
        <f aca="false">MIN(IF((1-X43/O43)&gt;0,(1-V43/TEW)/(1-X43/O43)*(Ze/M43)^0.6,0),1)*AW43*H43*B43</f>
        <v>0.272547476911415</v>
      </c>
      <c r="AZ43" s="66" t="n">
        <f aca="false">MIN(IF((1-X43/O43)&gt;0,(1-W43/TEW)/(1-X43/O43)*(Ze/M43)^0.6,0),1)*AW43*H43*B43</f>
        <v>0.293611254453833</v>
      </c>
      <c r="BB43" s="1" t="n">
        <f aca="false">IF(F43&lt;&gt;"",(F43-I43)^2,"")</f>
        <v>0.084649574916</v>
      </c>
      <c r="BC43" s="1" t="n">
        <f aca="false">IF(F43&lt;&gt;"",(Moy_Etobs-F43)^2,"")</f>
        <v>0.434735540422859</v>
      </c>
    </row>
    <row r="44" customFormat="false" ht="15" hidden="false" customHeight="false" outlineLevel="0" collapsed="false">
      <c r="A44" s="65" t="n">
        <v>38786</v>
      </c>
      <c r="B44" s="1" t="n">
        <v>0.57</v>
      </c>
      <c r="C44" s="1" t="n">
        <v>6.9</v>
      </c>
      <c r="D44" s="0" t="n">
        <v>0.59</v>
      </c>
      <c r="E44" s="1" t="n">
        <v>0</v>
      </c>
      <c r="F44" s="1" t="n">
        <v>0.7785</v>
      </c>
      <c r="G44" s="1" t="n">
        <f aca="false">MIN(MAX(D44*a_fc+b_fc,0),1)</f>
        <v>0.751</v>
      </c>
      <c r="H44" s="66" t="n">
        <f aca="false">MIN(MAX(D44*a_kcb+b_kcb,0),Kcmax)</f>
        <v>0.468</v>
      </c>
      <c r="I44" s="66" t="n">
        <f aca="false">AV44+AX44</f>
        <v>0.4299795</v>
      </c>
      <c r="J44" s="1" t="n">
        <f aca="false">(F44/B44)/D44</f>
        <v>2.31489741302409</v>
      </c>
      <c r="M44" s="67" t="n">
        <f aca="false">MAX(MIN(Zr_min+G44/MAX(INDEX(G:G,Lig_min,1):INDEX(G:G,Lig_max,1))*(Zr_max-Zr_min),Zr_max),Ze+0.001)</f>
        <v>487.95</v>
      </c>
      <c r="N44" s="67" t="n">
        <f aca="false">Z_sol-M44</f>
        <v>1512.05</v>
      </c>
      <c r="O44" s="67" t="n">
        <f aca="false">(Wfc-Wwp)*M44</f>
        <v>68.313</v>
      </c>
      <c r="P44" s="67" t="n">
        <f aca="false">(Wfc-Wwp)*N44</f>
        <v>211.687</v>
      </c>
      <c r="Q44" s="41" t="n">
        <f aca="false">AD43</f>
        <v>5.81261397554232</v>
      </c>
      <c r="R44" s="41" t="n">
        <f aca="false">AE43</f>
        <v>0.293611254453833</v>
      </c>
      <c r="S44" s="41" t="n">
        <f aca="false">IF(M44&gt;M43,MAX(AF43+(Wfc-Wwp)*(M44-M43)*AG43/P43,0),MAX(AF43+(Wfc-Wwp)*(M44-M43)*AF43/O43,0))</f>
        <v>0.760124423232218</v>
      </c>
      <c r="T44" s="41" t="n">
        <f aca="false">IF(M44&gt;M43,MAX(AG43-(Wfc-Wwp)*(M44-M43)*AG43/P43,0),MAX(AG43-(Wfc-Wwp)*(M44-M43)*AF43/O43,0))</f>
        <v>10.9648465767678</v>
      </c>
      <c r="U44" s="69" t="n">
        <f aca="false">IF(AND(S44&gt;O44*(p+0.04*(5-I43)),H44&gt;MAX(INDEX(H:H,Lig_min,1):INDEX(H:H,ROW(U44),1))*Kcbmax_stop_irrig),MAX(S44-E44-C44,0),0)</f>
        <v>0</v>
      </c>
      <c r="V44" s="69" t="n">
        <f aca="false">MIN(MAX(Q44-C44-IF(fw&gt;0,U44/fw*Irri_auto+E44/fw*Irri_man,0),0),TEW)</f>
        <v>0</v>
      </c>
      <c r="W44" s="69" t="n">
        <f aca="false">MIN(MAX(R44-C44,0),TEW)</f>
        <v>0</v>
      </c>
      <c r="X44" s="69" t="n">
        <f aca="false">MIN(MAX(S44-C44-(U44*Irri_auto+E44*Irri_man),0),O44)</f>
        <v>0</v>
      </c>
      <c r="Y44" s="69" t="n">
        <f aca="false">MIN(MAX(T44+MIN(S44-C44-(U44*Irri_auto+E44*Irri_man),0),0),P44)</f>
        <v>4.824971</v>
      </c>
      <c r="Z44" s="41" t="n">
        <f aca="false">-MIN(T44+MIN(S44-C44-(U44*Irri_auto+E44*Irri_man),0),0)</f>
        <v>-0</v>
      </c>
      <c r="AA44" s="70" t="n">
        <f aca="false">IF(((O44-X44)/M44-((Wfc-Wwp)*Ze-V44)/Ze)/Wfc*DiffE&lt;0,MAX(((O44-X44)/M44-((Wfc-Wwp)*Ze-V44)/Ze)/Wfc*DiffE,(O44*Ze-((Wfc-Wwp)*Ze-V44-X44)*M44)/(M44+Ze)-X44),MIN(((O44-X44)/M44-((Wfc-Wwp)*Ze-V44)/Ze)/Wfc*DiffE,(O44*Ze-((Wfc-Wwp)*Ze-V44-X44)*M44)/(M44+Ze)-X44))</f>
        <v>0</v>
      </c>
      <c r="AB44" s="70" t="n">
        <f aca="false">IF(((O44-X44)/M44-((Wfc-Wwp)*Ze-W44)/Ze)/Wfc*DiffE&lt;0,MAX(((O44-X44)/M44-((Wfc-Wwp)*Ze-W44)/Ze)/Wfc*DiffE,(O44*Ze-((Wfc-Wwp)*Ze-W44-X44)*M44)/(M44+Ze)-X44),MIN(((O44-X44)/M44-((Wfc-Wwp)*Ze-W44)/Ze)/Wfc*DiffE,(O44*Ze-((Wfc-Wwp)*Ze-W44-X44)*M44)/(M44+Ze)-X44))</f>
        <v>0</v>
      </c>
      <c r="AC44" s="70" t="n">
        <f aca="false">IF(((P44-Y44)/N44-(O44-X44)/M44)/Wfc*DiffR&lt;0,MAX(((P44-Y44)/N44-(O44-X44)/M44)/Wfc*DiffR,(P44*M44-(O44-X44-Y44)*N44)/(M44+N44)-Y44),MIN(((P44-Y44)/N44-(O44-X44)/M44)/Wfc*DiffR,(P44*M44-(O44-X44-Y44)*N44)/(M44+N44)-Y44))</f>
        <v>-0.0550174631608833</v>
      </c>
      <c r="AD44" s="41" t="n">
        <f aca="false">MIN(MAX(V44+IF(AO44&gt;0,B44*AT44/AO44,0)+AY44-AA44,0),TEW)</f>
        <v>0.854736208379387</v>
      </c>
      <c r="AE44" s="41" t="n">
        <f aca="false">MIN(MAX(W44+IF(AP44&gt;0,B44*AU44/AP44,0)+AZ44-AB44,0),TEW)</f>
        <v>0.199236208379387</v>
      </c>
      <c r="AF44" s="41" t="n">
        <f aca="false">MIN(MAX(X44+I44-AC44,0),O44)</f>
        <v>0.484996963160883</v>
      </c>
      <c r="AG44" s="41" t="n">
        <f aca="false">MIN(MAX(Y44+AC44,0),P44)</f>
        <v>4.76995353683912</v>
      </c>
      <c r="AH44" s="71" t="n">
        <f aca="false">IF((AO44+AP44)&gt;0,(TEW-(AD44*AO44+AE44*AP44)/(AO44+AP44))/TEW,(TEW-(AD44+AE44)/2)/TEW)</f>
        <v>0.986748275839079</v>
      </c>
      <c r="AI44" s="71" t="n">
        <f aca="false">(O44-AF44)/O44</f>
        <v>0.992900370893375</v>
      </c>
      <c r="AJ44" s="71" t="n">
        <f aca="false">(P44-AG44)/P44</f>
        <v>0.977466951032236</v>
      </c>
      <c r="AK44" s="71" t="n">
        <v>1.08653194444444</v>
      </c>
      <c r="AL44" s="71" t="n">
        <v>1.05504655555556</v>
      </c>
      <c r="AM44" s="71"/>
      <c r="AN44" s="71"/>
      <c r="AO44" s="66" t="n">
        <f aca="false">MIN((1-G44),fw)</f>
        <v>0.249</v>
      </c>
      <c r="AP44" s="66" t="n">
        <f aca="false">1-G44-AO44</f>
        <v>0</v>
      </c>
      <c r="AQ44" s="66" t="n">
        <f aca="false">MIN((TEW-V44)/(TEW-fac_ev),1)</f>
        <v>1</v>
      </c>
      <c r="AR44" s="66" t="n">
        <f aca="false">MIN((TEW-W44)/(TEW-fac_ev),1)</f>
        <v>1</v>
      </c>
      <c r="AS44" s="66" t="n">
        <f aca="false">IF((AO44*(TEW-V44))&gt;0,1/(1+((AP44*(TEW-W44))/(AO44*(TEW-V44)))),0)</f>
        <v>1</v>
      </c>
      <c r="AT44" s="66" t="n">
        <f aca="false">MIN((AS44*AQ44*(Kcmax-H44)),AO44*Kcmax)</f>
        <v>0.28635</v>
      </c>
      <c r="AU44" s="66" t="n">
        <f aca="false">MIN(((1-AS44)*AR44*(Kcmax-H44)),AP44*Kcmax)</f>
        <v>0</v>
      </c>
      <c r="AV44" s="66" t="n">
        <f aca="false">B44*(AT44+AU44)</f>
        <v>0.1632195</v>
      </c>
      <c r="AW44" s="66" t="n">
        <f aca="false">MIN((O44-X44)/(O44*(1-(p+0.04*(5-I43)))),1)</f>
        <v>1</v>
      </c>
      <c r="AX44" s="1" t="n">
        <f aca="false">B44*(H44*AW44)</f>
        <v>0.26676</v>
      </c>
      <c r="AY44" s="66" t="n">
        <f aca="false">MIN(IF((1-X44/O44)&gt;0,(1-V44/TEW)/(1-X44/O44)*(Ze/M44)^0.6,0),1)*AW44*H44*B44</f>
        <v>0.199236208379387</v>
      </c>
      <c r="AZ44" s="66" t="n">
        <f aca="false">MIN(IF((1-X44/O44)&gt;0,(1-W44/TEW)/(1-X44/O44)*(Ze/M44)^0.6,0),1)*AW44*H44*B44</f>
        <v>0.199236208379387</v>
      </c>
      <c r="BB44" s="1" t="n">
        <f aca="false">IF(F44&lt;&gt;"",(F44-I44)^2,"")</f>
        <v>0.12146653892025</v>
      </c>
      <c r="BC44" s="1" t="n">
        <f aca="false">IF(F44&lt;&gt;"",(Moy_Etobs-F44)^2,"")</f>
        <v>0.648741295473364</v>
      </c>
    </row>
    <row r="45" customFormat="false" ht="15" hidden="false" customHeight="false" outlineLevel="0" collapsed="false">
      <c r="A45" s="65" t="n">
        <v>38787</v>
      </c>
      <c r="B45" s="1" t="n">
        <v>2.17</v>
      </c>
      <c r="C45" s="1" t="n">
        <v>29.7</v>
      </c>
      <c r="D45" s="0" t="n">
        <v>0.6</v>
      </c>
      <c r="E45" s="1" t="n">
        <v>0</v>
      </c>
      <c r="F45" s="1" t="n">
        <v>2.0725</v>
      </c>
      <c r="G45" s="1" t="n">
        <f aca="false">MIN(MAX(D45*a_fc+b_fc,0),1)</f>
        <v>0.765</v>
      </c>
      <c r="H45" s="66" t="n">
        <f aca="false">MIN(MAX(D45*a_kcb+b_kcb,0),Kcmax)</f>
        <v>0.48</v>
      </c>
      <c r="I45" s="66" t="n">
        <f aca="false">AV45+AX45</f>
        <v>1.6280425</v>
      </c>
      <c r="J45" s="1" t="n">
        <f aca="false">(F45/B45)/D45</f>
        <v>1.59178187403994</v>
      </c>
      <c r="M45" s="67" t="n">
        <f aca="false">MAX(MIN(Zr_min+G45/MAX(INDEX(G:G,Lig_min,1):INDEX(G:G,Lig_max,1))*(Zr_max-Zr_min),Zr_max),Ze+0.001)</f>
        <v>494.25</v>
      </c>
      <c r="N45" s="67" t="n">
        <f aca="false">Z_sol-M45</f>
        <v>1505.75</v>
      </c>
      <c r="O45" s="67" t="n">
        <f aca="false">(Wfc-Wwp)*M45</f>
        <v>69.195</v>
      </c>
      <c r="P45" s="67" t="n">
        <f aca="false">(Wfc-Wwp)*N45</f>
        <v>210.805</v>
      </c>
      <c r="Q45" s="41" t="n">
        <f aca="false">AD44</f>
        <v>0.854736208379387</v>
      </c>
      <c r="R45" s="41" t="n">
        <f aca="false">AE44</f>
        <v>0.199236208379387</v>
      </c>
      <c r="S45" s="41" t="n">
        <f aca="false">IF(M45&gt;M44,MAX(AF44+(Wfc-Wwp)*(M45-M44)*AG44/P44,0),MAX(AF44+(Wfc-Wwp)*(M45-M44)*AF44/O44,0))</f>
        <v>0.504871112350451</v>
      </c>
      <c r="T45" s="41" t="n">
        <f aca="false">IF(M45&gt;M44,MAX(AG44-(Wfc-Wwp)*(M45-M44)*AG44/P44,0),MAX(AG44-(Wfc-Wwp)*(M45-M44)*AF44/O44,0))</f>
        <v>4.75007938764955</v>
      </c>
      <c r="U45" s="69" t="n">
        <f aca="false">IF(AND(S45&gt;O45*(p+0.04*(5-I44)),H45&gt;MAX(INDEX(H:H,Lig_min,1):INDEX(H:H,ROW(U45),1))*Kcbmax_stop_irrig),MAX(S45-E45-C45,0),0)</f>
        <v>0</v>
      </c>
      <c r="V45" s="69" t="n">
        <f aca="false">MIN(MAX(Q45-C45-IF(fw&gt;0,U45/fw*Irri_auto+E45/fw*Irri_man,0),0),TEW)</f>
        <v>0</v>
      </c>
      <c r="W45" s="69" t="n">
        <f aca="false">MIN(MAX(R45-C45,0),TEW)</f>
        <v>0</v>
      </c>
      <c r="X45" s="69" t="n">
        <f aca="false">MIN(MAX(S45-C45-(U45*Irri_auto+E45*Irri_man),0),O45)</f>
        <v>0</v>
      </c>
      <c r="Y45" s="69" t="n">
        <f aca="false">MIN(MAX(T45+MIN(S45-C45-(U45*Irri_auto+E45*Irri_man),0),0),P45)</f>
        <v>0</v>
      </c>
      <c r="Z45" s="41" t="n">
        <f aca="false">-MIN(T45+MIN(S45-C45-(U45*Irri_auto+E45*Irri_man),0),0)</f>
        <v>24.4450495</v>
      </c>
      <c r="AA45" s="70" t="n">
        <f aca="false">IF(((O45-X45)/M45-((Wfc-Wwp)*Ze-V45)/Ze)/Wfc*DiffE&lt;0,MAX(((O45-X45)/M45-((Wfc-Wwp)*Ze-V45)/Ze)/Wfc*DiffE,(O45*Ze-((Wfc-Wwp)*Ze-V45-X45)*M45)/(M45+Ze)-X45),MIN(((O45-X45)/M45-((Wfc-Wwp)*Ze-V45)/Ze)/Wfc*DiffE,(O45*Ze-((Wfc-Wwp)*Ze-V45-X45)*M45)/(M45+Ze)-X45))</f>
        <v>0</v>
      </c>
      <c r="AB45" s="70" t="n">
        <f aca="false">IF(((O45-X45)/M45-((Wfc-Wwp)*Ze-W45)/Ze)/Wfc*DiffE&lt;0,MAX(((O45-X45)/M45-((Wfc-Wwp)*Ze-W45)/Ze)/Wfc*DiffE,(O45*Ze-((Wfc-Wwp)*Ze-W45-X45)*M45)/(M45+Ze)-X45),MIN(((O45-X45)/M45-((Wfc-Wwp)*Ze-W45)/Ze)/Wfc*DiffE,(O45*Ze-((Wfc-Wwp)*Ze-W45-X45)*M45)/(M45+Ze)-X45))</f>
        <v>0</v>
      </c>
      <c r="AC45" s="70" t="n">
        <f aca="false">IF(((P45-Y45)/N45-(O45-X45)/M45)/Wfc*DiffR&lt;0,MAX(((P45-Y45)/N45-(O45-X45)/M45)/Wfc*DiffR,(P45*M45-(O45-X45-Y45)*N45)/(M45+N45)-Y45),MIN(((P45-Y45)/N45-(O45-X45)/M45)/Wfc*DiffR,(P45*M45-(O45-X45-Y45)*N45)/(M45+N45)-Y45))</f>
        <v>0</v>
      </c>
      <c r="AD45" s="41" t="n">
        <f aca="false">MIN(MAX(V45+IF(AO45&gt;0,B45*AT45/AO45,0)+AY45-AA45,0),TEW)</f>
        <v>3.26747941025703</v>
      </c>
      <c r="AE45" s="41" t="n">
        <f aca="false">MIN(MAX(W45+IF(AP45&gt;0,B45*AU45/AP45,0)+AZ45-AB45,0),TEW)</f>
        <v>0.771979410257028</v>
      </c>
      <c r="AF45" s="41" t="n">
        <f aca="false">MIN(MAX(X45+I45-AC45,0),O45)</f>
        <v>1.6280425</v>
      </c>
      <c r="AG45" s="41" t="n">
        <f aca="false">MIN(MAX(Y45+AC45,0),P45)</f>
        <v>0</v>
      </c>
      <c r="AH45" s="71" t="n">
        <f aca="false">IF((AO45+AP45)&gt;0,(TEW-(AD45*AO45+AE45*AP45)/(AO45+AP45))/TEW,(TEW-(AD45+AE45)/2)/TEW)</f>
        <v>0.949341404492139</v>
      </c>
      <c r="AI45" s="71" t="n">
        <f aca="false">(O45-AF45)/O45</f>
        <v>0.97647167425392</v>
      </c>
      <c r="AJ45" s="71" t="n">
        <f aca="false">(P45-AG45)/P45</f>
        <v>1</v>
      </c>
      <c r="AK45" s="71" t="n">
        <v>1.11907961111111</v>
      </c>
      <c r="AL45" s="71" t="n">
        <v>1.06955927777778</v>
      </c>
      <c r="AM45" s="71"/>
      <c r="AN45" s="71"/>
      <c r="AO45" s="66" t="n">
        <f aca="false">MIN((1-G45),fw)</f>
        <v>0.235</v>
      </c>
      <c r="AP45" s="66" t="n">
        <f aca="false">1-G45-AO45</f>
        <v>0</v>
      </c>
      <c r="AQ45" s="66" t="n">
        <f aca="false">MIN((TEW-V45)/(TEW-fac_ev),1)</f>
        <v>1</v>
      </c>
      <c r="AR45" s="66" t="n">
        <f aca="false">MIN((TEW-W45)/(TEW-fac_ev),1)</f>
        <v>1</v>
      </c>
      <c r="AS45" s="66" t="n">
        <f aca="false">IF((AO45*(TEW-V45))&gt;0,1/(1+((AP45*(TEW-W45))/(AO45*(TEW-V45)))),0)</f>
        <v>1</v>
      </c>
      <c r="AT45" s="66" t="n">
        <f aca="false">MIN((AS45*AQ45*(Kcmax-H45)),AO45*Kcmax)</f>
        <v>0.27025</v>
      </c>
      <c r="AU45" s="66" t="n">
        <f aca="false">MIN(((1-AS45)*AR45*(Kcmax-H45)),AP45*Kcmax)</f>
        <v>0</v>
      </c>
      <c r="AV45" s="66" t="n">
        <f aca="false">B45*(AT45+AU45)</f>
        <v>0.5864425</v>
      </c>
      <c r="AW45" s="66" t="n">
        <f aca="false">MIN((O45-X45)/(O45*(1-(p+0.04*(5-I44)))),1)</f>
        <v>1</v>
      </c>
      <c r="AX45" s="1" t="n">
        <f aca="false">B45*(H45*AW45)</f>
        <v>1.0416</v>
      </c>
      <c r="AY45" s="66" t="n">
        <f aca="false">MIN(IF((1-X45/O45)&gt;0,(1-V45/TEW)/(1-X45/O45)*(Ze/M45)^0.6,0),1)*AW45*H45*B45</f>
        <v>0.771979410257028</v>
      </c>
      <c r="AZ45" s="66" t="n">
        <f aca="false">MIN(IF((1-X45/O45)&gt;0,(1-W45/TEW)/(1-X45/O45)*(Ze/M45)^0.6,0),1)*AW45*H45*B45</f>
        <v>0.771979410257028</v>
      </c>
      <c r="BB45" s="1" t="n">
        <f aca="false">IF(F45&lt;&gt;"",(F45-I45)^2,"")</f>
        <v>0.19754246930625</v>
      </c>
      <c r="BC45" s="1" t="n">
        <f aca="false">IF(F45&lt;&gt;"",(Moy_Etobs-F45)^2,"")</f>
        <v>0.238686201870671</v>
      </c>
    </row>
    <row r="46" customFormat="false" ht="15" hidden="false" customHeight="false" outlineLevel="0" collapsed="false">
      <c r="A46" s="65" t="n">
        <v>38788</v>
      </c>
      <c r="B46" s="1" t="n">
        <v>0.82</v>
      </c>
      <c r="C46" s="1" t="n">
        <v>10.1</v>
      </c>
      <c r="D46" s="0" t="n">
        <v>0.6</v>
      </c>
      <c r="E46" s="1" t="n">
        <v>0</v>
      </c>
      <c r="F46" s="1" t="n">
        <v>0.8109</v>
      </c>
      <c r="G46" s="1" t="n">
        <f aca="false">MIN(MAX(D46*a_fc+b_fc,0),1)</f>
        <v>0.765</v>
      </c>
      <c r="H46" s="66" t="n">
        <f aca="false">MIN(MAX(D46*a_kcb+b_kcb,0),Kcmax)</f>
        <v>0.48</v>
      </c>
      <c r="I46" s="66" t="n">
        <f aca="false">AV46+AX46</f>
        <v>0.615205</v>
      </c>
      <c r="J46" s="1" t="n">
        <f aca="false">(F46/B46)/D46</f>
        <v>1.64817073170732</v>
      </c>
      <c r="M46" s="67" t="n">
        <f aca="false">MAX(MIN(Zr_min+G46/MAX(INDEX(G:G,Lig_min,1):INDEX(G:G,Lig_max,1))*(Zr_max-Zr_min),Zr_max),Ze+0.001)</f>
        <v>494.25</v>
      </c>
      <c r="N46" s="67" t="n">
        <f aca="false">Z_sol-M46</f>
        <v>1505.75</v>
      </c>
      <c r="O46" s="67" t="n">
        <f aca="false">(Wfc-Wwp)*M46</f>
        <v>69.195</v>
      </c>
      <c r="P46" s="67" t="n">
        <f aca="false">(Wfc-Wwp)*N46</f>
        <v>210.805</v>
      </c>
      <c r="Q46" s="41" t="n">
        <f aca="false">AD45</f>
        <v>3.26747941025703</v>
      </c>
      <c r="R46" s="41" t="n">
        <f aca="false">AE45</f>
        <v>0.771979410257028</v>
      </c>
      <c r="S46" s="41" t="n">
        <f aca="false">IF(M46&gt;M45,MAX(AF45+(Wfc-Wwp)*(M46-M45)*AG45/P45,0),MAX(AF45+(Wfc-Wwp)*(M46-M45)*AF45/O45,0))</f>
        <v>1.6280425</v>
      </c>
      <c r="T46" s="41" t="n">
        <f aca="false">IF(M46&gt;M45,MAX(AG45-(Wfc-Wwp)*(M46-M45)*AG45/P45,0),MAX(AG45-(Wfc-Wwp)*(M46-M45)*AF45/O45,0))</f>
        <v>0</v>
      </c>
      <c r="U46" s="69" t="n">
        <f aca="false">IF(AND(S46&gt;O46*(p+0.04*(5-I45)),H46&gt;MAX(INDEX(H:H,Lig_min,1):INDEX(H:H,ROW(U46),1))*Kcbmax_stop_irrig),MAX(S46-E46-C46,0),0)</f>
        <v>0</v>
      </c>
      <c r="V46" s="69" t="n">
        <f aca="false">MIN(MAX(Q46-C46-IF(fw&gt;0,U46/fw*Irri_auto+E46/fw*Irri_man,0),0),TEW)</f>
        <v>0</v>
      </c>
      <c r="W46" s="69" t="n">
        <f aca="false">MIN(MAX(R46-C46,0),TEW)</f>
        <v>0</v>
      </c>
      <c r="X46" s="69" t="n">
        <f aca="false">MIN(MAX(S46-C46-(U46*Irri_auto+E46*Irri_man),0),O46)</f>
        <v>0</v>
      </c>
      <c r="Y46" s="69" t="n">
        <f aca="false">MIN(MAX(T46+MIN(S46-C46-(U46*Irri_auto+E46*Irri_man),0),0),P46)</f>
        <v>0</v>
      </c>
      <c r="Z46" s="41" t="n">
        <f aca="false">-MIN(T46+MIN(S46-C46-(U46*Irri_auto+E46*Irri_man),0),0)</f>
        <v>8.4719575</v>
      </c>
      <c r="AA46" s="70" t="n">
        <f aca="false">IF(((O46-X46)/M46-((Wfc-Wwp)*Ze-V46)/Ze)/Wfc*DiffE&lt;0,MAX(((O46-X46)/M46-((Wfc-Wwp)*Ze-V46)/Ze)/Wfc*DiffE,(O46*Ze-((Wfc-Wwp)*Ze-V46-X46)*M46)/(M46+Ze)-X46),MIN(((O46-X46)/M46-((Wfc-Wwp)*Ze-V46)/Ze)/Wfc*DiffE,(O46*Ze-((Wfc-Wwp)*Ze-V46-X46)*M46)/(M46+Ze)-X46))</f>
        <v>0</v>
      </c>
      <c r="AB46" s="70" t="n">
        <f aca="false">IF(((O46-X46)/M46-((Wfc-Wwp)*Ze-W46)/Ze)/Wfc*DiffE&lt;0,MAX(((O46-X46)/M46-((Wfc-Wwp)*Ze-W46)/Ze)/Wfc*DiffE,(O46*Ze-((Wfc-Wwp)*Ze-W46-X46)*M46)/(M46+Ze)-X46),MIN(((O46-X46)/M46-((Wfc-Wwp)*Ze-W46)/Ze)/Wfc*DiffE,(O46*Ze-((Wfc-Wwp)*Ze-W46-X46)*M46)/(M46+Ze)-X46))</f>
        <v>0</v>
      </c>
      <c r="AC46" s="70" t="n">
        <f aca="false">IF(((P46-Y46)/N46-(O46-X46)/M46)/Wfc*DiffR&lt;0,MAX(((P46-Y46)/N46-(O46-X46)/M46)/Wfc*DiffR,(P46*M46-(O46-X46-Y46)*N46)/(M46+N46)-Y46),MIN(((P46-Y46)/N46-(O46-X46)/M46)/Wfc*DiffR,(P46*M46-(O46-X46-Y46)*N46)/(M46+N46)-Y46))</f>
        <v>0</v>
      </c>
      <c r="AD46" s="41" t="n">
        <f aca="false">MIN(MAX(V46+IF(AO46&gt;0,B46*AT46/AO46,0)+AY46-AA46,0),TEW)</f>
        <v>1.23471572184828</v>
      </c>
      <c r="AE46" s="41" t="n">
        <f aca="false">MIN(MAX(W46+IF(AP46&gt;0,B46*AU46/AP46,0)+AZ46-AB46,0),TEW)</f>
        <v>0.291715721848278</v>
      </c>
      <c r="AF46" s="41" t="n">
        <f aca="false">MIN(MAX(X46+I46-AC46,0),O46)</f>
        <v>0.615205</v>
      </c>
      <c r="AG46" s="41" t="n">
        <f aca="false">MIN(MAX(Y46+AC46,0),P46)</f>
        <v>0</v>
      </c>
      <c r="AH46" s="71" t="n">
        <f aca="false">IF((AO46+AP46)&gt;0,(TEW-(AD46*AO46+AE46*AP46)/(AO46+AP46))/TEW,(TEW-(AD46+AE46)/2)/TEW)</f>
        <v>0.9808571205915</v>
      </c>
      <c r="AI46" s="71" t="n">
        <f aca="false">(O46-AF46)/O46</f>
        <v>0.991109111930053</v>
      </c>
      <c r="AJ46" s="71" t="n">
        <f aca="false">(P46-AG46)/P46</f>
        <v>1</v>
      </c>
      <c r="AK46" s="71" t="n">
        <v>1.06025044444444</v>
      </c>
      <c r="AL46" s="71" t="n">
        <v>1.04076966666667</v>
      </c>
      <c r="AM46" s="71"/>
      <c r="AN46" s="71"/>
      <c r="AO46" s="66" t="n">
        <f aca="false">MIN((1-G46),fw)</f>
        <v>0.235</v>
      </c>
      <c r="AP46" s="66" t="n">
        <f aca="false">1-G46-AO46</f>
        <v>0</v>
      </c>
      <c r="AQ46" s="66" t="n">
        <f aca="false">MIN((TEW-V46)/(TEW-fac_ev),1)</f>
        <v>1</v>
      </c>
      <c r="AR46" s="66" t="n">
        <f aca="false">MIN((TEW-W46)/(TEW-fac_ev),1)</f>
        <v>1</v>
      </c>
      <c r="AS46" s="66" t="n">
        <f aca="false">IF((AO46*(TEW-V46))&gt;0,1/(1+((AP46*(TEW-W46))/(AO46*(TEW-V46)))),0)</f>
        <v>1</v>
      </c>
      <c r="AT46" s="66" t="n">
        <f aca="false">MIN((AS46*AQ46*(Kcmax-H46)),AO46*Kcmax)</f>
        <v>0.27025</v>
      </c>
      <c r="AU46" s="66" t="n">
        <f aca="false">MIN(((1-AS46)*AR46*(Kcmax-H46)),AP46*Kcmax)</f>
        <v>0</v>
      </c>
      <c r="AV46" s="66" t="n">
        <f aca="false">B46*(AT46+AU46)</f>
        <v>0.221605</v>
      </c>
      <c r="AW46" s="66" t="n">
        <f aca="false">MIN((O46-X46)/(O46*(1-(p+0.04*(5-I45)))),1)</f>
        <v>1</v>
      </c>
      <c r="AX46" s="1" t="n">
        <f aca="false">B46*(H46*AW46)</f>
        <v>0.3936</v>
      </c>
      <c r="AY46" s="66" t="n">
        <f aca="false">MIN(IF((1-X46/O46)&gt;0,(1-V46/TEW)/(1-X46/O46)*(Ze/M46)^0.6,0),1)*AW46*H46*B46</f>
        <v>0.291715721848278</v>
      </c>
      <c r="AZ46" s="66" t="n">
        <f aca="false">MIN(IF((1-X46/O46)&gt;0,(1-W46/TEW)/(1-X46/O46)*(Ze/M46)^0.6,0),1)*AW46*H46*B46</f>
        <v>0.291715721848278</v>
      </c>
      <c r="BB46" s="1" t="n">
        <f aca="false">IF(F46&lt;&gt;"",(F46-I46)^2,"")</f>
        <v>0.038296533025</v>
      </c>
      <c r="BC46" s="1" t="n">
        <f aca="false">IF(F46&lt;&gt;"",(Moy_Etobs-F46)^2,"")</f>
        <v>0.597598233655183</v>
      </c>
    </row>
    <row r="47" customFormat="false" ht="15" hidden="false" customHeight="false" outlineLevel="0" collapsed="false">
      <c r="A47" s="65" t="n">
        <v>38789</v>
      </c>
      <c r="B47" s="1" t="n">
        <v>2.69</v>
      </c>
      <c r="C47" s="1" t="n">
        <v>0</v>
      </c>
      <c r="D47" s="0" t="n">
        <v>0.61</v>
      </c>
      <c r="E47" s="1" t="n">
        <v>0</v>
      </c>
      <c r="F47" s="1" t="n">
        <v>1.9147</v>
      </c>
      <c r="G47" s="1" t="n">
        <f aca="false">MIN(MAX(D47*a_fc+b_fc,0),1)</f>
        <v>0.779</v>
      </c>
      <c r="H47" s="66" t="n">
        <f aca="false">MIN(MAX(D47*a_kcb+b_kcb,0),Kcmax)</f>
        <v>0.492</v>
      </c>
      <c r="I47" s="66" t="n">
        <f aca="false">AV47+AX47</f>
        <v>2.0071435</v>
      </c>
      <c r="J47" s="1" t="n">
        <f aca="false">(F47/B47)/D47</f>
        <v>1.16685965019197</v>
      </c>
      <c r="M47" s="67" t="n">
        <f aca="false">MAX(MIN(Zr_min+G47/MAX(INDEX(G:G,Lig_min,1):INDEX(G:G,Lig_max,1))*(Zr_max-Zr_min),Zr_max),Ze+0.001)</f>
        <v>500.55</v>
      </c>
      <c r="N47" s="67" t="n">
        <f aca="false">Z_sol-M47</f>
        <v>1499.45</v>
      </c>
      <c r="O47" s="67" t="n">
        <f aca="false">(Wfc-Wwp)*M47</f>
        <v>70.077</v>
      </c>
      <c r="P47" s="67" t="n">
        <f aca="false">(Wfc-Wwp)*N47</f>
        <v>209.923</v>
      </c>
      <c r="Q47" s="41" t="n">
        <f aca="false">AD46</f>
        <v>1.23471572184828</v>
      </c>
      <c r="R47" s="41" t="n">
        <f aca="false">AE46</f>
        <v>0.291715721848278</v>
      </c>
      <c r="S47" s="41" t="n">
        <f aca="false">IF(M47&gt;M46,MAX(AF46+(Wfc-Wwp)*(M47-M46)*AG46/P46,0),MAX(AF46+(Wfc-Wwp)*(M47-M46)*AF46/O46,0))</f>
        <v>0.615205</v>
      </c>
      <c r="T47" s="41" t="n">
        <f aca="false">IF(M47&gt;M46,MAX(AG46-(Wfc-Wwp)*(M47-M46)*AG46/P46,0),MAX(AG46-(Wfc-Wwp)*(M47-M46)*AF46/O46,0))</f>
        <v>0</v>
      </c>
      <c r="U47" s="69" t="n">
        <f aca="false">IF(AND(S47&gt;O47*(p+0.04*(5-I46)),H47&gt;MAX(INDEX(H:H,Lig_min,1):INDEX(H:H,ROW(U47),1))*Kcbmax_stop_irrig),MAX(S47-E47-C47,0),0)</f>
        <v>0</v>
      </c>
      <c r="V47" s="69" t="n">
        <f aca="false">MIN(MAX(Q47-C47-IF(fw&gt;0,U47/fw*Irri_auto+E47/fw*Irri_man,0),0),TEW)</f>
        <v>1.23471572184828</v>
      </c>
      <c r="W47" s="69" t="n">
        <f aca="false">MIN(MAX(R47-C47,0),TEW)</f>
        <v>0.291715721848278</v>
      </c>
      <c r="X47" s="69" t="n">
        <f aca="false">MIN(MAX(S47-C47-(U47*Irri_auto+E47*Irri_man),0),O47)</f>
        <v>0.615205</v>
      </c>
      <c r="Y47" s="69" t="n">
        <f aca="false">MIN(MAX(T47+MIN(S47-C47-(U47*Irri_auto+E47*Irri_man),0),0),P47)</f>
        <v>0</v>
      </c>
      <c r="Z47" s="41" t="n">
        <f aca="false">-MIN(T47+MIN(S47-C47-(U47*Irri_auto+E47*Irri_man),0),0)</f>
        <v>-0</v>
      </c>
      <c r="AA47" s="70" t="n">
        <f aca="false">IF(((O47-X47)/M47-((Wfc-Wwp)*Ze-V47)/Ze)/Wfc*DiffE&lt;0,MAX(((O47-X47)/M47-((Wfc-Wwp)*Ze-V47)/Ze)/Wfc*DiffE,(O47*Ze-((Wfc-Wwp)*Ze-V47-X47)*M47)/(M47+Ze)-X47),MIN(((O47-X47)/M47-((Wfc-Wwp)*Ze-V47)/Ze)/Wfc*DiffE,(O47*Ze-((Wfc-Wwp)*Ze-V47-X47)*M47)/(M47+Ze)-X47))</f>
        <v>0.00995400357471509</v>
      </c>
      <c r="AB47" s="70" t="n">
        <f aca="false">IF(((O47-X47)/M47-((Wfc-Wwp)*Ze-W47)/Ze)/Wfc*DiffE&lt;0,MAX(((O47-X47)/M47-((Wfc-Wwp)*Ze-W47)/Ze)/Wfc*DiffE,(O47*Ze-((Wfc-Wwp)*Ze-W47-X47)*M47)/(M47+Ze)-X47),MIN(((O47-X47)/M47-((Wfc-Wwp)*Ze-W47)/Ze)/Wfc*DiffE,(O47*Ze-((Wfc-Wwp)*Ze-W47-X47)*M47)/(M47+Ze)-X47))</f>
        <v>-0.000885076885055018</v>
      </c>
      <c r="AC47" s="70" t="n">
        <f aca="false">IF(((P47-Y47)/N47-(O47-X47)/M47)/Wfc*DiffR&lt;0,MAX(((P47-Y47)/N47-(O47-X47)/M47)/Wfc*DiffR,(P47*M47-(O47-X47-Y47)*N47)/(M47+N47)-Y47),MIN(((P47-Y47)/N47-(O47-X47)/M47)/Wfc*DiffR,(P47*M47-(O47-X47-Y47)*N47)/(M47+N47)-Y47))</f>
        <v>0.0211906557958658</v>
      </c>
      <c r="AD47" s="41" t="n">
        <f aca="false">MIN(MAX(V47+IF(AO47&gt;0,B47*AT47/AO47,0)+AY47-AA47,0),TEW)</f>
        <v>5.28155139213456</v>
      </c>
      <c r="AE47" s="41" t="n">
        <f aca="false">MIN(MAX(W47+IF(AP47&gt;0,B47*AU47/AP47,0)+AZ47-AB47,0),TEW)</f>
        <v>1.27024877624878</v>
      </c>
      <c r="AF47" s="41" t="n">
        <f aca="false">MIN(MAX(X47+I47-AC47,0),O47)</f>
        <v>2.60115784420413</v>
      </c>
      <c r="AG47" s="41" t="n">
        <f aca="false">MIN(MAX(Y47+AC47,0),P47)</f>
        <v>0.0211906557958658</v>
      </c>
      <c r="AH47" s="71" t="n">
        <f aca="false">IF((AO47+AP47)&gt;0,(TEW-(AD47*AO47+AE47*AP47)/(AO47+AP47))/TEW,(TEW-(AD47+AE47)/2)/TEW)</f>
        <v>0.918115482292487</v>
      </c>
      <c r="AI47" s="71" t="n">
        <f aca="false">(O47-AF47)/O47</f>
        <v>0.962881432649741</v>
      </c>
      <c r="AJ47" s="71" t="n">
        <f aca="false">(P47-AG47)/P47</f>
        <v>0.999899055102129</v>
      </c>
      <c r="AK47" s="71" t="n">
        <v>1.00722733333333</v>
      </c>
      <c r="AL47" s="71" t="n">
        <v>1.01425811111111</v>
      </c>
      <c r="AM47" s="71"/>
      <c r="AN47" s="71"/>
      <c r="AO47" s="66" t="n">
        <f aca="false">MIN((1-G47),fw)</f>
        <v>0.221</v>
      </c>
      <c r="AP47" s="66" t="n">
        <f aca="false">1-G47-AO47</f>
        <v>0</v>
      </c>
      <c r="AQ47" s="66" t="n">
        <f aca="false">MIN((TEW-V47)/(TEW-fac_ev),1)</f>
        <v>0.9808571205915</v>
      </c>
      <c r="AR47" s="66" t="n">
        <f aca="false">MIN((TEW-W47)/(TEW-fac_ev),1)</f>
        <v>0.995477275630259</v>
      </c>
      <c r="AS47" s="66" t="n">
        <f aca="false">IF((AO47*(TEW-V47))&gt;0,1/(1+((AP47*(TEW-W47))/(AO47*(TEW-V47)))),0)</f>
        <v>1</v>
      </c>
      <c r="AT47" s="66" t="n">
        <f aca="false">MIN((AS47*AQ47*(Kcmax-H47)),AO47*Kcmax)</f>
        <v>0.25415</v>
      </c>
      <c r="AU47" s="66" t="n">
        <f aca="false">MIN(((1-AS47)*AR47*(Kcmax-H47)),AP47*Kcmax)</f>
        <v>0</v>
      </c>
      <c r="AV47" s="66" t="n">
        <f aca="false">B47*(AT47+AU47)</f>
        <v>0.6836635</v>
      </c>
      <c r="AW47" s="66" t="n">
        <f aca="false">MIN((O47-X47)/(O47*(1-(p+0.04*(5-I46)))),1)</f>
        <v>1</v>
      </c>
      <c r="AX47" s="1" t="n">
        <f aca="false">B47*(H47*AW47)</f>
        <v>1.32348</v>
      </c>
      <c r="AY47" s="66" t="n">
        <f aca="false">MIN(IF((1-X47/O47)&gt;0,(1-V47/TEW)/(1-X47/O47)*(Ze/M47)^0.6,0),1)*AW47*H47*B47</f>
        <v>0.963289673860997</v>
      </c>
      <c r="AZ47" s="66" t="n">
        <f aca="false">MIN(IF((1-X47/O47)&gt;0,(1-W47/TEW)/(1-X47/O47)*(Ze/M47)^0.6,0),1)*AW47*H47*B47</f>
        <v>0.977647977515449</v>
      </c>
      <c r="BB47" s="1" t="n">
        <f aca="false">IF(F47&lt;&gt;"",(F47-I47)^2,"")</f>
        <v>0.00854580069224994</v>
      </c>
      <c r="BC47" s="1" t="n">
        <f aca="false">IF(F47&lt;&gt;"",(Moy_Etobs-F47)^2,"")</f>
        <v>0.109399014799964</v>
      </c>
    </row>
    <row r="48" customFormat="false" ht="15" hidden="false" customHeight="false" outlineLevel="0" collapsed="false">
      <c r="A48" s="65" t="n">
        <v>38790</v>
      </c>
      <c r="B48" s="1" t="n">
        <v>2.86</v>
      </c>
      <c r="C48" s="1" t="n">
        <v>0</v>
      </c>
      <c r="D48" s="0" t="n">
        <v>0.62</v>
      </c>
      <c r="E48" s="1" t="n">
        <v>0</v>
      </c>
      <c r="F48" s="1" t="n">
        <v>2.2471</v>
      </c>
      <c r="G48" s="1" t="n">
        <f aca="false">MIN(MAX(D48*a_fc+b_fc,0),1)</f>
        <v>0.793</v>
      </c>
      <c r="H48" s="66" t="n">
        <f aca="false">MIN(MAX(D48*a_kcb+b_kcb,0),Kcmax)</f>
        <v>0.504</v>
      </c>
      <c r="I48" s="66" t="n">
        <f aca="false">AV48+AX48</f>
        <v>2.122263</v>
      </c>
      <c r="J48" s="1" t="n">
        <f aca="false">(F48/B48)/D48</f>
        <v>1.26725693661178</v>
      </c>
      <c r="M48" s="67" t="n">
        <f aca="false">MAX(MIN(Zr_min+G48/MAX(INDEX(G:G,Lig_min,1):INDEX(G:G,Lig_max,1))*(Zr_max-Zr_min),Zr_max),Ze+0.001)</f>
        <v>506.85</v>
      </c>
      <c r="N48" s="67" t="n">
        <f aca="false">Z_sol-M48</f>
        <v>1493.15</v>
      </c>
      <c r="O48" s="67" t="n">
        <f aca="false">(Wfc-Wwp)*M48</f>
        <v>70.959</v>
      </c>
      <c r="P48" s="67" t="n">
        <f aca="false">(Wfc-Wwp)*N48</f>
        <v>209.041</v>
      </c>
      <c r="Q48" s="41" t="n">
        <f aca="false">AD47</f>
        <v>5.28155139213456</v>
      </c>
      <c r="R48" s="41" t="n">
        <f aca="false">AE47</f>
        <v>1.27024877624878</v>
      </c>
      <c r="S48" s="41" t="n">
        <f aca="false">IF(M48&gt;M47,MAX(AF47+(Wfc-Wwp)*(M48-M47)*AG47/P47,0),MAX(AF47+(Wfc-Wwp)*(M48-M47)*AF47/O47,0))</f>
        <v>2.60124687760406</v>
      </c>
      <c r="T48" s="41" t="n">
        <f aca="false">IF(M48&gt;M47,MAX(AG47-(Wfc-Wwp)*(M48-M47)*AG47/P47,0),MAX(AG47-(Wfc-Wwp)*(M48-M47)*AF47/O47,0))</f>
        <v>0.0211016223959432</v>
      </c>
      <c r="U48" s="69" t="n">
        <f aca="false">IF(AND(S48&gt;O48*(p+0.04*(5-I47)),H48&gt;MAX(INDEX(H:H,Lig_min,1):INDEX(H:H,ROW(U48),1))*Kcbmax_stop_irrig),MAX(S48-E48-C48,0),0)</f>
        <v>0</v>
      </c>
      <c r="V48" s="69" t="n">
        <f aca="false">MIN(MAX(Q48-C48-IF(fw&gt;0,U48/fw*Irri_auto+E48/fw*Irri_man,0),0),TEW)</f>
        <v>5.28155139213456</v>
      </c>
      <c r="W48" s="69" t="n">
        <f aca="false">MIN(MAX(R48-C48,0),TEW)</f>
        <v>1.27024877624878</v>
      </c>
      <c r="X48" s="69" t="n">
        <f aca="false">MIN(MAX(S48-C48-(U48*Irri_auto+E48*Irri_man),0),O48)</f>
        <v>2.60124687760406</v>
      </c>
      <c r="Y48" s="69" t="n">
        <f aca="false">MIN(MAX(T48+MIN(S48-C48-(U48*Irri_auto+E48*Irri_man),0),0),P48)</f>
        <v>0.0211016223959432</v>
      </c>
      <c r="Z48" s="41" t="n">
        <f aca="false">-MIN(T48+MIN(S48-C48-(U48*Irri_auto+E48*Irri_man),0),0)</f>
        <v>-0</v>
      </c>
      <c r="AA48" s="70" t="n">
        <f aca="false">IF(((O48-X48)/M48-((Wfc-Wwp)*Ze-V48)/Ze)/Wfc*DiffE&lt;0,MAX(((O48-X48)/M48-((Wfc-Wwp)*Ze-V48)/Ze)/Wfc*DiffE,(O48*Ze-((Wfc-Wwp)*Ze-V48-X48)*M48)/(M48+Ze)-X48),MIN(((O48-X48)/M48-((Wfc-Wwp)*Ze-V48)/Ze)/Wfc*DiffE,(O48*Ze-((Wfc-Wwp)*Ze-V48-X48)*M48)/(M48+Ze)-X48))</f>
        <v>0.0430103050239803</v>
      </c>
      <c r="AB48" s="70" t="n">
        <f aca="false">IF(((O48-X48)/M48-((Wfc-Wwp)*Ze-W48)/Ze)/Wfc*DiffE&lt;0,MAX(((O48-X48)/M48-((Wfc-Wwp)*Ze-W48)/Ze)/Wfc*DiffE,(O48*Ze-((Wfc-Wwp)*Ze-W48-X48)*M48)/(M48+Ze)-X48),MIN(((O48-X48)/M48-((Wfc-Wwp)*Ze-W48)/Ze)/Wfc*DiffE,(O48*Ze-((Wfc-Wwp)*Ze-W48-X48)*M48)/(M48+Ze)-X48))</f>
        <v>-0.00309662159539646</v>
      </c>
      <c r="AC48" s="70" t="n">
        <f aca="false">IF(((P48-Y48)/N48-(O48-X48)/M48)/Wfc*DiffR&lt;0,MAX(((P48-Y48)/N48-(O48-X48)/M48)/Wfc*DiffR,(P48*M48-(O48-X48-Y48)*N48)/(M48+N48)-Y48),MIN(((P48-Y48)/N48-(O48-X48)/M48)/Wfc*DiffR,(P48*M48-(O48-X48-Y48)*N48)/(M48+N48)-Y48))</f>
        <v>0.088242251111361</v>
      </c>
      <c r="AD48" s="41" t="n">
        <f aca="false">MIN(MAX(V48+IF(AO48&gt;0,B48*AT48/AO48,0)+AY48-AA48,0),TEW)</f>
        <v>9.53044348604396</v>
      </c>
      <c r="AE48" s="41" t="n">
        <f aca="false">MIN(MAX(W48+IF(AP48&gt;0,B48*AU48/AP48,0)+AZ48-AB48,0),TEW)</f>
        <v>2.34418177868511</v>
      </c>
      <c r="AF48" s="41" t="n">
        <f aca="false">MIN(MAX(X48+I48-AC48,0),O48)</f>
        <v>4.6352676264927</v>
      </c>
      <c r="AG48" s="41" t="n">
        <f aca="false">MIN(MAX(Y48+AC48,0),P48)</f>
        <v>0.109343873507304</v>
      </c>
      <c r="AH48" s="71" t="n">
        <f aca="false">IF((AO48+AP48)&gt;0,(TEW-(AD48*AO48+AE48*AP48)/(AO48+AP48))/TEW,(TEW-(AD48+AE48)/2)/TEW)</f>
        <v>0.852241186262884</v>
      </c>
      <c r="AI48" s="71" t="n">
        <f aca="false">(O48-AF48)/O48</f>
        <v>0.934676818634808</v>
      </c>
      <c r="AJ48" s="71" t="n">
        <f aca="false">(P48-AG48)/P48</f>
        <v>0.999476926184302</v>
      </c>
      <c r="AK48" s="71" t="n">
        <v>0.970194</v>
      </c>
      <c r="AL48" s="71" t="n">
        <v>0.990369222222222</v>
      </c>
      <c r="AM48" s="71"/>
      <c r="AN48" s="71"/>
      <c r="AO48" s="66" t="n">
        <f aca="false">MIN((1-G48),fw)</f>
        <v>0.207</v>
      </c>
      <c r="AP48" s="66" t="n">
        <f aca="false">1-G48-AO48</f>
        <v>0</v>
      </c>
      <c r="AQ48" s="66" t="n">
        <f aca="false">MIN((TEW-V48)/(TEW-fac_ev),1)</f>
        <v>0.918115482292487</v>
      </c>
      <c r="AR48" s="66" t="n">
        <f aca="false">MIN((TEW-W48)/(TEW-fac_ev),1)</f>
        <v>0.980306220523275</v>
      </c>
      <c r="AS48" s="66" t="n">
        <f aca="false">IF((AO48*(TEW-V48))&gt;0,1/(1+((AP48*(TEW-W48))/(AO48*(TEW-V48)))),0)</f>
        <v>1</v>
      </c>
      <c r="AT48" s="66" t="n">
        <f aca="false">MIN((AS48*AQ48*(Kcmax-H48)),AO48*Kcmax)</f>
        <v>0.23805</v>
      </c>
      <c r="AU48" s="66" t="n">
        <f aca="false">MIN(((1-AS48)*AR48*(Kcmax-H48)),AP48*Kcmax)</f>
        <v>0</v>
      </c>
      <c r="AV48" s="66" t="n">
        <f aca="false">B48*(AT48+AU48)</f>
        <v>0.680823</v>
      </c>
      <c r="AW48" s="66" t="n">
        <f aca="false">MIN((O48-X48)/(O48*(1-(p+0.04*(5-I47)))),1)</f>
        <v>1</v>
      </c>
      <c r="AX48" s="1" t="n">
        <f aca="false">B48*(H48*AW48)</f>
        <v>1.44144</v>
      </c>
      <c r="AY48" s="66" t="n">
        <f aca="false">MIN(IF((1-X48/O48)&gt;0,(1-V48/TEW)/(1-X48/O48)*(Ze/M48)^0.6,0),1)*AW48*H48*B48</f>
        <v>1.00290239893339</v>
      </c>
      <c r="AZ48" s="66" t="n">
        <f aca="false">MIN(IF((1-X48/O48)&gt;0,(1-W48/TEW)/(1-X48/O48)*(Ze/M48)^0.6,0),1)*AW48*H48*B48</f>
        <v>1.07083638084093</v>
      </c>
      <c r="BB48" s="1" t="n">
        <f aca="false">IF(F48&lt;&gt;"",(F48-I48)^2,"")</f>
        <v>0.0155842765690001</v>
      </c>
      <c r="BC48" s="1" t="n">
        <f aca="false">IF(F48&lt;&gt;"",(Moy_Etobs-F48)^2,"")</f>
        <v>0.439774844294913</v>
      </c>
    </row>
    <row r="49" customFormat="false" ht="15" hidden="false" customHeight="false" outlineLevel="0" collapsed="false">
      <c r="A49" s="65" t="n">
        <v>38791</v>
      </c>
      <c r="B49" s="1" t="n">
        <v>3.63</v>
      </c>
      <c r="C49" s="1" t="n">
        <v>0</v>
      </c>
      <c r="D49" s="0" t="n">
        <v>0.63</v>
      </c>
      <c r="E49" s="1" t="n">
        <v>0</v>
      </c>
      <c r="F49" s="1" t="n">
        <v>2.4195</v>
      </c>
      <c r="G49" s="1" t="n">
        <f aca="false">MIN(MAX(D49*a_fc+b_fc,0),1)</f>
        <v>0.807</v>
      </c>
      <c r="H49" s="66" t="n">
        <f aca="false">MIN(MAX(D49*a_kcb+b_kcb,0),Kcmax)</f>
        <v>0.516</v>
      </c>
      <c r="I49" s="66" t="n">
        <f aca="false">AV49+AX49</f>
        <v>2.6787585</v>
      </c>
      <c r="J49" s="1" t="n">
        <f aca="false">(F49/B49)/D49</f>
        <v>1.05798242161879</v>
      </c>
      <c r="M49" s="67" t="n">
        <f aca="false">MAX(MIN(Zr_min+G49/MAX(INDEX(G:G,Lig_min,1):INDEX(G:G,Lig_max,1))*(Zr_max-Zr_min),Zr_max),Ze+0.001)</f>
        <v>513.15</v>
      </c>
      <c r="N49" s="67" t="n">
        <f aca="false">Z_sol-M49</f>
        <v>1486.85</v>
      </c>
      <c r="O49" s="67" t="n">
        <f aca="false">(Wfc-Wwp)*M49</f>
        <v>71.841</v>
      </c>
      <c r="P49" s="67" t="n">
        <f aca="false">(Wfc-Wwp)*N49</f>
        <v>208.159</v>
      </c>
      <c r="Q49" s="41" t="n">
        <f aca="false">AD48</f>
        <v>9.53044348604396</v>
      </c>
      <c r="R49" s="41" t="n">
        <f aca="false">AE48</f>
        <v>2.34418177868511</v>
      </c>
      <c r="S49" s="41" t="n">
        <f aca="false">IF(M49&gt;M48,MAX(AF48+(Wfc-Wwp)*(M49-M48)*AG48/P48,0),MAX(AF48+(Wfc-Wwp)*(M49-M48)*AF48/O48,0))</f>
        <v>4.63572897759814</v>
      </c>
      <c r="T49" s="41" t="n">
        <f aca="false">IF(M49&gt;M48,MAX(AG48-(Wfc-Wwp)*(M49-M48)*AG48/P48,0),MAX(AG48-(Wfc-Wwp)*(M49-M48)*AF48/O48,0))</f>
        <v>0.108882522401859</v>
      </c>
      <c r="U49" s="69" t="n">
        <f aca="false">IF(AND(S49&gt;O49*(p+0.04*(5-I48)),H49&gt;MAX(INDEX(H:H,Lig_min,1):INDEX(H:H,ROW(U49),1))*Kcbmax_stop_irrig),MAX(S49-E49-C49,0),0)</f>
        <v>0</v>
      </c>
      <c r="V49" s="69" t="n">
        <f aca="false">MIN(MAX(Q49-C49-IF(fw&gt;0,U49/fw*Irri_auto+E49/fw*Irri_man,0),0),TEW)</f>
        <v>9.53044348604396</v>
      </c>
      <c r="W49" s="69" t="n">
        <f aca="false">MIN(MAX(R49-C49,0),TEW)</f>
        <v>2.34418177868511</v>
      </c>
      <c r="X49" s="69" t="n">
        <f aca="false">MIN(MAX(S49-C49-(U49*Irri_auto+E49*Irri_man),0),O49)</f>
        <v>4.63572897759814</v>
      </c>
      <c r="Y49" s="69" t="n">
        <f aca="false">MIN(MAX(T49+MIN(S49-C49-(U49*Irri_auto+E49*Irri_man),0),0),P49)</f>
        <v>0.108882522401859</v>
      </c>
      <c r="Z49" s="41" t="n">
        <f aca="false">-MIN(T49+MIN(S49-C49-(U49*Irri_auto+E49*Irri_man),0),0)</f>
        <v>-0</v>
      </c>
      <c r="AA49" s="70" t="n">
        <f aca="false">IF(((O49-X49)/M49-((Wfc-Wwp)*Ze-V49)/Ze)/Wfc*DiffE&lt;0,MAX(((O49-X49)/M49-((Wfc-Wwp)*Ze-V49)/Ze)/Wfc*DiffE,(O49*Ze-((Wfc-Wwp)*Ze-V49-X49)*M49)/(M49+Ze)-X49),MIN(((O49-X49)/M49-((Wfc-Wwp)*Ze-V49)/Ze)/Wfc*DiffE,(O49*Ze-((Wfc-Wwp)*Ze-V49-X49)*M49)/(M49+Ze)-X49))</f>
        <v>0.0783940610581707</v>
      </c>
      <c r="AB49" s="70" t="n">
        <f aca="false">IF(((O49-X49)/M49-((Wfc-Wwp)*Ze-W49)/Ze)/Wfc*DiffE&lt;0,MAX(((O49-X49)/M49-((Wfc-Wwp)*Ze-W49)/Ze)/Wfc*DiffE,(O49*Ze-((Wfc-Wwp)*Ze-W49-X49)*M49)/(M49+Ze)-X49),MIN(((O49-X49)/M49-((Wfc-Wwp)*Ze-W49)/Ze)/Wfc*DiffE,(O49*Ze-((Wfc-Wwp)*Ze-W49-X49)*M49)/(M49+Ze)-X49))</f>
        <v>-0.00420664822181616</v>
      </c>
      <c r="AC49" s="70" t="n">
        <f aca="false">IF(((P49-Y49)/N49-(O49-X49)/M49)/Wfc*DiffR&lt;0,MAX(((P49-Y49)/N49-(O49-X49)/M49)/Wfc*DiffR,(P49*M49-(O49-X49-Y49)*N49)/(M49+N49)-Y49),MIN(((P49-Y49)/N49-(O49-X49)/M49)/Wfc*DiffR,(P49*M49-(O49-X49-Y49)*N49)/(M49+N49)-Y49))</f>
        <v>0.154493739869184</v>
      </c>
      <c r="AD49" s="41" t="n">
        <f aca="false">MIN(MAX(V49+IF(AO49&gt;0,B49*AT49/AO49,0)+AY49-AA49,0),TEW)</f>
        <v>14.8631061114305</v>
      </c>
      <c r="AE49" s="41" t="n">
        <f aca="false">MIN(MAX(W49+IF(AP49&gt;0,B49*AU49/AP49,0)+AZ49-AB49,0),TEW)</f>
        <v>3.74660222918667</v>
      </c>
      <c r="AF49" s="41" t="n">
        <f aca="false">MIN(MAX(X49+I49-AC49,0),O49)</f>
        <v>7.15999373772896</v>
      </c>
      <c r="AG49" s="41" t="n">
        <f aca="false">MIN(MAX(Y49+AC49,0),P49)</f>
        <v>0.263376262271043</v>
      </c>
      <c r="AH49" s="71" t="n">
        <f aca="false">IF((AO49+AP49)&gt;0,(TEW-(AD49*AO49+AE49*AP49)/(AO49+AP49))/TEW,(TEW-(AD49+AE49)/2)/TEW)</f>
        <v>0.769564246334411</v>
      </c>
      <c r="AI49" s="71" t="n">
        <f aca="false">(O49-AF49)/O49</f>
        <v>0.900335550204912</v>
      </c>
      <c r="AJ49" s="71" t="n">
        <f aca="false">(P49-AG49)/P49</f>
        <v>0.998734735167487</v>
      </c>
      <c r="AK49" s="71" t="n">
        <v>0.961491222222222</v>
      </c>
      <c r="AL49" s="71" t="n">
        <v>0.984420611111111</v>
      </c>
      <c r="AM49" s="71"/>
      <c r="AN49" s="71"/>
      <c r="AO49" s="66" t="n">
        <f aca="false">MIN((1-G49),fw)</f>
        <v>0.193</v>
      </c>
      <c r="AP49" s="66" t="n">
        <f aca="false">1-G49-AO49</f>
        <v>0</v>
      </c>
      <c r="AQ49" s="66" t="n">
        <f aca="false">MIN((TEW-V49)/(TEW-fac_ev),1)</f>
        <v>0.852241186262884</v>
      </c>
      <c r="AR49" s="66" t="n">
        <f aca="false">MIN((TEW-W49)/(TEW-fac_ev),1)</f>
        <v>0.963656096454494</v>
      </c>
      <c r="AS49" s="66" t="n">
        <f aca="false">IF((AO49*(TEW-V49))&gt;0,1/(1+((AP49*(TEW-W49))/(AO49*(TEW-V49)))),0)</f>
        <v>1</v>
      </c>
      <c r="AT49" s="66" t="n">
        <f aca="false">MIN((AS49*AQ49*(Kcmax-H49)),AO49*Kcmax)</f>
        <v>0.22195</v>
      </c>
      <c r="AU49" s="66" t="n">
        <f aca="false">MIN(((1-AS49)*AR49*(Kcmax-H49)),AP49*Kcmax)</f>
        <v>0</v>
      </c>
      <c r="AV49" s="66" t="n">
        <f aca="false">B49*(AT49+AU49)</f>
        <v>0.8056785</v>
      </c>
      <c r="AW49" s="66" t="n">
        <f aca="false">MIN((O49-X49)/(O49*(1-(p+0.04*(5-I48)))),1)</f>
        <v>1</v>
      </c>
      <c r="AX49" s="1" t="n">
        <f aca="false">B49*(H49*AW49)</f>
        <v>1.87308</v>
      </c>
      <c r="AY49" s="66" t="n">
        <f aca="false">MIN(IF((1-X49/O49)&gt;0,(1-V49/TEW)/(1-X49/O49)*(Ze/M49)^0.6,0),1)*AW49*H49*B49</f>
        <v>1.23655668644472</v>
      </c>
      <c r="AZ49" s="66" t="n">
        <f aca="false">MIN(IF((1-X49/O49)&gt;0,(1-W49/TEW)/(1-X49/O49)*(Ze/M49)^0.6,0),1)*AW49*H49*B49</f>
        <v>1.39821380227974</v>
      </c>
      <c r="BB49" s="1" t="n">
        <f aca="false">IF(F49&lt;&gt;"",(F49-I49)^2,"")</f>
        <v>0.06721496982225</v>
      </c>
      <c r="BC49" s="1" t="n">
        <f aca="false">IF(F49&lt;&gt;"",(Moy_Etobs-F49)^2,"")</f>
        <v>0.698152523756193</v>
      </c>
    </row>
    <row r="50" customFormat="false" ht="15" hidden="false" customHeight="false" outlineLevel="0" collapsed="false">
      <c r="A50" s="65" t="n">
        <v>38792</v>
      </c>
      <c r="B50" s="1" t="n">
        <v>3.16</v>
      </c>
      <c r="C50" s="1" t="n">
        <v>0</v>
      </c>
      <c r="D50" s="0" t="n">
        <v>0.64</v>
      </c>
      <c r="E50" s="1" t="n">
        <v>0</v>
      </c>
      <c r="F50" s="1" t="n">
        <v>2.1429</v>
      </c>
      <c r="G50" s="1" t="n">
        <f aca="false">MIN(MAX(D50*a_fc+b_fc,0),1)</f>
        <v>0.821</v>
      </c>
      <c r="H50" s="66" t="n">
        <f aca="false">MIN(MAX(D50*a_kcb+b_kcb,0),Kcmax)</f>
        <v>0.528</v>
      </c>
      <c r="I50" s="66" t="n">
        <f aca="false">AV50+AX50</f>
        <v>2.318966</v>
      </c>
      <c r="J50" s="1" t="n">
        <f aca="false">(F50/B50)/D50</f>
        <v>1.05958267405063</v>
      </c>
      <c r="M50" s="67" t="n">
        <f aca="false">MAX(MIN(Zr_min+G50/MAX(INDEX(G:G,Lig_min,1):INDEX(G:G,Lig_max,1))*(Zr_max-Zr_min),Zr_max),Ze+0.001)</f>
        <v>519.45</v>
      </c>
      <c r="N50" s="67" t="n">
        <f aca="false">Z_sol-M50</f>
        <v>1480.55</v>
      </c>
      <c r="O50" s="67" t="n">
        <f aca="false">(Wfc-Wwp)*M50</f>
        <v>72.723</v>
      </c>
      <c r="P50" s="67" t="n">
        <f aca="false">(Wfc-Wwp)*N50</f>
        <v>207.277</v>
      </c>
      <c r="Q50" s="41" t="n">
        <f aca="false">AD49</f>
        <v>14.8631061114305</v>
      </c>
      <c r="R50" s="41" t="n">
        <f aca="false">AE49</f>
        <v>3.74660222918667</v>
      </c>
      <c r="S50" s="41" t="n">
        <f aca="false">IF(M50&gt;M49,MAX(AF49+(Wfc-Wwp)*(M50-M49)*AG49/P49,0),MAX(AF49+(Wfc-Wwp)*(M50-M49)*AF49/O49,0))</f>
        <v>7.16110970131123</v>
      </c>
      <c r="T50" s="41" t="n">
        <f aca="false">IF(M50&gt;M49,MAX(AG49-(Wfc-Wwp)*(M50-M49)*AG49/P49,0),MAX(AG49-(Wfc-Wwp)*(M50-M49)*AF49/O49,0))</f>
        <v>0.262260298688767</v>
      </c>
      <c r="U50" s="69" t="n">
        <f aca="false">IF(AND(S50&gt;O50*(p+0.04*(5-I49)),H50&gt;MAX(INDEX(H:H,Lig_min,1):INDEX(H:H,ROW(U50),1))*Kcbmax_stop_irrig),MAX(S50-E50-C50,0),0)</f>
        <v>0</v>
      </c>
      <c r="V50" s="69" t="n">
        <f aca="false">MIN(MAX(Q50-C50-IF(fw&gt;0,U50/fw*Irri_auto+E50/fw*Irri_man,0),0),TEW)</f>
        <v>14.8631061114305</v>
      </c>
      <c r="W50" s="69" t="n">
        <f aca="false">MIN(MAX(R50-C50,0),TEW)</f>
        <v>3.74660222918667</v>
      </c>
      <c r="X50" s="69" t="n">
        <f aca="false">MIN(MAX(S50-C50-(U50*Irri_auto+E50*Irri_man),0),O50)</f>
        <v>7.16110970131123</v>
      </c>
      <c r="Y50" s="69" t="n">
        <f aca="false">MIN(MAX(T50+MIN(S50-C50-(U50*Irri_auto+E50*Irri_man),0),0),P50)</f>
        <v>0.262260298688767</v>
      </c>
      <c r="Z50" s="41" t="n">
        <f aca="false">-MIN(T50+MIN(S50-C50-(U50*Irri_auto+E50*Irri_man),0),0)</f>
        <v>-0</v>
      </c>
      <c r="AA50" s="70" t="n">
        <f aca="false">IF(((O50-X50)/M50-((Wfc-Wwp)*Ze-V50)/Ze)/Wfc*DiffE&lt;0,MAX(((O50-X50)/M50-((Wfc-Wwp)*Ze-V50)/Ze)/Wfc*DiffE,(O50*Ze-((Wfc-Wwp)*Ze-V50-X50)*M50)/(M50+Ze)-X50),MIN(((O50-X50)/M50-((Wfc-Wwp)*Ze-V50)/Ze)/Wfc*DiffE,(O50*Ze-((Wfc-Wwp)*Ze-V50-X50)*M50)/(M50+Ze)-X50))</f>
        <v>0.123302554961187</v>
      </c>
      <c r="AB50" s="70" t="n">
        <f aca="false">IF(((O50-X50)/M50-((Wfc-Wwp)*Ze-W50)/Ze)/Wfc*DiffE&lt;0,MAX(((O50-X50)/M50-((Wfc-Wwp)*Ze-W50)/Ze)/Wfc*DiffE,(O50*Ze-((Wfc-Wwp)*Ze-W50-X50)*M50)/(M50+Ze)-X50),MIN(((O50-X50)/M50-((Wfc-Wwp)*Ze-W50)/Ze)/Wfc*DiffE,(O50*Ze-((Wfc-Wwp)*Ze-W50-X50)*M50)/(M50+Ze)-X50))</f>
        <v>-0.00447335173127088</v>
      </c>
      <c r="AC50" s="70" t="n">
        <f aca="false">IF(((P50-Y50)/N50-(O50-X50)/M50)/Wfc*DiffR&lt;0,MAX(((P50-Y50)/N50-(O50-X50)/M50)/Wfc*DiffR,(P50*M50-(O50-X50-Y50)*N50)/(M50+N50)-Y50),MIN(((P50-Y50)/N50-(O50-X50)/M50)/Wfc*DiffR,(P50*M50-(O50-X50-Y50)*N50)/(M50+N50)-Y50))</f>
        <v>0.234634638324235</v>
      </c>
      <c r="AD50" s="41" t="n">
        <f aca="false">MIN(MAX(V50+IF(AO50&gt;0,B50*AT50/AO50,0)+AY50-AA50,0),TEW)</f>
        <v>19.3983524991387</v>
      </c>
      <c r="AE50" s="41" t="n">
        <f aca="false">MIN(MAX(W50+IF(AP50&gt;0,B50*AU50/AP50,0)+AZ50-AB50,0),TEW)</f>
        <v>5.00507889525491</v>
      </c>
      <c r="AF50" s="41" t="n">
        <f aca="false">MIN(MAX(X50+I50-AC50,0),O50)</f>
        <v>9.245441062987</v>
      </c>
      <c r="AG50" s="41" t="n">
        <f aca="false">MIN(MAX(Y50+AC50,0),P50)</f>
        <v>0.496894937013002</v>
      </c>
      <c r="AH50" s="71" t="n">
        <f aca="false">IF((AO50+AP50)&gt;0,(TEW-(AD50*AO50+AE50*AP50)/(AO50+AP50))/TEW,(TEW-(AD50+AE50)/2)/TEW)</f>
        <v>0.699250348850563</v>
      </c>
      <c r="AI50" s="71" t="n">
        <f aca="false">(O50-AF50)/O50</f>
        <v>0.872867716362265</v>
      </c>
      <c r="AJ50" s="71" t="n">
        <f aca="false">(P50-AG50)/P50</f>
        <v>0.997602749282299</v>
      </c>
      <c r="AK50" s="71" t="n">
        <v>0.953094</v>
      </c>
      <c r="AL50" s="71" t="n">
        <v>0.977098388888889</v>
      </c>
      <c r="AM50" s="71"/>
      <c r="AN50" s="71"/>
      <c r="AO50" s="66" t="n">
        <f aca="false">MIN((1-G50),fw)</f>
        <v>0.179</v>
      </c>
      <c r="AP50" s="66" t="n">
        <f aca="false">1-G50-AO50</f>
        <v>0</v>
      </c>
      <c r="AQ50" s="66" t="n">
        <f aca="false">MIN((TEW-V50)/(TEW-fac_ev),1)</f>
        <v>0.769564246334411</v>
      </c>
      <c r="AR50" s="66" t="n">
        <f aca="false">MIN((TEW-W50)/(TEW-fac_ev),1)</f>
        <v>0.94191314373354</v>
      </c>
      <c r="AS50" s="66" t="n">
        <f aca="false">IF((AO50*(TEW-V50))&gt;0,1/(1+((AP50*(TEW-W50))/(AO50*(TEW-V50)))),0)</f>
        <v>1</v>
      </c>
      <c r="AT50" s="66" t="n">
        <f aca="false">MIN((AS50*AQ50*(Kcmax-H50)),AO50*Kcmax)</f>
        <v>0.20585</v>
      </c>
      <c r="AU50" s="66" t="n">
        <f aca="false">MIN(((1-AS50)*AR50*(Kcmax-H50)),AP50*Kcmax)</f>
        <v>0</v>
      </c>
      <c r="AV50" s="66" t="n">
        <f aca="false">B50*(AT50+AU50)</f>
        <v>0.650486</v>
      </c>
      <c r="AW50" s="66" t="n">
        <f aca="false">MIN((O50-X50)/(O50*(1-(p+0.04*(5-I49)))),1)</f>
        <v>1</v>
      </c>
      <c r="AX50" s="1" t="n">
        <f aca="false">B50*(H50*AW50)</f>
        <v>1.66848</v>
      </c>
      <c r="AY50" s="66" t="n">
        <f aca="false">MIN(IF((1-X50/O50)&gt;0,(1-V50/TEW)/(1-X50/O50)*(Ze/M50)^0.6,0),1)*AW50*H50*B50</f>
        <v>1.02454894266937</v>
      </c>
      <c r="AZ50" s="66" t="n">
        <f aca="false">MIN(IF((1-X50/O50)&gt;0,(1-W50/TEW)/(1-X50/O50)*(Ze/M50)^0.6,0),1)*AW50*H50*B50</f>
        <v>1.25400331433697</v>
      </c>
      <c r="BB50" s="1" t="n">
        <f aca="false">IF(F50&lt;&gt;"",(F50-I50)^2,"")</f>
        <v>0.0309992363560002</v>
      </c>
      <c r="BC50" s="1" t="n">
        <f aca="false">IF(F50&lt;&gt;"",(Moy_Etobs-F50)^2,"")</f>
        <v>0.312430936685486</v>
      </c>
    </row>
    <row r="51" customFormat="false" ht="15" hidden="false" customHeight="false" outlineLevel="0" collapsed="false">
      <c r="A51" s="65" t="n">
        <v>38793</v>
      </c>
      <c r="B51" s="1" t="n">
        <v>3.07</v>
      </c>
      <c r="C51" s="1" t="n">
        <v>0</v>
      </c>
      <c r="D51" s="0" t="n">
        <v>0.66</v>
      </c>
      <c r="E51" s="1" t="n">
        <v>0</v>
      </c>
      <c r="F51" s="1" t="n">
        <v>2.178</v>
      </c>
      <c r="G51" s="1" t="n">
        <f aca="false">MIN(MAX(D51*a_fc+b_fc,0),1)</f>
        <v>0.849</v>
      </c>
      <c r="H51" s="66" t="n">
        <f aca="false">MIN(MAX(D51*a_kcb+b_kcb,0),Kcmax)</f>
        <v>0.552</v>
      </c>
      <c r="I51" s="66" t="n">
        <f aca="false">AV51+AX51</f>
        <v>2.2277455</v>
      </c>
      <c r="J51" s="1" t="n">
        <f aca="false">(F51/B51)/D51</f>
        <v>1.07491856677524</v>
      </c>
      <c r="M51" s="67" t="n">
        <f aca="false">MAX(MIN(Zr_min+G51/MAX(INDEX(G:G,Lig_min,1):INDEX(G:G,Lig_max,1))*(Zr_max-Zr_min),Zr_max),Ze+0.001)</f>
        <v>532.05</v>
      </c>
      <c r="N51" s="67" t="n">
        <f aca="false">Z_sol-M51</f>
        <v>1467.95</v>
      </c>
      <c r="O51" s="67" t="n">
        <f aca="false">(Wfc-Wwp)*M51</f>
        <v>74.487</v>
      </c>
      <c r="P51" s="67" t="n">
        <f aca="false">(Wfc-Wwp)*N51</f>
        <v>205.513</v>
      </c>
      <c r="Q51" s="41" t="n">
        <f aca="false">AD50</f>
        <v>19.3983524991387</v>
      </c>
      <c r="R51" s="41" t="n">
        <f aca="false">AE50</f>
        <v>5.00507889525491</v>
      </c>
      <c r="S51" s="41" t="n">
        <f aca="false">IF(M51&gt;M50,MAX(AF50+(Wfc-Wwp)*(M51-M50)*AG50/P50,0),MAX(AF50+(Wfc-Wwp)*(M51-M50)*AF50/O50,0))</f>
        <v>9.24966981325302</v>
      </c>
      <c r="T51" s="41" t="n">
        <f aca="false">IF(M51&gt;M50,MAX(AG50-(Wfc-Wwp)*(M51-M50)*AG50/P50,0),MAX(AG50-(Wfc-Wwp)*(M51-M50)*AF50/O50,0))</f>
        <v>0.492666186746977</v>
      </c>
      <c r="U51" s="69" t="n">
        <f aca="false">IF(AND(S51&gt;O51*(p+0.04*(5-I50)),H51&gt;MAX(INDEX(H:H,Lig_min,1):INDEX(H:H,ROW(U51),1))*Kcbmax_stop_irrig),MAX(S51-E51-C51,0),0)</f>
        <v>0</v>
      </c>
      <c r="V51" s="69" t="n">
        <f aca="false">MIN(MAX(Q51-C51-IF(fw&gt;0,U51/fw*Irri_auto+E51/fw*Irri_man,0),0),TEW)</f>
        <v>19.3983524991387</v>
      </c>
      <c r="W51" s="69" t="n">
        <f aca="false">MIN(MAX(R51-C51,0),TEW)</f>
        <v>5.00507889525491</v>
      </c>
      <c r="X51" s="69" t="n">
        <f aca="false">MIN(MAX(S51-C51-(U51*Irri_auto+E51*Irri_man),0),O51)</f>
        <v>9.24966981325302</v>
      </c>
      <c r="Y51" s="69" t="n">
        <f aca="false">MIN(MAX(T51+MIN(S51-C51-(U51*Irri_auto+E51*Irri_man),0),0),P51)</f>
        <v>0.492666186746977</v>
      </c>
      <c r="Z51" s="41" t="n">
        <f aca="false">-MIN(T51+MIN(S51-C51-(U51*Irri_auto+E51*Irri_man),0),0)</f>
        <v>-0</v>
      </c>
      <c r="AA51" s="70" t="n">
        <f aca="false">IF(((O51-X51)/M51-((Wfc-Wwp)*Ze-V51)/Ze)/Wfc*DiffE&lt;0,MAX(((O51-X51)/M51-((Wfc-Wwp)*Ze-V51)/Ze)/Wfc*DiffE,(O51*Ze-((Wfc-Wwp)*Ze-V51-X51)*M51)/(M51+Ze)-X51),MIN(((O51-X51)/M51-((Wfc-Wwp)*Ze-V51)/Ze)/Wfc*DiffE,(O51*Ze-((Wfc-Wwp)*Ze-V51-X51)*M51)/(M51+Ze)-X51))</f>
        <v>0.163021419065291</v>
      </c>
      <c r="AB51" s="70" t="n">
        <f aca="false">IF(((O51-X51)/M51-((Wfc-Wwp)*Ze-W51)/Ze)/Wfc*DiffE&lt;0,MAX(((O51-X51)/M51-((Wfc-Wwp)*Ze-W51)/Ze)/Wfc*DiffE,(O51*Ze-((Wfc-Wwp)*Ze-W51-X51)*M51)/(M51+Ze)-X51),MIN(((O51-X51)/M51-((Wfc-Wwp)*Ze-W51)/Ze)/Wfc*DiffE,(O51*Ze-((Wfc-Wwp)*Ze-W51-X51)*M51)/(M51+Ze)-X51))</f>
        <v>-0.00241850741613235</v>
      </c>
      <c r="AC51" s="70" t="n">
        <f aca="false">IF(((P51-Y51)/N51-(O51-X51)/M51)/Wfc*DiffR&lt;0,MAX(((P51-Y51)/N51-(O51-X51)/M51)/Wfc*DiffR,(P51*M51-(O51-X51-Y51)*N51)/(M51+N51)-Y51),MIN(((P51-Y51)/N51-(O51-X51)/M51)/Wfc*DiffR,(P51*M51-(O51-X51-Y51)*N51)/(M51+N51)-Y51))</f>
        <v>0.293954282202009</v>
      </c>
      <c r="AD51" s="41" t="n">
        <f aca="false">MIN(MAX(V51+IF(AO51&gt;0,B51*AT51/AO51,0)+AY51-AA51,0),TEW)</f>
        <v>23.7252222854963</v>
      </c>
      <c r="AE51" s="41" t="n">
        <f aca="false">MIN(MAX(W51+IF(AP51&gt;0,B51*AU51/AP51,0)+AZ51-AB51,0),TEW)</f>
        <v>6.27305880093556</v>
      </c>
      <c r="AF51" s="41" t="n">
        <f aca="false">MIN(MAX(X51+I51-AC51,0),O51)</f>
        <v>11.183461031051</v>
      </c>
      <c r="AG51" s="41" t="n">
        <f aca="false">MIN(MAX(Y51+AC51,0),P51)</f>
        <v>0.786620468948986</v>
      </c>
      <c r="AH51" s="71" t="n">
        <f aca="false">IF((AO51+AP51)&gt;0,(TEW-(AD51*AO51+AE51*AP51)/(AO51+AP51))/TEW,(TEW-(AD51+AE51)/2)/TEW)</f>
        <v>0.632167096348894</v>
      </c>
      <c r="AI51" s="71" t="n">
        <f aca="false">(O51-AF51)/O51</f>
        <v>0.849860230227409</v>
      </c>
      <c r="AJ51" s="71" t="n">
        <f aca="false">(P51-AG51)/P51</f>
        <v>0.996172405303076</v>
      </c>
      <c r="AK51" s="71" t="n">
        <v>0.925580111111111</v>
      </c>
      <c r="AL51" s="71" t="n">
        <v>0.958899777777778</v>
      </c>
      <c r="AM51" s="71"/>
      <c r="AN51" s="71"/>
      <c r="AO51" s="66" t="n">
        <f aca="false">MIN((1-G51),fw)</f>
        <v>0.151</v>
      </c>
      <c r="AP51" s="66" t="n">
        <f aca="false">1-G51-AO51</f>
        <v>0</v>
      </c>
      <c r="AQ51" s="66" t="n">
        <f aca="false">MIN((TEW-V51)/(TEW-fac_ev),1)</f>
        <v>0.699250348850563</v>
      </c>
      <c r="AR51" s="66" t="n">
        <f aca="false">MIN((TEW-W51)/(TEW-fac_ev),1)</f>
        <v>0.922401877592947</v>
      </c>
      <c r="AS51" s="66" t="n">
        <f aca="false">IF((AO51*(TEW-V51))&gt;0,1/(1+((AP51*(TEW-W51))/(AO51*(TEW-V51)))),0)</f>
        <v>1</v>
      </c>
      <c r="AT51" s="66" t="n">
        <f aca="false">MIN((AS51*AQ51*(Kcmax-H51)),AO51*Kcmax)</f>
        <v>0.17365</v>
      </c>
      <c r="AU51" s="66" t="n">
        <f aca="false">MIN(((1-AS51)*AR51*(Kcmax-H51)),AP51*Kcmax)</f>
        <v>0</v>
      </c>
      <c r="AV51" s="66" t="n">
        <f aca="false">B51*(AT51+AU51)</f>
        <v>0.5331055</v>
      </c>
      <c r="AW51" s="66" t="n">
        <f aca="false">MIN((O51-X51)/(O51*(1-(p+0.04*(5-I50)))),1)</f>
        <v>1</v>
      </c>
      <c r="AX51" s="1" t="n">
        <f aca="false">B51*(H51*AW51)</f>
        <v>1.69464</v>
      </c>
      <c r="AY51" s="66" t="n">
        <f aca="false">MIN(IF((1-X51/O51)&gt;0,(1-V51/TEW)/(1-X51/O51)*(Ze/M51)^0.6,0),1)*AW51*H51*B51</f>
        <v>0.959391205422924</v>
      </c>
      <c r="AZ51" s="66" t="n">
        <f aca="false">MIN(IF((1-X51/O51)&gt;0,(1-W51/TEW)/(1-X51/O51)*(Ze/M51)^0.6,0),1)*AW51*H51*B51</f>
        <v>1.26556139826451</v>
      </c>
      <c r="BB51" s="1" t="n">
        <f aca="false">IF(F51&lt;&gt;"",(F51-I51)^2,"")</f>
        <v>0.00247461477025002</v>
      </c>
      <c r="BC51" s="1" t="n">
        <f aca="false">IF(F51&lt;&gt;"",(Moy_Etobs-F51)^2,"")</f>
        <v>0.352901603049122</v>
      </c>
    </row>
    <row r="52" customFormat="false" ht="15" hidden="false" customHeight="false" outlineLevel="0" collapsed="false">
      <c r="A52" s="65" t="n">
        <v>38794</v>
      </c>
      <c r="B52" s="1" t="n">
        <v>1.41</v>
      </c>
      <c r="C52" s="1" t="n">
        <v>0.2</v>
      </c>
      <c r="D52" s="0" t="n">
        <v>0.67</v>
      </c>
      <c r="E52" s="1" t="n">
        <v>0</v>
      </c>
      <c r="F52" s="1" t="n">
        <v>1.5068</v>
      </c>
      <c r="G52" s="1" t="n">
        <f aca="false">MIN(MAX(D52*a_fc+b_fc,0),1)</f>
        <v>0.863</v>
      </c>
      <c r="H52" s="66" t="n">
        <f aca="false">MIN(MAX(D52*a_kcb+b_kcb,0),Kcmax)</f>
        <v>0.564</v>
      </c>
      <c r="I52" s="66" t="n">
        <f aca="false">AV52+AX52</f>
        <v>1.0173855</v>
      </c>
      <c r="J52" s="1" t="n">
        <f aca="false">(F52/B52)/D52</f>
        <v>1.59500370487986</v>
      </c>
      <c r="M52" s="67" t="n">
        <f aca="false">MAX(MIN(Zr_min+G52/MAX(INDEX(G:G,Lig_min,1):INDEX(G:G,Lig_max,1))*(Zr_max-Zr_min),Zr_max),Ze+0.001)</f>
        <v>538.35</v>
      </c>
      <c r="N52" s="67" t="n">
        <f aca="false">Z_sol-M52</f>
        <v>1461.65</v>
      </c>
      <c r="O52" s="67" t="n">
        <f aca="false">(Wfc-Wwp)*M52</f>
        <v>75.369</v>
      </c>
      <c r="P52" s="67" t="n">
        <f aca="false">(Wfc-Wwp)*N52</f>
        <v>204.631</v>
      </c>
      <c r="Q52" s="41" t="n">
        <f aca="false">AD51</f>
        <v>23.7252222854963</v>
      </c>
      <c r="R52" s="41" t="n">
        <f aca="false">AE51</f>
        <v>6.27305880093556</v>
      </c>
      <c r="S52" s="41" t="n">
        <f aca="false">IF(M52&gt;M51,MAX(AF51+(Wfc-Wwp)*(M52-M51)*AG51/P51,0),MAX(AF51+(Wfc-Wwp)*(M52-M51)*AF51/O51,0))</f>
        <v>11.1868369695737</v>
      </c>
      <c r="T52" s="41" t="n">
        <f aca="false">IF(M52&gt;M51,MAX(AG51-(Wfc-Wwp)*(M52-M51)*AG51/P51,0),MAX(AG51-(Wfc-Wwp)*(M52-M51)*AF51/O51,0))</f>
        <v>0.783244530426299</v>
      </c>
      <c r="U52" s="69" t="n">
        <f aca="false">IF(AND(S52&gt;O52*(p+0.04*(5-I51)),H52&gt;MAX(INDEX(H:H,Lig_min,1):INDEX(H:H,ROW(U52),1))*Kcbmax_stop_irrig),MAX(S52-E52-C52,0),0)</f>
        <v>0</v>
      </c>
      <c r="V52" s="69" t="n">
        <f aca="false">MIN(MAX(Q52-C52-IF(fw&gt;0,U52/fw*Irri_auto+E52/fw*Irri_man,0),0),TEW)</f>
        <v>23.5252222854963</v>
      </c>
      <c r="W52" s="69" t="n">
        <f aca="false">MIN(MAX(R52-C52,0),TEW)</f>
        <v>6.07305880093556</v>
      </c>
      <c r="X52" s="69" t="n">
        <f aca="false">MIN(MAX(S52-C52-(U52*Irri_auto+E52*Irri_man),0),O52)</f>
        <v>10.9868369695737</v>
      </c>
      <c r="Y52" s="69" t="n">
        <f aca="false">MIN(MAX(T52+MIN(S52-C52-(U52*Irri_auto+E52*Irri_man),0),0),P52)</f>
        <v>0.783244530426299</v>
      </c>
      <c r="Z52" s="41" t="n">
        <f aca="false">-MIN(T52+MIN(S52-C52-(U52*Irri_auto+E52*Irri_man),0),0)</f>
        <v>-0</v>
      </c>
      <c r="AA52" s="70" t="n">
        <f aca="false">IF(((O52-X52)/M52-((Wfc-Wwp)*Ze-V52)/Ze)/Wfc*DiffE&lt;0,MAX(((O52-X52)/M52-((Wfc-Wwp)*Ze-V52)/Ze)/Wfc*DiffE,(O52*Ze-((Wfc-Wwp)*Ze-V52-X52)*M52)/(M52+Ze)-X52),MIN(((O52-X52)/M52-((Wfc-Wwp)*Ze-V52)/Ze)/Wfc*DiffE,(O52*Ze-((Wfc-Wwp)*Ze-V52-X52)*M52)/(M52+Ze)-X52))</f>
        <v>0.20003122197615</v>
      </c>
      <c r="AB52" s="70" t="n">
        <f aca="false">IF(((O52-X52)/M52-((Wfc-Wwp)*Ze-W52)/Ze)/Wfc*DiffE&lt;0,MAX(((O52-X52)/M52-((Wfc-Wwp)*Ze-W52)/Ze)/Wfc*DiffE,(O52*Ze-((Wfc-Wwp)*Ze-W52-X52)*M52)/(M52+Ze)-X52),MIN(((O52-X52)/M52-((Wfc-Wwp)*Ze-W52)/Ze)/Wfc*DiffE,(O52*Ze-((Wfc-Wwp)*Ze-W52-X52)*M52)/(M52+Ze)-X52))</f>
        <v>-0.000568358306157948</v>
      </c>
      <c r="AC52" s="70" t="n">
        <f aca="false">IF(((P52-Y52)/N52-(O52-X52)/M52)/Wfc*DiffR&lt;0,MAX(((P52-Y52)/N52-(O52-X52)/M52)/Wfc*DiffR,(P52*M52-(O52-X52-Y52)*N52)/(M52+N52)-Y52),MIN(((P52-Y52)/N52-(O52-X52)/M52)/Wfc*DiffR,(P52*M52-(O52-X52-Y52)*N52)/(M52+N52)-Y52))</f>
        <v>0.342629137718419</v>
      </c>
      <c r="AD52" s="41" t="n">
        <f aca="false">MIN(MAX(V52+IF(AO52&gt;0,B52*AT52/AO52,0)+AY52-AA52,0),TEW)</f>
        <v>25.3630963363483</v>
      </c>
      <c r="AE52" s="41" t="n">
        <f aca="false">MIN(MAX(W52+IF(AP52&gt;0,B52*AU52/AP52,0)+AZ52-AB52,0),TEW)</f>
        <v>6.66738965772378</v>
      </c>
      <c r="AF52" s="41" t="n">
        <f aca="false">MIN(MAX(X52+I52-AC52,0),O52)</f>
        <v>11.6615933318553</v>
      </c>
      <c r="AG52" s="41" t="n">
        <f aca="false">MIN(MAX(Y52+AC52,0),P52)</f>
        <v>1.12587366814472</v>
      </c>
      <c r="AH52" s="71" t="n">
        <f aca="false">IF((AO52+AP52)&gt;0,(TEW-(AD52*AO52+AE52*AP52)/(AO52+AP52))/TEW,(TEW-(AD52+AE52)/2)/TEW)</f>
        <v>0.606773700211654</v>
      </c>
      <c r="AI52" s="71" t="n">
        <f aca="false">(O52-AF52)/O52</f>
        <v>0.845273344055841</v>
      </c>
      <c r="AJ52" s="71" t="n">
        <f aca="false">(P52-AG52)/P52</f>
        <v>0.994498029779727</v>
      </c>
      <c r="AK52" s="71" t="n">
        <v>0.865056944444445</v>
      </c>
      <c r="AL52" s="71" t="n">
        <v>0.896361833333333</v>
      </c>
      <c r="AM52" s="71"/>
      <c r="AN52" s="71"/>
      <c r="AO52" s="66" t="n">
        <f aca="false">MIN((1-G52),fw)</f>
        <v>0.137</v>
      </c>
      <c r="AP52" s="66" t="n">
        <f aca="false">1-G52-AO52</f>
        <v>0</v>
      </c>
      <c r="AQ52" s="66" t="n">
        <f aca="false">MIN((TEW-V52)/(TEW-fac_ev),1)</f>
        <v>0.635267871542692</v>
      </c>
      <c r="AR52" s="66" t="n">
        <f aca="false">MIN((TEW-W52)/(TEW-fac_ev),1)</f>
        <v>0.905844049597898</v>
      </c>
      <c r="AS52" s="66" t="n">
        <f aca="false">IF((AO52*(TEW-V52))&gt;0,1/(1+((AP52*(TEW-W52))/(AO52*(TEW-V52)))),0)</f>
        <v>1</v>
      </c>
      <c r="AT52" s="66" t="n">
        <f aca="false">MIN((AS52*AQ52*(Kcmax-H52)),AO52*Kcmax)</f>
        <v>0.15755</v>
      </c>
      <c r="AU52" s="66" t="n">
        <f aca="false">MIN(((1-AS52)*AR52*(Kcmax-H52)),AP52*Kcmax)</f>
        <v>0</v>
      </c>
      <c r="AV52" s="66" t="n">
        <f aca="false">B52*(AT52+AU52)</f>
        <v>0.2221455</v>
      </c>
      <c r="AW52" s="66" t="n">
        <f aca="false">MIN((O52-X52)/(O52*(1-(p+0.04*(5-I51)))),1)</f>
        <v>1</v>
      </c>
      <c r="AX52" s="1" t="n">
        <f aca="false">B52*(H52*AW52)</f>
        <v>0.79524</v>
      </c>
      <c r="AY52" s="66" t="n">
        <f aca="false">MIN(IF((1-X52/O52)&gt;0,(1-V52/TEW)/(1-X52/O52)*(Ze/M52)^0.6,0),1)*AW52*H52*B52</f>
        <v>0.416405272828154</v>
      </c>
      <c r="AZ52" s="66" t="n">
        <f aca="false">MIN(IF((1-X52/O52)&gt;0,(1-W52/TEW)/(1-X52/O52)*(Ze/M52)^0.6,0),1)*AW52*H52*B52</f>
        <v>0.593762498482065</v>
      </c>
      <c r="BB52" s="1" t="n">
        <f aca="false">IF(F52&lt;&gt;"",(F52-I52)^2,"")</f>
        <v>0.23952655281025</v>
      </c>
      <c r="BC52" s="1" t="n">
        <f aca="false">IF(F52&lt;&gt;"",(Moy_Etobs-F52)^2,"")</f>
        <v>0.00595131725787619</v>
      </c>
    </row>
    <row r="53" s="8" customFormat="true" ht="15" hidden="false" customHeight="false" outlineLevel="0" collapsed="false">
      <c r="A53" s="74" t="n">
        <v>38795</v>
      </c>
      <c r="B53" s="8" t="n">
        <v>2.75</v>
      </c>
      <c r="C53" s="8" t="n">
        <v>0.4</v>
      </c>
      <c r="D53" s="75" t="n">
        <v>0.69</v>
      </c>
      <c r="E53" s="8" t="n">
        <v>0</v>
      </c>
      <c r="F53" s="8" t="n">
        <v>1.6634</v>
      </c>
      <c r="G53" s="8" t="n">
        <f aca="false">MIN(MAX(D53*a_fc+b_fc,0),1)</f>
        <v>0.891</v>
      </c>
      <c r="H53" s="66" t="n">
        <f aca="false">MIN(MAX(D53*a_kcb+b_kcb,0),Kcmax)</f>
        <v>0.588</v>
      </c>
      <c r="I53" s="71" t="n">
        <f aca="false">AV53+AX53</f>
        <v>1.9617125</v>
      </c>
      <c r="J53" s="1" t="n">
        <f aca="false">(F53/B53)/D53</f>
        <v>0.876627140974967</v>
      </c>
      <c r="M53" s="67" t="n">
        <f aca="false">MAX(MIN(Zr_min+G53/MAX(INDEX(G:G,Lig_min,1):INDEX(G:G,Lig_max,1))*(Zr_max-Zr_min),Zr_max),Ze+0.001)</f>
        <v>550.95</v>
      </c>
      <c r="N53" s="76" t="n">
        <f aca="false">Z_sol-M53</f>
        <v>1449.05</v>
      </c>
      <c r="O53" s="76" t="n">
        <f aca="false">(Wfc-Wwp)*M53</f>
        <v>77.133</v>
      </c>
      <c r="P53" s="76" t="n">
        <f aca="false">(Wfc-Wwp)*N53</f>
        <v>202.867</v>
      </c>
      <c r="Q53" s="69" t="n">
        <f aca="false">AD52</f>
        <v>25.3630963363483</v>
      </c>
      <c r="R53" s="69" t="n">
        <f aca="false">AE52</f>
        <v>6.66738965772378</v>
      </c>
      <c r="S53" s="69" t="n">
        <f aca="false">IF(M53&gt;M52,MAX(AF52+(Wfc-Wwp)*(M53-M52)*AG52/P52,0),MAX(AF52+(Wfc-Wwp)*(M53-M52)*AF52/O52,0))</f>
        <v>11.6712988073238</v>
      </c>
      <c r="T53" s="69" t="n">
        <f aca="false">IF(M53&gt;M52,MAX(AG52-(Wfc-Wwp)*(M53-M52)*AG52/P52,0),MAX(AG52-(Wfc-Wwp)*(M53-M52)*AF52/O52,0))</f>
        <v>1.11616819267616</v>
      </c>
      <c r="U53" s="69" t="n">
        <f aca="false">IF(AND(S53&gt;O53*(p+0.04*(5-I52)),H53&gt;MAX(INDEX(H:H,Lig_min,1):INDEX(H:H,ROW(U53),1))*Kcbmax_stop_irrig),MAX(S53-E53-C53,0),0)</f>
        <v>0</v>
      </c>
      <c r="V53" s="69" t="n">
        <f aca="false">MIN(MAX(Q53-C53-IF(fw&gt;0,U53/fw*Irri_auto+E53/fw*Irri_man,0),0),TEW)</f>
        <v>24.9630963363483</v>
      </c>
      <c r="W53" s="69" t="n">
        <f aca="false">MIN(MAX(R53-C53,0),TEW)</f>
        <v>6.26738965772378</v>
      </c>
      <c r="X53" s="69" t="n">
        <f aca="false">MIN(MAX(S53-C53-(U53*Irri_auto+E53*Irri_man),0),O53)</f>
        <v>11.2712988073238</v>
      </c>
      <c r="Y53" s="69" t="n">
        <f aca="false">MIN(MAX(T53+MIN(S53-C53-(U53*Irri_auto+E53*Irri_man),0),0),P53)</f>
        <v>1.11616819267616</v>
      </c>
      <c r="Z53" s="41" t="n">
        <f aca="false">-MIN(T53+MIN(S53-C53-(U53*Irri_auto+E53*Irri_man),0),0)</f>
        <v>-0</v>
      </c>
      <c r="AA53" s="70" t="n">
        <f aca="false">IF(((O53-X53)/M53-((Wfc-Wwp)*Ze-V53)/Ze)/Wfc*DiffE&lt;0,MAX(((O53-X53)/M53-((Wfc-Wwp)*Ze-V53)/Ze)/Wfc*DiffE,(O53*Ze-((Wfc-Wwp)*Ze-V53-X53)*M53)/(M53+Ze)-X53),MIN(((O53-X53)/M53-((Wfc-Wwp)*Ze-V53)/Ze)/Wfc*DiffE,(O53*Ze-((Wfc-Wwp)*Ze-V53-X53)*M53)/(M53+Ze)-X53))</f>
        <v>0.216387541358843</v>
      </c>
      <c r="AB53" s="70" t="n">
        <f aca="false">IF(((O53-X53)/M53-((Wfc-Wwp)*Ze-W53)/Ze)/Wfc*DiffE&lt;0,MAX(((O53-X53)/M53-((Wfc-Wwp)*Ze-W53)/Ze)/Wfc*DiffE,(O53*Ze-((Wfc-Wwp)*Ze-W53-X53)*M53)/(M53+Ze)-X53),MIN(((O53-X53)/M53-((Wfc-Wwp)*Ze-W53)/Ze)/Wfc*DiffE,(O53*Ze-((Wfc-Wwp)*Ze-W53-X53)*M53)/(M53+Ze)-X53))</f>
        <v>0.00149436114476794</v>
      </c>
      <c r="AC53" s="70" t="n">
        <f aca="false">IF(((P53-Y53)/N53-(O53-X53)/M53)/Wfc*DiffR&lt;0,MAX(((P53-Y53)/N53-(O53-X53)/M53)/Wfc*DiffR,(P53*M53-(O53-X53-Y53)*N53)/(M53+N53)-Y53),MIN(((P53-Y53)/N53-(O53-X53)/M53)/Wfc*DiffR,(P53*M53-(O53-X53-Y53)*N53)/(M53+N53)-Y53))</f>
        <v>0.339442384418247</v>
      </c>
      <c r="AD53" s="69" t="n">
        <f aca="false">MIN(MAX(V53+IF(AO53&gt;0,B53*AT53/AO53,0)+AY53-AA53,0),TEW)</f>
        <v>28.715265656043</v>
      </c>
      <c r="AE53" s="69" t="n">
        <f aca="false">MIN(MAX(W53+IF(AP53&gt;0,B53*AU53/AP53,0)+AZ53-AB53,0),TEW)</f>
        <v>7.45311004416689</v>
      </c>
      <c r="AF53" s="69" t="n">
        <f aca="false">MIN(MAX(X53+I53-AC53,0),O53)</f>
        <v>12.8935689229056</v>
      </c>
      <c r="AG53" s="69" t="n">
        <f aca="false">MIN(MAX(Y53+AC53,0),P53)</f>
        <v>1.4556105770944</v>
      </c>
      <c r="AH53" s="71" t="n">
        <f aca="false">IF((AO53+AP53)&gt;0,(TEW-(AD53*AO53+AE53*AP53)/(AO53+AP53))/TEW,(TEW-(AD53+AE53)/2)/TEW)</f>
        <v>0.554802082852046</v>
      </c>
      <c r="AI53" s="71" t="n">
        <f aca="false">(O53-AF53)/O53</f>
        <v>0.832839784231061</v>
      </c>
      <c r="AJ53" s="71" t="n">
        <f aca="false">(P53-AG53)/P53</f>
        <v>0.992824803555559</v>
      </c>
      <c r="AK53" s="71" t="n">
        <v>0.849566222222222</v>
      </c>
      <c r="AL53" s="71" t="n">
        <v>0.891822</v>
      </c>
      <c r="AM53" s="71"/>
      <c r="AN53" s="71"/>
      <c r="AO53" s="71" t="n">
        <f aca="false">MIN((1-G53),fw)</f>
        <v>0.109</v>
      </c>
      <c r="AP53" s="71" t="n">
        <f aca="false">1-G53-AO53</f>
        <v>0</v>
      </c>
      <c r="AQ53" s="71" t="n">
        <f aca="false">MIN((TEW-V53)/(TEW-fac_ev),1)</f>
        <v>0.61297525059925</v>
      </c>
      <c r="AR53" s="71" t="n">
        <f aca="false">MIN((TEW-W53)/(TEW-fac_ev),1)</f>
        <v>0.902831168097306</v>
      </c>
      <c r="AS53" s="71" t="n">
        <f aca="false">IF((AO53*(TEW-V53))&gt;0,1/(1+((AP53*(TEW-W53))/(AO53*(TEW-V53)))),0)</f>
        <v>1</v>
      </c>
      <c r="AT53" s="66" t="n">
        <f aca="false">MIN((AS53*AQ53*(Kcmax-H53)),AO53*Kcmax)</f>
        <v>0.12535</v>
      </c>
      <c r="AU53" s="66" t="n">
        <f aca="false">MIN(((1-AS53)*AR53*(Kcmax-H53)),AP53*Kcmax)</f>
        <v>0</v>
      </c>
      <c r="AV53" s="71" t="n">
        <f aca="false">B53*(AT53+AU53)</f>
        <v>0.3447125</v>
      </c>
      <c r="AW53" s="66" t="n">
        <f aca="false">MIN((O53-X53)/(O53*(1-(p+0.04*(5-I52)))),1)</f>
        <v>1</v>
      </c>
      <c r="AX53" s="8" t="n">
        <f aca="false">B53*(H53*AW53)</f>
        <v>1.617</v>
      </c>
      <c r="AY53" s="66" t="n">
        <f aca="false">MIN(IF((1-X53/O53)&gt;0,(1-V53/TEW)/(1-X53/O53)*(Ze/M53)^0.6,0),1)*AW53*H53*B53</f>
        <v>0.806056861053534</v>
      </c>
      <c r="AZ53" s="66" t="n">
        <f aca="false">MIN(IF((1-X53/O53)&gt;0,(1-W53/TEW)/(1-X53/O53)*(Ze/M53)^0.6,0),1)*AW53*H53*B53</f>
        <v>1.18721474758788</v>
      </c>
      <c r="BB53" s="8" t="n">
        <f aca="false">IF(F53&lt;&gt;"",(F53-I53)^2,"")</f>
        <v>0.0889903476562501</v>
      </c>
      <c r="BC53" s="8" t="n">
        <f aca="false">IF(F53&lt;&gt;"",(Moy_Etobs-F53)^2,"")</f>
        <v>0.00631313180333073</v>
      </c>
    </row>
    <row r="54" s="8" customFormat="true" ht="15" hidden="false" customHeight="false" outlineLevel="0" collapsed="false">
      <c r="A54" s="74" t="n">
        <v>38796</v>
      </c>
      <c r="B54" s="8" t="n">
        <v>3.75</v>
      </c>
      <c r="C54" s="8" t="n">
        <v>0.2</v>
      </c>
      <c r="D54" s="75" t="n">
        <v>0.7</v>
      </c>
      <c r="E54" s="8" t="n">
        <v>0</v>
      </c>
      <c r="F54" s="8" t="n">
        <v>1.9481</v>
      </c>
      <c r="G54" s="8" t="n">
        <f aca="false">MIN(MAX(D54*a_fc+b_fc,0),1)</f>
        <v>0.905</v>
      </c>
      <c r="H54" s="66" t="n">
        <f aca="false">MIN(MAX(D54*a_kcb+b_kcb,0),Kcmax)</f>
        <v>0.6</v>
      </c>
      <c r="I54" s="71" t="n">
        <f aca="false">AV54+AX54</f>
        <v>2.6596875</v>
      </c>
      <c r="J54" s="1" t="n">
        <f aca="false">(F54/B54)/D54</f>
        <v>0.742133333333333</v>
      </c>
      <c r="M54" s="67" t="n">
        <f aca="false">MAX(MIN(Zr_min+G54/MAX(INDEX(G:G,Lig_min,1):INDEX(G:G,Lig_max,1))*(Zr_max-Zr_min),Zr_max),Ze+0.001)</f>
        <v>557.25</v>
      </c>
      <c r="N54" s="76" t="n">
        <f aca="false">Z_sol-M54</f>
        <v>1442.75</v>
      </c>
      <c r="O54" s="76" t="n">
        <f aca="false">(Wfc-Wwp)*M54</f>
        <v>78.015</v>
      </c>
      <c r="P54" s="76" t="n">
        <f aca="false">(Wfc-Wwp)*N54</f>
        <v>201.985</v>
      </c>
      <c r="Q54" s="69" t="n">
        <f aca="false">AD53</f>
        <v>28.715265656043</v>
      </c>
      <c r="R54" s="69" t="n">
        <f aca="false">AE53</f>
        <v>7.45311004416689</v>
      </c>
      <c r="S54" s="69" t="n">
        <f aca="false">IF(M54&gt;M53,MAX(AF53+(Wfc-Wwp)*(M54-M53)*AG53/P53,0),MAX(AF53+(Wfc-Wwp)*(M54-M53)*AF53/O53,0))</f>
        <v>12.8998974461696</v>
      </c>
      <c r="T54" s="69" t="n">
        <f aca="false">IF(M54&gt;M53,MAX(AG53-(Wfc-Wwp)*(M54-M53)*AG53/P53,0),MAX(AG53-(Wfc-Wwp)*(M54-M53)*AF53/O53,0))</f>
        <v>1.44928205383041</v>
      </c>
      <c r="U54" s="69" t="n">
        <f aca="false">IF(AND(S54&gt;O54*(p+0.04*(5-I53)),H54&gt;MAX(INDEX(H:H,Lig_min,1):INDEX(H:H,ROW(U54),1))*Kcbmax_stop_irrig),MAX(S54-E54-C54,0),0)</f>
        <v>0</v>
      </c>
      <c r="V54" s="69" t="n">
        <f aca="false">MIN(MAX(Q54-C54-IF(fw&gt;0,U54/fw*Irri_auto+E54/fw*Irri_man,0),0),TEW)</f>
        <v>28.515265656043</v>
      </c>
      <c r="W54" s="69" t="n">
        <f aca="false">MIN(MAX(R54-C54,0),TEW)</f>
        <v>7.25311004416689</v>
      </c>
      <c r="X54" s="69" t="n">
        <f aca="false">MIN(MAX(S54-C54-(U54*Irri_auto+E54*Irri_man),0),O54)</f>
        <v>12.6998974461696</v>
      </c>
      <c r="Y54" s="69" t="n">
        <f aca="false">MIN(MAX(T54+MIN(S54-C54-(U54*Irri_auto+E54*Irri_man),0),0),P54)</f>
        <v>1.44928205383041</v>
      </c>
      <c r="Z54" s="41" t="n">
        <f aca="false">-MIN(T54+MIN(S54-C54-(U54*Irri_auto+E54*Irri_man),0),0)</f>
        <v>-0</v>
      </c>
      <c r="AA54" s="70" t="n">
        <f aca="false">IF(((O54-X54)/M54-((Wfc-Wwp)*Ze-V54)/Ze)/Wfc*DiffE&lt;0,MAX(((O54-X54)/M54-((Wfc-Wwp)*Ze-V54)/Ze)/Wfc*DiffE,(O54*Ze-((Wfc-Wwp)*Ze-V54-X54)*M54)/(M54+Ze)-X54),MIN(((O54-X54)/M54-((Wfc-Wwp)*Ze-V54)/Ze)/Wfc*DiffE,(O54*Ze-((Wfc-Wwp)*Ze-V54-X54)*M54)/(M54+Ze)-X54))</f>
        <v>0.249174415680019</v>
      </c>
      <c r="AB54" s="70" t="n">
        <f aca="false">IF(((O54-X54)/M54-((Wfc-Wwp)*Ze-W54)/Ze)/Wfc*DiffE&lt;0,MAX(((O54-X54)/M54-((Wfc-Wwp)*Ze-W54)/Ze)/Wfc*DiffE,(O54*Ze-((Wfc-Wwp)*Ze-W54-X54)*M54)/(M54+Ze)-X54),MIN(((O54-X54)/M54-((Wfc-Wwp)*Ze-W54)/Ze)/Wfc*DiffE,(O54*Ze-((Wfc-Wwp)*Ze-W54-X54)*M54)/(M54+Ze)-X54))</f>
        <v>0.00478182244006382</v>
      </c>
      <c r="AC54" s="70" t="n">
        <f aca="false">IF(((P54-Y54)/N54-(O54-X54)/M54)/Wfc*DiffR&lt;0,MAX(((P54-Y54)/N54-(O54-X54)/M54)/Wfc*DiffR,(P54*M54-(O54-X54-Y54)*N54)/(M54+N54)-Y54),MIN(((P54-Y54)/N54-(O54-X54)/M54)/Wfc*DiffR,(P54*M54-(O54-X54-Y54)*N54)/(M54+N54)-Y54))</f>
        <v>0.375616852943381</v>
      </c>
      <c r="AD54" s="69" t="n">
        <f aca="false">MIN(MAX(V54+IF(AO54&gt;0,B54*AT54/AO54,0)+AY54-AA54,0),TEW)</f>
        <v>33.6126573637768</v>
      </c>
      <c r="AE54" s="69" t="n">
        <f aca="false">MIN(MAX(W54+IF(AP54&gt;0,B54*AU54/AP54,0)+AZ54-AB54,0),TEW)</f>
        <v>8.89338884683226</v>
      </c>
      <c r="AF54" s="69" t="n">
        <f aca="false">MIN(MAX(X54+I54-AC54,0),O54)</f>
        <v>14.9839680932262</v>
      </c>
      <c r="AG54" s="69" t="n">
        <f aca="false">MIN(MAX(Y54+AC54,0),P54)</f>
        <v>1.82489890677379</v>
      </c>
      <c r="AH54" s="71" t="n">
        <f aca="false">IF((AO54+AP54)&gt;0,(TEW-(AD54*AO54+AE54*AP54)/(AO54+AP54))/TEW,(TEW-(AD54+AE54)/2)/TEW)</f>
        <v>0.478873529243771</v>
      </c>
      <c r="AI54" s="71" t="n">
        <f aca="false">(O54-AF54)/O54</f>
        <v>0.807934780577758</v>
      </c>
      <c r="AJ54" s="71" t="n">
        <f aca="false">(P54-AG54)/P54</f>
        <v>0.990965176093404</v>
      </c>
      <c r="AK54" s="71" t="n">
        <v>0.843546777777778</v>
      </c>
      <c r="AL54" s="71" t="n">
        <v>0.890767833333334</v>
      </c>
      <c r="AM54" s="71"/>
      <c r="AN54" s="71"/>
      <c r="AO54" s="71" t="n">
        <f aca="false">MIN((1-G54),fw)</f>
        <v>0.0950000000000001</v>
      </c>
      <c r="AP54" s="71" t="n">
        <f aca="false">1-G54-AO54</f>
        <v>0</v>
      </c>
      <c r="AQ54" s="71" t="n">
        <f aca="false">MIN((TEW-V54)/(TEW-fac_ev),1)</f>
        <v>0.557902858045844</v>
      </c>
      <c r="AR54" s="71" t="n">
        <f aca="false">MIN((TEW-W54)/(TEW-fac_ev),1)</f>
        <v>0.887548681485785</v>
      </c>
      <c r="AS54" s="71" t="n">
        <f aca="false">IF((AO54*(TEW-V54))&gt;0,1/(1+((AP54*(TEW-W54))/(AO54*(TEW-V54)))),0)</f>
        <v>1</v>
      </c>
      <c r="AT54" s="66" t="n">
        <f aca="false">MIN((AS54*AQ54*(Kcmax-H54)),AO54*Kcmax)</f>
        <v>0.10925</v>
      </c>
      <c r="AU54" s="66" t="n">
        <f aca="false">MIN(((1-AS54)*AR54*(Kcmax-H54)),AP54*Kcmax)</f>
        <v>0</v>
      </c>
      <c r="AV54" s="71" t="n">
        <f aca="false">B54*(AT54+AU54)</f>
        <v>0.4096875</v>
      </c>
      <c r="AW54" s="66" t="n">
        <f aca="false">MIN((O54-X54)/(O54*(1-(p+0.04*(5-I53)))),1)</f>
        <v>1</v>
      </c>
      <c r="AX54" s="8" t="n">
        <f aca="false">B54*(H54*AW54)</f>
        <v>2.25</v>
      </c>
      <c r="AY54" s="66" t="n">
        <f aca="false">MIN(IF((1-X54/O54)&gt;0,(1-V54/TEW)/(1-X54/O54)*(Ze/M54)^0.6,0),1)*AW54*H54*B54</f>
        <v>1.03406612341377</v>
      </c>
      <c r="AZ54" s="66" t="n">
        <f aca="false">MIN(IF((1-X54/O54)&gt;0,(1-W54/TEW)/(1-X54/O54)*(Ze/M54)^0.6,0),1)*AW54*H54*B54</f>
        <v>1.64506062510543</v>
      </c>
      <c r="BB54" s="8" t="n">
        <f aca="false">IF(F54&lt;&gt;"",(F54-I54)^2,"")</f>
        <v>0.506356770156251</v>
      </c>
      <c r="BC54" s="8" t="n">
        <f aca="false">IF(F54&lt;&gt;"",(Moy_Etobs-F54)^2,"")</f>
        <v>0.132609023419492</v>
      </c>
    </row>
    <row r="55" s="8" customFormat="true" ht="15" hidden="false" customHeight="false" outlineLevel="0" collapsed="false">
      <c r="A55" s="74" t="n">
        <v>38797</v>
      </c>
      <c r="B55" s="8" t="n">
        <v>3.02</v>
      </c>
      <c r="C55" s="8" t="n">
        <v>0</v>
      </c>
      <c r="D55" s="75" t="n">
        <v>0.71</v>
      </c>
      <c r="E55" s="8" t="n">
        <v>0</v>
      </c>
      <c r="F55" s="8" t="n">
        <v>1.9924</v>
      </c>
      <c r="G55" s="8" t="n">
        <f aca="false">MIN(MAX(D55*a_fc+b_fc,0),1)</f>
        <v>0.919</v>
      </c>
      <c r="H55" s="66" t="n">
        <f aca="false">MIN(MAX(D55*a_kcb+b_kcb,0),Kcmax)</f>
        <v>0.612</v>
      </c>
      <c r="I55" s="71" t="n">
        <f aca="false">AV55+AX55</f>
        <v>2.129553</v>
      </c>
      <c r="J55" s="1" t="n">
        <f aca="false">(F55/B55)/D55</f>
        <v>0.929204365264434</v>
      </c>
      <c r="M55" s="67" t="n">
        <f aca="false">MAX(MIN(Zr_min+G55/MAX(INDEX(G:G,Lig_min,1):INDEX(G:G,Lig_max,1))*(Zr_max-Zr_min),Zr_max),Ze+0.001)</f>
        <v>563.55</v>
      </c>
      <c r="N55" s="76" t="n">
        <f aca="false">Z_sol-M55</f>
        <v>1436.45</v>
      </c>
      <c r="O55" s="76" t="n">
        <f aca="false">(Wfc-Wwp)*M55</f>
        <v>78.897</v>
      </c>
      <c r="P55" s="76" t="n">
        <f aca="false">(Wfc-Wwp)*N55</f>
        <v>201.103</v>
      </c>
      <c r="Q55" s="69" t="n">
        <f aca="false">AD54</f>
        <v>33.6126573637768</v>
      </c>
      <c r="R55" s="69" t="n">
        <f aca="false">AE54</f>
        <v>8.89338884683226</v>
      </c>
      <c r="S55" s="69" t="n">
        <f aca="false">IF(M55&gt;M54,MAX(AF54+(Wfc-Wwp)*(M55-M54)*AG54/P54,0),MAX(AF54+(Wfc-Wwp)*(M55-M54)*AF54/O54,0))</f>
        <v>14.9919368079118</v>
      </c>
      <c r="T55" s="69" t="n">
        <f aca="false">IF(M55&gt;M54,MAX(AG54-(Wfc-Wwp)*(M55-M54)*AG54/P54,0),MAX(AG54-(Wfc-Wwp)*(M55-M54)*AF54/O54,0))</f>
        <v>1.81693019208817</v>
      </c>
      <c r="U55" s="69" t="n">
        <f aca="false">IF(AND(S55&gt;O55*(p+0.04*(5-I54)),H55&gt;MAX(INDEX(H:H,Lig_min,1):INDEX(H:H,ROW(U55),1))*Kcbmax_stop_irrig),MAX(S55-E55-C55,0),0)</f>
        <v>0</v>
      </c>
      <c r="V55" s="69" t="n">
        <f aca="false">MIN(MAX(Q55-C55-IF(fw&gt;0,U55/fw*Irri_auto+E55/fw*Irri_man,0),0),TEW)</f>
        <v>33.6126573637768</v>
      </c>
      <c r="W55" s="69" t="n">
        <f aca="false">MIN(MAX(R55-C55,0),TEW)</f>
        <v>8.89338884683226</v>
      </c>
      <c r="X55" s="69" t="n">
        <f aca="false">MIN(MAX(S55-C55-(U55*Irri_auto+E55*Irri_man),0),O55)</f>
        <v>14.9919368079118</v>
      </c>
      <c r="Y55" s="69" t="n">
        <f aca="false">MIN(MAX(T55+MIN(S55-C55-(U55*Irri_auto+E55*Irri_man),0),0),P55)</f>
        <v>1.81693019208817</v>
      </c>
      <c r="Z55" s="41" t="n">
        <f aca="false">-MIN(T55+MIN(S55-C55-(U55*Irri_auto+E55*Irri_man),0),0)</f>
        <v>-0</v>
      </c>
      <c r="AA55" s="70" t="n">
        <f aca="false">IF(((O55-X55)/M55-((Wfc-Wwp)*Ze-V55)/Ze)/Wfc*DiffE&lt;0,MAX(((O55-X55)/M55-((Wfc-Wwp)*Ze-V55)/Ze)/Wfc*DiffE,(O55*Ze-((Wfc-Wwp)*Ze-V55-X55)*M55)/(M55+Ze)-X55),MIN(((O55-X55)/M55-((Wfc-Wwp)*Ze-V55)/Ze)/Wfc*DiffE,(O55*Ze-((Wfc-Wwp)*Ze-V55-X55)*M55)/(M55+Ze)-X55))</f>
        <v>0.294619025634557</v>
      </c>
      <c r="AB55" s="70" t="n">
        <f aca="false">IF(((O55-X55)/M55-((Wfc-Wwp)*Ze-W55)/Ze)/Wfc*DiffE&lt;0,MAX(((O55-X55)/M55-((Wfc-Wwp)*Ze-W55)/Ze)/Wfc*DiffE,(O55*Ze-((Wfc-Wwp)*Ze-W55-X55)*M55)/(M55+Ze)-X55),MIN(((O55-X55)/M55-((Wfc-Wwp)*Ze-W55)/Ze)/Wfc*DiffE,(O55*Ze-((Wfc-Wwp)*Ze-W55-X55)*M55)/(M55+Ze)-X55))</f>
        <v>0.0104895024512868</v>
      </c>
      <c r="AC55" s="70" t="n">
        <f aca="false">IF(((P55-Y55)/N55-(O55-X55)/M55)/Wfc*DiffR&lt;0,MAX(((P55-Y55)/N55-(O55-X55)/M55)/Wfc*DiffR,(P55*M55-(O55-X55-Y55)*N55)/(M55+N55)-Y55),MIN(((P55-Y55)/N55-(O55-X55)/M55)/Wfc*DiffR,(P55*M55-(O55-X55-Y55)*N55)/(M55+N55)-Y55))</f>
        <v>0.436858593649039</v>
      </c>
      <c r="AD55" s="69" t="n">
        <f aca="false">MIN(MAX(V55+IF(AO55&gt;0,B55*AT55/AO55,0)+AY55-AA55,0),TEW)</f>
        <v>37.5395829658422</v>
      </c>
      <c r="AE55" s="69" t="n">
        <f aca="false">MIN(MAX(W55+IF(AP55&gt;0,B55*AU55/AP55,0)+AZ55-AB55,0),TEW)</f>
        <v>10.2305073446397</v>
      </c>
      <c r="AF55" s="69" t="n">
        <f aca="false">MIN(MAX(X55+I55-AC55,0),O55)</f>
        <v>16.6846312142628</v>
      </c>
      <c r="AG55" s="69" t="n">
        <f aca="false">MIN(MAX(Y55+AC55,0),P55)</f>
        <v>2.25378878573721</v>
      </c>
      <c r="AH55" s="71" t="n">
        <f aca="false">IF((AO55+AP55)&gt;0,(TEW-(AD55*AO55+AE55*AP55)/(AO55+AP55))/TEW,(TEW-(AD55+AE55)/2)/TEW)</f>
        <v>0.417990961769888</v>
      </c>
      <c r="AI55" s="71" t="n">
        <f aca="false">(O55-AF55)/O55</f>
        <v>0.788526417807232</v>
      </c>
      <c r="AJ55" s="71" t="n">
        <f aca="false">(P55-AG55)/P55</f>
        <v>0.9887928634295</v>
      </c>
      <c r="AK55" s="71" t="n">
        <v>0.847481944444445</v>
      </c>
      <c r="AL55" s="71" t="n">
        <v>0.898020166666667</v>
      </c>
      <c r="AM55" s="71"/>
      <c r="AN55" s="71"/>
      <c r="AO55" s="71" t="n">
        <f aca="false">MIN((1-G55),fw)</f>
        <v>0.0810000000000001</v>
      </c>
      <c r="AP55" s="71" t="n">
        <f aca="false">1-G55-AO55</f>
        <v>0</v>
      </c>
      <c r="AQ55" s="71" t="n">
        <f aca="false">MIN((TEW-V55)/(TEW-fac_ev),1)</f>
        <v>0.478873529243771</v>
      </c>
      <c r="AR55" s="71" t="n">
        <f aca="false">MIN((TEW-W55)/(TEW-fac_ev),1)</f>
        <v>0.862118002374694</v>
      </c>
      <c r="AS55" s="71" t="n">
        <f aca="false">IF((AO55*(TEW-V55))&gt;0,1/(1+((AP55*(TEW-W55))/(AO55*(TEW-V55)))),0)</f>
        <v>1</v>
      </c>
      <c r="AT55" s="66" t="n">
        <f aca="false">MIN((AS55*AQ55*(Kcmax-H55)),AO55*Kcmax)</f>
        <v>0.0931500000000001</v>
      </c>
      <c r="AU55" s="66" t="n">
        <f aca="false">MIN(((1-AS55)*AR55*(Kcmax-H55)),AP55*Kcmax)</f>
        <v>0</v>
      </c>
      <c r="AV55" s="71" t="n">
        <f aca="false">B55*(AT55+AU55)</f>
        <v>0.281313</v>
      </c>
      <c r="AW55" s="66" t="n">
        <f aca="false">MIN((O55-X55)/(O55*(1-(p+0.04*(5-I54)))),1)</f>
        <v>1</v>
      </c>
      <c r="AX55" s="8" t="n">
        <f aca="false">B55*(H55*AW55)</f>
        <v>1.84824</v>
      </c>
      <c r="AY55" s="66" t="n">
        <f aca="false">MIN(IF((1-X55/O55)&gt;0,(1-V55/TEW)/(1-X55/O55)*(Ze/M55)^0.6,0),1)*AW55*H55*B55</f>
        <v>0.74854462770002</v>
      </c>
      <c r="AZ55" s="66" t="n">
        <f aca="false">MIN(IF((1-X55/O55)&gt;0,(1-W55/TEW)/(1-X55/O55)*(Ze/M55)^0.6,0),1)*AW55*H55*B55</f>
        <v>1.34760800025875</v>
      </c>
      <c r="BB55" s="8" t="n">
        <f aca="false">IF(F55&lt;&gt;"",(F55-I55)^2,"")</f>
        <v>0.018810945409</v>
      </c>
      <c r="BC55" s="8" t="n">
        <f aca="false">IF(F55&lt;&gt;"",(Moy_Etobs-F55)^2,"")</f>
        <v>0.166835665810065</v>
      </c>
    </row>
    <row r="56" s="8" customFormat="true" ht="15" hidden="false" customHeight="false" outlineLevel="0" collapsed="false">
      <c r="A56" s="74" t="n">
        <v>38798</v>
      </c>
      <c r="B56" s="8" t="n">
        <v>2.62</v>
      </c>
      <c r="C56" s="8" t="n">
        <v>33.3</v>
      </c>
      <c r="D56" s="75" t="n">
        <v>0.73</v>
      </c>
      <c r="E56" s="8" t="n">
        <v>0</v>
      </c>
      <c r="F56" s="8" t="n">
        <v>2.1121</v>
      </c>
      <c r="G56" s="8" t="n">
        <f aca="false">MIN(MAX(D56*a_fc+b_fc,0),1)</f>
        <v>0.947</v>
      </c>
      <c r="H56" s="66" t="n">
        <f aca="false">MIN(MAX(D56*a_kcb+b_kcb,0),Kcmax)</f>
        <v>0.636</v>
      </c>
      <c r="I56" s="71" t="n">
        <f aca="false">AV56+AX56</f>
        <v>1.826009</v>
      </c>
      <c r="J56" s="1" t="n">
        <f aca="false">(F56/B56)/D56</f>
        <v>1.10430827146293</v>
      </c>
      <c r="M56" s="67" t="n">
        <f aca="false">MAX(MIN(Zr_min+G56/MAX(INDEX(G:G,Lig_min,1):INDEX(G:G,Lig_max,1))*(Zr_max-Zr_min),Zr_max),Ze+0.001)</f>
        <v>576.15</v>
      </c>
      <c r="N56" s="76" t="n">
        <f aca="false">Z_sol-M56</f>
        <v>1423.85</v>
      </c>
      <c r="O56" s="76" t="n">
        <f aca="false">(Wfc-Wwp)*M56</f>
        <v>80.661</v>
      </c>
      <c r="P56" s="76" t="n">
        <f aca="false">(Wfc-Wwp)*N56</f>
        <v>199.339</v>
      </c>
      <c r="Q56" s="69" t="n">
        <f aca="false">AD55</f>
        <v>37.5395829658422</v>
      </c>
      <c r="R56" s="69" t="n">
        <f aca="false">AE55</f>
        <v>10.2305073446397</v>
      </c>
      <c r="S56" s="69" t="n">
        <f aca="false">IF(M56&gt;M55,MAX(AF55+(Wfc-Wwp)*(M56-M55)*AG55/P55,0),MAX(AF55+(Wfc-Wwp)*(M56-M55)*AF55/O55,0))</f>
        <v>16.7044006031732</v>
      </c>
      <c r="T56" s="69" t="n">
        <f aca="false">IF(M56&gt;M55,MAX(AG55-(Wfc-Wwp)*(M56-M55)*AG55/P55,0),MAX(AG55-(Wfc-Wwp)*(M56-M55)*AF55/O55,0))</f>
        <v>2.23401939682685</v>
      </c>
      <c r="U56" s="69" t="n">
        <f aca="false">IF(AND(S56&gt;O56*(p+0.04*(5-I55)),H56&gt;MAX(INDEX(H:H,Lig_min,1):INDEX(H:H,ROW(U56),1))*Kcbmax_stop_irrig),MAX(S56-E56-C56,0),0)</f>
        <v>0</v>
      </c>
      <c r="V56" s="69" t="n">
        <f aca="false">MIN(MAX(Q56-C56-IF(fw&gt;0,U56/fw*Irri_auto+E56/fw*Irri_man,0),0),TEW)</f>
        <v>4.23958296584224</v>
      </c>
      <c r="W56" s="69" t="n">
        <f aca="false">MIN(MAX(R56-C56,0),TEW)</f>
        <v>0</v>
      </c>
      <c r="X56" s="69" t="n">
        <f aca="false">MIN(MAX(S56-C56-(U56*Irri_auto+E56*Irri_man),0),O56)</f>
        <v>0</v>
      </c>
      <c r="Y56" s="69" t="n">
        <f aca="false">MIN(MAX(T56+MIN(S56-C56-(U56*Irri_auto+E56*Irri_man),0),0),P56)</f>
        <v>0</v>
      </c>
      <c r="Z56" s="41" t="n">
        <f aca="false">-MIN(T56+MIN(S56-C56-(U56*Irri_auto+E56*Irri_man),0),0)</f>
        <v>14.36158</v>
      </c>
      <c r="AA56" s="70" t="n">
        <f aca="false">IF(((O56-X56)/M56-((Wfc-Wwp)*Ze-V56)/Ze)/Wfc*DiffE&lt;0,MAX(((O56-X56)/M56-((Wfc-Wwp)*Ze-V56)/Ze)/Wfc*DiffE,(O56*Ze-((Wfc-Wwp)*Ze-V56-X56)*M56)/(M56+Ze)-X56),MIN(((O56-X56)/M56-((Wfc-Wwp)*Ze-V56)/Ze)/Wfc*DiffE,(O56*Ze-((Wfc-Wwp)*Ze-V56-X56)*M56)/(M56+Ze)-X56))</f>
        <v>0.0487308386878419</v>
      </c>
      <c r="AB56" s="70" t="n">
        <f aca="false">IF(((O56-X56)/M56-((Wfc-Wwp)*Ze-W56)/Ze)/Wfc*DiffE&lt;0,MAX(((O56-X56)/M56-((Wfc-Wwp)*Ze-W56)/Ze)/Wfc*DiffE,(O56*Ze-((Wfc-Wwp)*Ze-W56-X56)*M56)/(M56+Ze)-X56),MIN(((O56-X56)/M56-((Wfc-Wwp)*Ze-W56)/Ze)/Wfc*DiffE,(O56*Ze-((Wfc-Wwp)*Ze-W56-X56)*M56)/(M56+Ze)-X56))</f>
        <v>0</v>
      </c>
      <c r="AC56" s="70" t="n">
        <f aca="false">IF(((P56-Y56)/N56-(O56-X56)/M56)/Wfc*DiffR&lt;0,MAX(((P56-Y56)/N56-(O56-X56)/M56)/Wfc*DiffR,(P56*M56-(O56-X56-Y56)*N56)/(M56+N56)-Y56),MIN(((P56-Y56)/N56-(O56-X56)/M56)/Wfc*DiffR,(P56*M56-(O56-X56-Y56)*N56)/(M56+N56)-Y56))</f>
        <v>0</v>
      </c>
      <c r="AD56" s="69" t="n">
        <f aca="false">MIN(MAX(V56+IF(AO56&gt;0,B56*AT56/AO56,0)+AY56-AA56,0),TEW)</f>
        <v>8.25625551706791</v>
      </c>
      <c r="AE56" s="69" t="n">
        <f aca="false">MIN(MAX(W56+IF(AP56&gt;0,B56*AU56/AP56,0)+AZ56-AB56,0),TEW)</f>
        <v>1.1264445549878</v>
      </c>
      <c r="AF56" s="69" t="n">
        <f aca="false">MIN(MAX(X56+I56-AC56,0),O56)</f>
        <v>1.826009</v>
      </c>
      <c r="AG56" s="69" t="n">
        <f aca="false">MIN(MAX(Y56+AC56,0),P56)</f>
        <v>0</v>
      </c>
      <c r="AH56" s="71" t="n">
        <f aca="false">IF((AO56+AP56)&gt;0,(TEW-(AD56*AO56+AE56*AP56)/(AO56+AP56))/TEW,(TEW-(AD56+AE56)/2)/TEW)</f>
        <v>0.871996038495071</v>
      </c>
      <c r="AI56" s="71" t="n">
        <f aca="false">(O56-AF56)/O56</f>
        <v>0.977361934516061</v>
      </c>
      <c r="AJ56" s="71" t="n">
        <f aca="false">(P56-AG56)/P56</f>
        <v>1</v>
      </c>
      <c r="AK56" s="71" t="n">
        <v>1.23469677777778</v>
      </c>
      <c r="AL56" s="71" t="n">
        <v>1.183597</v>
      </c>
      <c r="AM56" s="71"/>
      <c r="AN56" s="71"/>
      <c r="AO56" s="71" t="n">
        <f aca="false">MIN((1-G56),fw)</f>
        <v>0.0529999999999999</v>
      </c>
      <c r="AP56" s="71" t="n">
        <f aca="false">1-G56-AO56</f>
        <v>0</v>
      </c>
      <c r="AQ56" s="71" t="n">
        <f aca="false">MIN((TEW-V56)/(TEW-fac_ev),1)</f>
        <v>0.93427003153733</v>
      </c>
      <c r="AR56" s="71" t="n">
        <f aca="false">MIN((TEW-W56)/(TEW-fac_ev),1)</f>
        <v>1</v>
      </c>
      <c r="AS56" s="71" t="n">
        <f aca="false">IF((AO56*(TEW-V56))&gt;0,1/(1+((AP56*(TEW-W56))/(AO56*(TEW-V56)))),0)</f>
        <v>1</v>
      </c>
      <c r="AT56" s="66" t="n">
        <f aca="false">MIN((AS56*AQ56*(Kcmax-H56)),AO56*Kcmax)</f>
        <v>0.0609499999999999</v>
      </c>
      <c r="AU56" s="66" t="n">
        <f aca="false">MIN(((1-AS56)*AR56*(Kcmax-H56)),AP56*Kcmax)</f>
        <v>0</v>
      </c>
      <c r="AV56" s="71" t="n">
        <f aca="false">B56*(AT56+AU56)</f>
        <v>0.159689</v>
      </c>
      <c r="AW56" s="66" t="n">
        <f aca="false">MIN((O56-X56)/(O56*(1-(p+0.04*(5-I55)))),1)</f>
        <v>1</v>
      </c>
      <c r="AX56" s="8" t="n">
        <f aca="false">B56*(H56*AW56)</f>
        <v>1.66632</v>
      </c>
      <c r="AY56" s="66" t="n">
        <f aca="false">MIN(IF((1-X56/O56)&gt;0,(1-V56/TEW)/(1-X56/O56)*(Ze/M56)^0.6,0),1)*AW56*H56*B56</f>
        <v>1.05240338991351</v>
      </c>
      <c r="AZ56" s="66" t="n">
        <f aca="false">MIN(IF((1-X56/O56)&gt;0,(1-W56/TEW)/(1-X56/O56)*(Ze/M56)^0.6,0),1)*AW56*H56*B56</f>
        <v>1.1264445549878</v>
      </c>
      <c r="BB56" s="8" t="n">
        <f aca="false">IF(F56&lt;&gt;"",(F56-I56)^2,"")</f>
        <v>0.0818480602810001</v>
      </c>
      <c r="BC56" s="8" t="n">
        <f aca="false">IF(F56&lt;&gt;"",(Moy_Etobs-F56)^2,"")</f>
        <v>0.278947935204004</v>
      </c>
    </row>
    <row r="57" s="8" customFormat="true" ht="15" hidden="false" customHeight="false" outlineLevel="0" collapsed="false">
      <c r="A57" s="74" t="n">
        <v>38799</v>
      </c>
      <c r="B57" s="8" t="n">
        <v>2.56</v>
      </c>
      <c r="C57" s="8" t="n">
        <v>2.2</v>
      </c>
      <c r="D57" s="75" t="n">
        <v>0.74</v>
      </c>
      <c r="E57" s="8" t="n">
        <v>0</v>
      </c>
      <c r="F57" s="8" t="n">
        <v>2.0194</v>
      </c>
      <c r="G57" s="8" t="n">
        <f aca="false">MIN(MAX(D57*a_fc+b_fc,0),1)</f>
        <v>0.961</v>
      </c>
      <c r="H57" s="66" t="n">
        <f aca="false">MIN(MAX(D57*a_kcb+b_kcb,0),Kcmax)</f>
        <v>0.648</v>
      </c>
      <c r="I57" s="71" t="n">
        <f aca="false">AV57+AX57</f>
        <v>1.773696</v>
      </c>
      <c r="J57" s="1" t="n">
        <f aca="false">(F57/B57)/D57</f>
        <v>1.0659839527027</v>
      </c>
      <c r="M57" s="67" t="n">
        <f aca="false">MAX(MIN(Zr_min+G57/MAX(INDEX(G:G,Lig_min,1):INDEX(G:G,Lig_max,1))*(Zr_max-Zr_min),Zr_max),Ze+0.001)</f>
        <v>582.45</v>
      </c>
      <c r="N57" s="76" t="n">
        <f aca="false">Z_sol-M57</f>
        <v>1417.55</v>
      </c>
      <c r="O57" s="76" t="n">
        <f aca="false">(Wfc-Wwp)*M57</f>
        <v>81.543</v>
      </c>
      <c r="P57" s="76" t="n">
        <f aca="false">(Wfc-Wwp)*N57</f>
        <v>198.457</v>
      </c>
      <c r="Q57" s="69" t="n">
        <f aca="false">AD56</f>
        <v>8.25625551706791</v>
      </c>
      <c r="R57" s="69" t="n">
        <f aca="false">AE56</f>
        <v>1.1264445549878</v>
      </c>
      <c r="S57" s="69" t="n">
        <f aca="false">IF(M57&gt;M56,MAX(AF56+(Wfc-Wwp)*(M57-M56)*AG56/P56,0),MAX(AF56+(Wfc-Wwp)*(M57-M56)*AF56/O56,0))</f>
        <v>1.826009</v>
      </c>
      <c r="T57" s="69" t="n">
        <f aca="false">IF(M57&gt;M56,MAX(AG56-(Wfc-Wwp)*(M57-M56)*AG56/P56,0),MAX(AG56-(Wfc-Wwp)*(M57-M56)*AF56/O56,0))</f>
        <v>0</v>
      </c>
      <c r="U57" s="69" t="n">
        <f aca="false">IF(AND(S57&gt;O57*(p+0.04*(5-I56)),H57&gt;MAX(INDEX(H:H,Lig_min,1):INDEX(H:H,ROW(U57),1))*Kcbmax_stop_irrig),MAX(S57-E57-C57,0),0)</f>
        <v>0</v>
      </c>
      <c r="V57" s="69" t="n">
        <f aca="false">MIN(MAX(Q57-C57-IF(fw&gt;0,U57/fw*Irri_auto+E57/fw*Irri_man,0),0),TEW)</f>
        <v>6.05625551706791</v>
      </c>
      <c r="W57" s="69" t="n">
        <f aca="false">MIN(MAX(R57-C57,0),TEW)</f>
        <v>0</v>
      </c>
      <c r="X57" s="69" t="n">
        <f aca="false">MIN(MAX(S57-C57-(U57*Irri_auto+E57*Irri_man),0),O57)</f>
        <v>0</v>
      </c>
      <c r="Y57" s="69" t="n">
        <f aca="false">MIN(MAX(T57+MIN(S57-C57-(U57*Irri_auto+E57*Irri_man),0),0),P57)</f>
        <v>0</v>
      </c>
      <c r="Z57" s="41" t="n">
        <f aca="false">-MIN(T57+MIN(S57-C57-(U57*Irri_auto+E57*Irri_man),0),0)</f>
        <v>0.373991</v>
      </c>
      <c r="AA57" s="70" t="n">
        <f aca="false">IF(((O57-X57)/M57-((Wfc-Wwp)*Ze-V57)/Ze)/Wfc*DiffE&lt;0,MAX(((O57-X57)/M57-((Wfc-Wwp)*Ze-V57)/Ze)/Wfc*DiffE,(O57*Ze-((Wfc-Wwp)*Ze-V57-X57)*M57)/(M57+Ze)-X57),MIN(((O57-X57)/M57-((Wfc-Wwp)*Ze-V57)/Ze)/Wfc*DiffE,(O57*Ze-((Wfc-Wwp)*Ze-V57-X57)*M57)/(M57+Ze)-X57))</f>
        <v>0.0696121323800909</v>
      </c>
      <c r="AB57" s="70" t="n">
        <f aca="false">IF(((O57-X57)/M57-((Wfc-Wwp)*Ze-W57)/Ze)/Wfc*DiffE&lt;0,MAX(((O57-X57)/M57-((Wfc-Wwp)*Ze-W57)/Ze)/Wfc*DiffE,(O57*Ze-((Wfc-Wwp)*Ze-W57-X57)*M57)/(M57+Ze)-X57),MIN(((O57-X57)/M57-((Wfc-Wwp)*Ze-W57)/Ze)/Wfc*DiffE,(O57*Ze-((Wfc-Wwp)*Ze-W57-X57)*M57)/(M57+Ze)-X57))</f>
        <v>0</v>
      </c>
      <c r="AC57" s="70" t="n">
        <f aca="false">IF(((P57-Y57)/N57-(O57-X57)/M57)/Wfc*DiffR&lt;0,MAX(((P57-Y57)/N57-(O57-X57)/M57)/Wfc*DiffR,(P57*M57-(O57-X57-Y57)*N57)/(M57+N57)-Y57),MIN(((P57-Y57)/N57-(O57-X57)/M57)/Wfc*DiffR,(P57*M57-(O57-X57-Y57)*N57)/(M57+N57)-Y57))</f>
        <v>0</v>
      </c>
      <c r="AD57" s="69" t="n">
        <f aca="false">MIN(MAX(V57+IF(AO57&gt;0,B57*AT57/AO57,0)+AY57-AA57,0),TEW)</f>
        <v>9.94015391380488</v>
      </c>
      <c r="AE57" s="69" t="n">
        <f aca="false">MIN(MAX(W57+IF(AP57&gt;0,B57*AU57/AP57,0)+AZ57-AB57,0),TEW)</f>
        <v>1.11412144625788</v>
      </c>
      <c r="AF57" s="69" t="n">
        <f aca="false">MIN(MAX(X57+I57-AC57,0),O57)</f>
        <v>1.773696</v>
      </c>
      <c r="AG57" s="69" t="n">
        <f aca="false">MIN(MAX(Y57+AC57,0),P57)</f>
        <v>0</v>
      </c>
      <c r="AH57" s="71" t="n">
        <f aca="false">IF((AO57+AP57)&gt;0,(TEW-(AD57*AO57+AE57*AP57)/(AO57+AP57))/TEW,(TEW-(AD57+AE57)/2)/TEW)</f>
        <v>0.845889086607676</v>
      </c>
      <c r="AI57" s="71" t="n">
        <f aca="false">(O57-AF57)/O57</f>
        <v>0.978248335234171</v>
      </c>
      <c r="AJ57" s="71" t="n">
        <f aca="false">(P57-AG57)/P57</f>
        <v>1</v>
      </c>
      <c r="AK57" s="71" t="n">
        <v>1.10367961111111</v>
      </c>
      <c r="AL57" s="71" t="n">
        <v>1.11693844444444</v>
      </c>
      <c r="AM57" s="71"/>
      <c r="AN57" s="71"/>
      <c r="AO57" s="71" t="n">
        <f aca="false">MIN((1-G57),fw)</f>
        <v>0.0389999999999999</v>
      </c>
      <c r="AP57" s="71" t="n">
        <f aca="false">1-G57-AO57</f>
        <v>0</v>
      </c>
      <c r="AQ57" s="71" t="n">
        <f aca="false">MIN((TEW-V57)/(TEW-fac_ev),1)</f>
        <v>0.906104565626854</v>
      </c>
      <c r="AR57" s="71" t="n">
        <f aca="false">MIN((TEW-W57)/(TEW-fac_ev),1)</f>
        <v>1</v>
      </c>
      <c r="AS57" s="71" t="n">
        <f aca="false">IF((AO57*(TEW-V57))&gt;0,1/(1+((AP57*(TEW-W57))/(AO57*(TEW-V57)))),0)</f>
        <v>1</v>
      </c>
      <c r="AT57" s="66" t="n">
        <f aca="false">MIN((AS57*AQ57*(Kcmax-H57)),AO57*Kcmax)</f>
        <v>0.0448499999999999</v>
      </c>
      <c r="AU57" s="66" t="n">
        <f aca="false">MIN(((1-AS57)*AR57*(Kcmax-H57)),AP57*Kcmax)</f>
        <v>0</v>
      </c>
      <c r="AV57" s="71" t="n">
        <f aca="false">B57*(AT57+AU57)</f>
        <v>0.114816</v>
      </c>
      <c r="AW57" s="66" t="n">
        <f aca="false">MIN((O57-X57)/(O57*(1-(p+0.04*(5-I56)))),1)</f>
        <v>1</v>
      </c>
      <c r="AX57" s="8" t="n">
        <f aca="false">B57*(H57*AW57)</f>
        <v>1.65888</v>
      </c>
      <c r="AY57" s="66" t="n">
        <f aca="false">MIN(IF((1-X57/O57)&gt;0,(1-V57/TEW)/(1-X57/O57)*(Ze/M57)^0.6,0),1)*AW57*H57*B57</f>
        <v>1.00951052911706</v>
      </c>
      <c r="AZ57" s="66" t="n">
        <f aca="false">MIN(IF((1-X57/O57)&gt;0,(1-W57/TEW)/(1-X57/O57)*(Ze/M57)^0.6,0),1)*AW57*H57*B57</f>
        <v>1.11412144625788</v>
      </c>
      <c r="BB57" s="8" t="n">
        <f aca="false">IF(F57&lt;&gt;"",(F57-I57)^2,"")</f>
        <v>0.0603704556160001</v>
      </c>
      <c r="BC57" s="8" t="n">
        <f aca="false">IF(F57&lt;&gt;"",(Moy_Etobs-F57)^2,"")</f>
        <v>0.189621247628247</v>
      </c>
    </row>
    <row r="58" s="8" customFormat="true" ht="15" hidden="false" customHeight="false" outlineLevel="0" collapsed="false">
      <c r="A58" s="74" t="n">
        <v>38800</v>
      </c>
      <c r="B58" s="8" t="n">
        <v>3.58</v>
      </c>
      <c r="C58" s="8" t="n">
        <v>0</v>
      </c>
      <c r="D58" s="75" t="n">
        <v>0.76</v>
      </c>
      <c r="E58" s="8" t="n">
        <v>0</v>
      </c>
      <c r="F58" s="8" t="n">
        <v>2.2723</v>
      </c>
      <c r="G58" s="8" t="n">
        <f aca="false">MIN(MAX(D58*a_fc+b_fc,0),1)</f>
        <v>0.989</v>
      </c>
      <c r="H58" s="66" t="n">
        <f aca="false">MIN(MAX(D58*a_kcb+b_kcb,0),Kcmax)</f>
        <v>0.672</v>
      </c>
      <c r="I58" s="71" t="n">
        <f aca="false">AV58+AX58</f>
        <v>2.451047</v>
      </c>
      <c r="J58" s="1" t="n">
        <f aca="false">(F58/B58)/D58</f>
        <v>0.835158776830344</v>
      </c>
      <c r="M58" s="67" t="n">
        <f aca="false">MAX(MIN(Zr_min+G58/MAX(INDEX(G:G,Lig_min,1):INDEX(G:G,Lig_max,1))*(Zr_max-Zr_min),Zr_max),Ze+0.001)</f>
        <v>595.05</v>
      </c>
      <c r="N58" s="76" t="n">
        <f aca="false">Z_sol-M58</f>
        <v>1404.95</v>
      </c>
      <c r="O58" s="76" t="n">
        <f aca="false">(Wfc-Wwp)*M58</f>
        <v>83.307</v>
      </c>
      <c r="P58" s="76" t="n">
        <f aca="false">(Wfc-Wwp)*N58</f>
        <v>196.693</v>
      </c>
      <c r="Q58" s="69" t="n">
        <f aca="false">AD57</f>
        <v>9.94015391380488</v>
      </c>
      <c r="R58" s="69" t="n">
        <f aca="false">AE57</f>
        <v>1.11412144625788</v>
      </c>
      <c r="S58" s="69" t="n">
        <f aca="false">IF(M58&gt;M57,MAX(AF57+(Wfc-Wwp)*(M58-M57)*AG57/P57,0),MAX(AF57+(Wfc-Wwp)*(M58-M57)*AF57/O57,0))</f>
        <v>1.773696</v>
      </c>
      <c r="T58" s="69" t="n">
        <f aca="false">IF(M58&gt;M57,MAX(AG57-(Wfc-Wwp)*(M58-M57)*AG57/P57,0),MAX(AG57-(Wfc-Wwp)*(M58-M57)*AF57/O57,0))</f>
        <v>0</v>
      </c>
      <c r="U58" s="69" t="n">
        <f aca="false">IF(AND(S58&gt;O58*(p+0.04*(5-I57)),H58&gt;MAX(INDEX(H:H,Lig_min,1):INDEX(H:H,ROW(U58),1))*Kcbmax_stop_irrig),MAX(S58-E58-C58,0),0)</f>
        <v>0</v>
      </c>
      <c r="V58" s="69" t="n">
        <f aca="false">MIN(MAX(Q58-C58-IF(fw&gt;0,U58/fw*Irri_auto+E58/fw*Irri_man,0),0),TEW)</f>
        <v>9.94015391380488</v>
      </c>
      <c r="W58" s="69" t="n">
        <f aca="false">MIN(MAX(R58-C58,0),TEW)</f>
        <v>1.11412144625788</v>
      </c>
      <c r="X58" s="69" t="n">
        <f aca="false">MIN(MAX(S58-C58-(U58*Irri_auto+E58*Irri_man),0),O58)</f>
        <v>1.773696</v>
      </c>
      <c r="Y58" s="69" t="n">
        <f aca="false">MIN(MAX(T58+MIN(S58-C58-(U58*Irri_auto+E58*Irri_man),0),0),P58)</f>
        <v>0</v>
      </c>
      <c r="Z58" s="41" t="n">
        <f aca="false">-MIN(T58+MIN(S58-C58-(U58*Irri_auto+E58*Irri_man),0),0)</f>
        <v>-0</v>
      </c>
      <c r="AA58" s="70" t="n">
        <f aca="false">IF(((O58-X58)/M58-((Wfc-Wwp)*Ze-V58)/Ze)/Wfc*DiffE&lt;0,MAX(((O58-X58)/M58-((Wfc-Wwp)*Ze-V58)/Ze)/Wfc*DiffE,(O58*Ze-((Wfc-Wwp)*Ze-V58-X58)*M58)/(M58+Ze)-X58),MIN(((O58-X58)/M58-((Wfc-Wwp)*Ze-V58)/Ze)/Wfc*DiffE,(O58*Ze-((Wfc-Wwp)*Ze-V58-X58)*M58)/(M58+Ze)-X58))</f>
        <v>0.103976190282659</v>
      </c>
      <c r="AB58" s="70" t="n">
        <f aca="false">IF(((O58-X58)/M58-((Wfc-Wwp)*Ze-W58)/Ze)/Wfc*DiffE&lt;0,MAX(((O58-X58)/M58-((Wfc-Wwp)*Ze-W58)/Ze)/Wfc*DiffE,(O58*Ze-((Wfc-Wwp)*Ze-W58-X58)*M58)/(M58+Ze)-X58),MIN(((O58-X58)/M58-((Wfc-Wwp)*Ze-W58)/Ze)/Wfc*DiffE,(O58*Ze-((Wfc-Wwp)*Ze-W58-X58)*M58)/(M58+Ze)-X58))</f>
        <v>0.00252754123039514</v>
      </c>
      <c r="AC58" s="70" t="n">
        <f aca="false">IF(((P58-Y58)/N58-(O58-X58)/M58)/Wfc*DiffR&lt;0,MAX(((P58-Y58)/N58-(O58-X58)/M58)/Wfc*DiffR,(P58*M58-(O58-X58-Y58)*N58)/(M58+N58)-Y58),MIN(((P58-Y58)/N58-(O58-X58)/M58)/Wfc*DiffR,(P58*M58-(O58-X58-Y58)*N58)/(M58+N58)-Y58))</f>
        <v>0.051392262023765</v>
      </c>
      <c r="AD58" s="69" t="n">
        <f aca="false">MIN(MAX(V58+IF(AO58&gt;0,B58*AT58/AO58,0)+AY58-AA58,0),TEW)</f>
        <v>15.3318239998634</v>
      </c>
      <c r="AE58" s="69" t="n">
        <f aca="false">MIN(MAX(W58+IF(AP58&gt;0,B58*AU58/AP58,0)+AZ58-AB58,0),TEW)</f>
        <v>2.71326091308091</v>
      </c>
      <c r="AF58" s="69" t="n">
        <f aca="false">MIN(MAX(X58+I58-AC58,0),O58)</f>
        <v>4.17335073797624</v>
      </c>
      <c r="AG58" s="69" t="n">
        <f aca="false">MIN(MAX(Y58+AC58,0),P58)</f>
        <v>0.051392262023765</v>
      </c>
      <c r="AH58" s="71" t="n">
        <f aca="false">IF((AO58+AP58)&gt;0,(TEW-(AD58*AO58+AE58*AP58)/(AO58+AP58))/TEW,(TEW-(AD58+AE58)/2)/TEW)</f>
        <v>0.762297302327699</v>
      </c>
      <c r="AI58" s="71" t="n">
        <f aca="false">(O58-AF58)/O58</f>
        <v>0.949903960795897</v>
      </c>
      <c r="AJ58" s="71" t="n">
        <f aca="false">(P58-AG58)/P58</f>
        <v>0.999738718398602</v>
      </c>
      <c r="AK58" s="71" t="n">
        <v>1.024506</v>
      </c>
      <c r="AL58" s="71" t="n">
        <v>1.04178772222222</v>
      </c>
      <c r="AM58" s="71"/>
      <c r="AN58" s="71"/>
      <c r="AO58" s="71" t="n">
        <f aca="false">MIN((1-G58),fw)</f>
        <v>0.0110000000000001</v>
      </c>
      <c r="AP58" s="71" t="n">
        <f aca="false">1-G58-AO58</f>
        <v>0</v>
      </c>
      <c r="AQ58" s="71" t="n">
        <f aca="false">MIN((TEW-V58)/(TEW-fac_ev),1)</f>
        <v>0.845889086607676</v>
      </c>
      <c r="AR58" s="71" t="n">
        <f aca="false">MIN((TEW-W58)/(TEW-fac_ev),1)</f>
        <v>0.982726799282824</v>
      </c>
      <c r="AS58" s="71" t="n">
        <f aca="false">IF((AO58*(TEW-V58))&gt;0,1/(1+((AP58*(TEW-W58))/(AO58*(TEW-V58)))),0)</f>
        <v>1</v>
      </c>
      <c r="AT58" s="66" t="n">
        <f aca="false">MIN((AS58*AQ58*(Kcmax-H58)),AO58*Kcmax)</f>
        <v>0.0126500000000001</v>
      </c>
      <c r="AU58" s="66" t="n">
        <f aca="false">MIN(((1-AS58)*AR58*(Kcmax-H58)),AP58*Kcmax)</f>
        <v>0</v>
      </c>
      <c r="AV58" s="71" t="n">
        <f aca="false">B58*(AT58+AU58)</f>
        <v>0.0452870000000005</v>
      </c>
      <c r="AW58" s="66" t="n">
        <f aca="false">MIN((O58-X58)/(O58*(1-(p+0.04*(5-I57)))),1)</f>
        <v>1</v>
      </c>
      <c r="AX58" s="8" t="n">
        <f aca="false">B58*(H58*AW58)</f>
        <v>2.40576</v>
      </c>
      <c r="AY58" s="66" t="n">
        <f aca="false">MIN(IF((1-X58/O58)&gt;0,(1-V58/TEW)/(1-X58/O58)*(Ze/M58)^0.6,0),1)*AW58*H58*B58</f>
        <v>1.37864627634118</v>
      </c>
      <c r="AZ58" s="66" t="n">
        <f aca="false">MIN(IF((1-X58/O58)&gt;0,(1-W58/TEW)/(1-X58/O58)*(Ze/M58)^0.6,0),1)*AW58*H58*B58</f>
        <v>1.60166700805342</v>
      </c>
      <c r="BB58" s="8" t="n">
        <f aca="false">IF(F58&lt;&gt;"",(F58-I58)^2,"")</f>
        <v>0.0319504900090002</v>
      </c>
      <c r="BC58" s="8" t="n">
        <f aca="false">IF(F58&lt;&gt;"",(Moy_Etobs-F58)^2,"")</f>
        <v>0.473832907325216</v>
      </c>
    </row>
    <row r="59" s="8" customFormat="true" ht="15" hidden="false" customHeight="false" outlineLevel="0" collapsed="false">
      <c r="A59" s="74" t="n">
        <v>38801</v>
      </c>
      <c r="B59" s="8" t="n">
        <v>4.55</v>
      </c>
      <c r="C59" s="8" t="n">
        <v>1</v>
      </c>
      <c r="D59" s="75" t="n">
        <v>0.77</v>
      </c>
      <c r="E59" s="8" t="n">
        <v>0</v>
      </c>
      <c r="F59" s="8" t="n">
        <v>2.3808</v>
      </c>
      <c r="G59" s="8" t="n">
        <f aca="false">MIN(MAX(D59*a_fc+b_fc,0),1)</f>
        <v>1</v>
      </c>
      <c r="H59" s="66" t="n">
        <f aca="false">MIN(MAX(D59*a_kcb+b_kcb,0),Kcmax)</f>
        <v>0.684</v>
      </c>
      <c r="I59" s="71" t="n">
        <f aca="false">AV59+AX59</f>
        <v>3.1122</v>
      </c>
      <c r="J59" s="1" t="n">
        <f aca="false">(F59/B59)/D59</f>
        <v>0.679549022406165</v>
      </c>
      <c r="M59" s="67" t="n">
        <f aca="false">MAX(MIN(Zr_min+G59/MAX(INDEX(G:G,Lig_min,1):INDEX(G:G,Lig_max,1))*(Zr_max-Zr_min),Zr_max),Ze+0.001)</f>
        <v>600</v>
      </c>
      <c r="N59" s="76" t="n">
        <f aca="false">Z_sol-M59</f>
        <v>1400</v>
      </c>
      <c r="O59" s="76" t="n">
        <f aca="false">(Wfc-Wwp)*M59</f>
        <v>84</v>
      </c>
      <c r="P59" s="76" t="n">
        <f aca="false">(Wfc-Wwp)*N59</f>
        <v>196</v>
      </c>
      <c r="Q59" s="69" t="n">
        <f aca="false">AD58</f>
        <v>15.3318239998634</v>
      </c>
      <c r="R59" s="69" t="n">
        <f aca="false">AE58</f>
        <v>2.71326091308091</v>
      </c>
      <c r="S59" s="69" t="n">
        <f aca="false">IF(M59&gt;M58,MAX(AF58+(Wfc-Wwp)*(M59-M58)*AG58/P58,0),MAX(AF58+(Wfc-Wwp)*(M59-M58)*AF58/O58,0))</f>
        <v>4.173531806126</v>
      </c>
      <c r="T59" s="69" t="n">
        <f aca="false">IF(M59&gt;M58,MAX(AG58-(Wfc-Wwp)*(M59-M58)*AG58/P58,0),MAX(AG58-(Wfc-Wwp)*(M59-M58)*AF58/O58,0))</f>
        <v>0.0512111938739962</v>
      </c>
      <c r="U59" s="69" t="n">
        <f aca="false">IF(AND(S59&gt;O59*(p+0.04*(5-I58)),H59&gt;MAX(INDEX(H:H,Lig_min,1):INDEX(H:H,ROW(U59),1))*Kcbmax_stop_irrig),MAX(S59-E59-C59,0),0)</f>
        <v>0</v>
      </c>
      <c r="V59" s="69" t="n">
        <f aca="false">MIN(MAX(Q59-C59-IF(fw&gt;0,U59/fw*Irri_auto+E59/fw*Irri_man,0),0),TEW)</f>
        <v>14.3318239998634</v>
      </c>
      <c r="W59" s="69" t="n">
        <f aca="false">MIN(MAX(R59-C59,0),TEW)</f>
        <v>1.71326091308091</v>
      </c>
      <c r="X59" s="69" t="n">
        <f aca="false">MIN(MAX(S59-C59-(U59*Irri_auto+E59*Irri_man),0),O59)</f>
        <v>3.173531806126</v>
      </c>
      <c r="Y59" s="69" t="n">
        <f aca="false">MIN(MAX(T59+MIN(S59-C59-(U59*Irri_auto+E59*Irri_man),0),0),P59)</f>
        <v>0.0512111938739962</v>
      </c>
      <c r="Z59" s="41" t="n">
        <f aca="false">-MIN(T59+MIN(S59-C59-(U59*Irri_auto+E59*Irri_man),0),0)</f>
        <v>-0</v>
      </c>
      <c r="AA59" s="70" t="n">
        <f aca="false">IF(((O59-X59)/M59-((Wfc-Wwp)*Ze-V59)/Ze)/Wfc*DiffE&lt;0,MAX(((O59-X59)/M59-((Wfc-Wwp)*Ze-V59)/Ze)/Wfc*DiffE,(O59*Ze-((Wfc-Wwp)*Ze-V59-X59)*M59)/(M59+Ze)-X59),MIN(((O59-X59)/M59-((Wfc-Wwp)*Ze-V59)/Ze)/Wfc*DiffE,(O59*Ze-((Wfc-Wwp)*Ze-V59-X59)*M59)/(M59+Ze)-X59))</f>
        <v>0.146494920652878</v>
      </c>
      <c r="AB59" s="70" t="n">
        <f aca="false">IF(((O59-X59)/M59-((Wfc-Wwp)*Ze-W59)/Ze)/Wfc*DiffE&lt;0,MAX(((O59-X59)/M59-((Wfc-Wwp)*Ze-W59)/Ze)/Wfc*DiffE,(O59*Ze-((Wfc-Wwp)*Ze-W59-X59)*M59)/(M59+Ze)-X59),MIN(((O59-X59)/M59-((Wfc-Wwp)*Ze-W59)/Ze)/Wfc*DiffE,(O59*Ze-((Wfc-Wwp)*Ze-W59-X59)*M59)/(M59+Ze)-X59))</f>
        <v>0.00145396563238977</v>
      </c>
      <c r="AC59" s="70" t="n">
        <f aca="false">IF(((P59-Y59)/N59-(O59-X59)/M59)/Wfc*DiffR&lt;0,MAX(((P59-Y59)/N59-(O59-X59)/M59)/Wfc*DiffR,(P59*M59-(O59-X59-Y59)*N59)/(M59+N59)-Y59),MIN(((P59-Y59)/N59-(O59-X59)/M59)/Wfc*DiffR,(P59*M59-(O59-X59-Y59)*N59)/(M59+N59)-Y59))</f>
        <v>0.090562762977258</v>
      </c>
      <c r="AD59" s="69" t="n">
        <f aca="false">MIN(MAX(V59+IF(AO59&gt;0,B59*AT59/AO59,0)+AY59-AA59,0),TEW)</f>
        <v>15.8450832992947</v>
      </c>
      <c r="AE59" s="69" t="n">
        <f aca="false">MIN(MAX(W59+IF(AP59&gt;0,B59*AU59/AP59,0)+AZ59-AB59,0),TEW)</f>
        <v>3.78903126520234</v>
      </c>
      <c r="AF59" s="69" t="n">
        <f aca="false">MIN(MAX(X59+I59-AC59,0),O59)</f>
        <v>6.19516904314875</v>
      </c>
      <c r="AG59" s="69" t="n">
        <f aca="false">MIN(MAX(Y59+AC59,0),P59)</f>
        <v>0.141773956851254</v>
      </c>
      <c r="AH59" s="71" t="n">
        <f aca="false">IF((AO59+AP59)&gt;0,(TEW-(AD59*AO59+AE59*AP59)/(AO59+AP59))/TEW,(TEW-(AD59+AE59)/2)/TEW)</f>
        <v>0.847797561515527</v>
      </c>
      <c r="AI59" s="71" t="n">
        <f aca="false">(O59-AF59)/O59</f>
        <v>0.926247987581563</v>
      </c>
      <c r="AJ59" s="71" t="n">
        <f aca="false">(P59-AG59)/P59</f>
        <v>0.999276663485453</v>
      </c>
      <c r="AK59" s="71" t="n">
        <v>1.00344211111111</v>
      </c>
      <c r="AL59" s="71" t="n">
        <v>1.02378911111111</v>
      </c>
      <c r="AM59" s="71"/>
      <c r="AN59" s="71"/>
      <c r="AO59" s="71" t="n">
        <f aca="false">MIN((1-G59),fw)</f>
        <v>0</v>
      </c>
      <c r="AP59" s="71" t="n">
        <f aca="false">1-G59-AO59</f>
        <v>0</v>
      </c>
      <c r="AQ59" s="71" t="n">
        <f aca="false">MIN((TEW-V59)/(TEW-fac_ev),1)</f>
        <v>0.777801178296691</v>
      </c>
      <c r="AR59" s="71" t="n">
        <f aca="false">MIN((TEW-W59)/(TEW-fac_ev),1)</f>
        <v>0.973437815301071</v>
      </c>
      <c r="AS59" s="71" t="n">
        <f aca="false">IF((AO59*(TEW-V59))&gt;0,1/(1+((AP59*(TEW-W59))/(AO59*(TEW-V59)))),0)</f>
        <v>0</v>
      </c>
      <c r="AT59" s="66" t="n">
        <f aca="false">MIN((AS59*AQ59*(Kcmax-H59)),AO59*Kcmax)</f>
        <v>0</v>
      </c>
      <c r="AU59" s="66" t="n">
        <f aca="false">MIN(((1-AS59)*AR59*(Kcmax-H59)),AP59*Kcmax)</f>
        <v>0</v>
      </c>
      <c r="AV59" s="71" t="n">
        <f aca="false">B59*(AT59+AU59)</f>
        <v>0</v>
      </c>
      <c r="AW59" s="66" t="n">
        <f aca="false">MIN((O59-X59)/(O59*(1-(p+0.04*(5-I58)))),1)</f>
        <v>1</v>
      </c>
      <c r="AX59" s="8" t="n">
        <f aca="false">B59*(H59*AW59)</f>
        <v>3.1122</v>
      </c>
      <c r="AY59" s="66" t="n">
        <f aca="false">MIN(IF((1-X59/O59)&gt;0,(1-V59/TEW)/(1-X59/O59)*(Ze/M59)^0.6,0),1)*AW59*H59*B59</f>
        <v>1.65975422008417</v>
      </c>
      <c r="AZ59" s="66" t="n">
        <f aca="false">MIN(IF((1-X59/O59)&gt;0,(1-W59/TEW)/(1-X59/O59)*(Ze/M59)^0.6,0),1)*AW59*H59*B59</f>
        <v>2.07722431775383</v>
      </c>
      <c r="BB59" s="8" t="n">
        <f aca="false">IF(F59&lt;&gt;"",(F59-I59)^2,"")</f>
        <v>0.53494596</v>
      </c>
      <c r="BC59" s="8" t="n">
        <f aca="false">IF(F59&lt;&gt;"",(Moy_Etobs-F59)^2,"")</f>
        <v>0.634978239816799</v>
      </c>
    </row>
    <row r="60" s="8" customFormat="true" ht="15" hidden="false" customHeight="false" outlineLevel="0" collapsed="false">
      <c r="A60" s="74" t="n">
        <v>38802</v>
      </c>
      <c r="B60" s="8" t="n">
        <v>2.68</v>
      </c>
      <c r="C60" s="8" t="n">
        <v>0.2</v>
      </c>
      <c r="D60" s="75" t="n">
        <v>0.78</v>
      </c>
      <c r="E60" s="8" t="n">
        <v>0</v>
      </c>
      <c r="F60" s="8" t="n">
        <v>2.6127</v>
      </c>
      <c r="G60" s="8" t="n">
        <f aca="false">MIN(MAX(D60*a_fc+b_fc,0),1)</f>
        <v>1</v>
      </c>
      <c r="H60" s="66" t="n">
        <f aca="false">MIN(MAX(D60*a_kcb+b_kcb,0),Kcmax)</f>
        <v>0.696</v>
      </c>
      <c r="I60" s="71" t="n">
        <f aca="false">AV60+AX60</f>
        <v>1.86528</v>
      </c>
      <c r="J60" s="1" t="n">
        <f aca="false">(F60/B60)/D60</f>
        <v>1.24985648679679</v>
      </c>
      <c r="M60" s="67" t="n">
        <f aca="false">MAX(MIN(Zr_min+G60/MAX(INDEX(G:G,Lig_min,1):INDEX(G:G,Lig_max,1))*(Zr_max-Zr_min),Zr_max),Ze+0.001)</f>
        <v>600</v>
      </c>
      <c r="N60" s="76" t="n">
        <f aca="false">Z_sol-M60</f>
        <v>1400</v>
      </c>
      <c r="O60" s="76" t="n">
        <f aca="false">(Wfc-Wwp)*M60</f>
        <v>84</v>
      </c>
      <c r="P60" s="76" t="n">
        <f aca="false">(Wfc-Wwp)*N60</f>
        <v>196</v>
      </c>
      <c r="Q60" s="69" t="n">
        <f aca="false">AD59</f>
        <v>15.8450832992947</v>
      </c>
      <c r="R60" s="69" t="n">
        <f aca="false">AE59</f>
        <v>3.78903126520234</v>
      </c>
      <c r="S60" s="69" t="n">
        <f aca="false">IF(M60&gt;M59,MAX(AF59+(Wfc-Wwp)*(M60-M59)*AG59/P59,0),MAX(AF59+(Wfc-Wwp)*(M60-M59)*AF59/O59,0))</f>
        <v>6.19516904314875</v>
      </c>
      <c r="T60" s="69" t="n">
        <f aca="false">IF(M60&gt;M59,MAX(AG59-(Wfc-Wwp)*(M60-M59)*AG59/P59,0),MAX(AG59-(Wfc-Wwp)*(M60-M59)*AF59/O59,0))</f>
        <v>0.141773956851254</v>
      </c>
      <c r="U60" s="69" t="n">
        <f aca="false">IF(AND(S60&gt;O60*(p+0.04*(5-I59)),H60&gt;MAX(INDEX(H:H,Lig_min,1):INDEX(H:H,ROW(U60),1))*Kcbmax_stop_irrig),MAX(S60-E60-C60,0),0)</f>
        <v>0</v>
      </c>
      <c r="V60" s="69" t="n">
        <f aca="false">MIN(MAX(Q60-C60-IF(fw&gt;0,U60/fw*Irri_auto+E60/fw*Irri_man,0),0),TEW)</f>
        <v>15.6450832992947</v>
      </c>
      <c r="W60" s="69" t="n">
        <f aca="false">MIN(MAX(R60-C60,0),TEW)</f>
        <v>3.58903126520234</v>
      </c>
      <c r="X60" s="69" t="n">
        <f aca="false">MIN(MAX(S60-C60-(U60*Irri_auto+E60*Irri_man),0),O60)</f>
        <v>5.99516904314875</v>
      </c>
      <c r="Y60" s="69" t="n">
        <f aca="false">MIN(MAX(T60+MIN(S60-C60-(U60*Irri_auto+E60*Irri_man),0),0),P60)</f>
        <v>0.141773956851254</v>
      </c>
      <c r="Z60" s="41" t="n">
        <f aca="false">-MIN(T60+MIN(S60-C60-(U60*Irri_auto+E60*Irri_man),0),0)</f>
        <v>-0</v>
      </c>
      <c r="AA60" s="70" t="n">
        <f aca="false">IF(((O60-X60)/M60-((Wfc-Wwp)*Ze-V60)/Ze)/Wfc*DiffE&lt;0,MAX(((O60-X60)/M60-((Wfc-Wwp)*Ze-V60)/Ze)/Wfc*DiffE,(O60*Ze-((Wfc-Wwp)*Ze-V60-X60)*M60)/(M60+Ze)-X60),MIN(((O60-X60)/M60-((Wfc-Wwp)*Ze-V60)/Ze)/Wfc*DiffE,(O60*Ze-((Wfc-Wwp)*Ze-V60-X60)*M60)/(M60+Ze)-X60))</f>
        <v>0.145373549169199</v>
      </c>
      <c r="AB60" s="70" t="n">
        <f aca="false">IF(((O60-X60)/M60-((Wfc-Wwp)*Ze-W60)/Ze)/Wfc*DiffE&lt;0,MAX(((O60-X60)/M60-((Wfc-Wwp)*Ze-W60)/Ze)/Wfc*DiffE,(O60*Ze-((Wfc-Wwp)*Ze-W60-X60)*M60)/(M60+Ze)-X60),MIN(((O60-X60)/M60-((Wfc-Wwp)*Ze-W60)/Ze)/Wfc*DiffE,(O60*Ze-((Wfc-Wwp)*Ze-W60-X60)*M60)/(M60+Ze)-X60))</f>
        <v>0.00679823843250545</v>
      </c>
      <c r="AC60" s="70" t="n">
        <f aca="false">IF(((P60-Y60)/N60-(O60-X60)/M60)/Wfc*DiffR&lt;0,MAX(((P60-Y60)/N60-(O60-X60)/M60)/Wfc*DiffR,(P60*M60-(O60-X60-Y60)*N60)/(M60+N60)-Y60),MIN(((P60-Y60)/N60-(O60-X60)/M60)/Wfc*DiffR,(P60*M60-(O60-X60-Y60)*N60)/(M60+N60)-Y60))</f>
        <v>0.170528987813988</v>
      </c>
      <c r="AD60" s="69" t="n">
        <f aca="false">MIN(MAX(V60+IF(AO60&gt;0,B60*AT60/AO60,0)+AY60-AA60,0),TEW)</f>
        <v>16.5034755277437</v>
      </c>
      <c r="AE60" s="69" t="n">
        <f aca="false">MIN(MAX(W60+IF(AP60&gt;0,B60*AU60/AP60,0)+AZ60-AB60,0),TEW)</f>
        <v>4.83370063794438</v>
      </c>
      <c r="AF60" s="69" t="n">
        <f aca="false">MIN(MAX(X60+I60-AC60,0),O60)</f>
        <v>7.68992005533476</v>
      </c>
      <c r="AG60" s="69" t="n">
        <f aca="false">MIN(MAX(Y60+AC60,0),P60)</f>
        <v>0.312302944665242</v>
      </c>
      <c r="AH60" s="71" t="n">
        <f aca="false">IF((AO60+AP60)&gt;0,(TEW-(AD60*AO60+AE60*AP60)/(AO60+AP60))/TEW,(TEW-(AD60+AE60)/2)/TEW)</f>
        <v>0.834595533599317</v>
      </c>
      <c r="AI60" s="71" t="n">
        <f aca="false">(O60-AF60)/O60</f>
        <v>0.908453332674586</v>
      </c>
      <c r="AJ60" s="71" t="n">
        <f aca="false">(P60-AG60)/P60</f>
        <v>0.998406617629259</v>
      </c>
      <c r="AK60" s="71" t="n">
        <v>0.9759185</v>
      </c>
      <c r="AL60" s="71" t="n">
        <v>1.00482038888889</v>
      </c>
      <c r="AM60" s="71"/>
      <c r="AN60" s="71"/>
      <c r="AO60" s="71" t="n">
        <f aca="false">MIN((1-G60),fw)</f>
        <v>0</v>
      </c>
      <c r="AP60" s="71" t="n">
        <f aca="false">1-G60-AO60</f>
        <v>0</v>
      </c>
      <c r="AQ60" s="71" t="n">
        <f aca="false">MIN((TEW-V60)/(TEW-fac_ev),1)</f>
        <v>0.757440569003183</v>
      </c>
      <c r="AR60" s="71" t="n">
        <f aca="false">MIN((TEW-W60)/(TEW-fac_ev),1)</f>
        <v>0.944356104415468</v>
      </c>
      <c r="AS60" s="71" t="n">
        <f aca="false">IF((AO60*(TEW-V60))&gt;0,1/(1+((AP60*(TEW-W60))/(AO60*(TEW-V60)))),0)</f>
        <v>0</v>
      </c>
      <c r="AT60" s="66" t="n">
        <f aca="false">MIN((AS60*AQ60*(Kcmax-H60)),AO60*Kcmax)</f>
        <v>0</v>
      </c>
      <c r="AU60" s="66" t="n">
        <f aca="false">MIN(((1-AS60)*AR60*(Kcmax-H60)),AP60*Kcmax)</f>
        <v>0</v>
      </c>
      <c r="AV60" s="71" t="n">
        <f aca="false">B60*(AT60+AU60)</f>
        <v>0</v>
      </c>
      <c r="AW60" s="66" t="n">
        <f aca="false">MIN((O60-X60)/(O60*(1-(p+0.04*(5-I59)))),1)</f>
        <v>1</v>
      </c>
      <c r="AX60" s="8" t="n">
        <f aca="false">B60*(H60*AW60)</f>
        <v>1.86528</v>
      </c>
      <c r="AY60" s="66" t="n">
        <f aca="false">MIN(IF((1-X60/O60)&gt;0,(1-V60/TEW)/(1-X60/O60)*(Ze/M60)^0.6,0),1)*AW60*H60*B60</f>
        <v>1.00376577761822</v>
      </c>
      <c r="AZ60" s="66" t="n">
        <f aca="false">MIN(IF((1-X60/O60)&gt;0,(1-W60/TEW)/(1-X60/O60)*(Ze/M60)^0.6,0),1)*AW60*H60*B60</f>
        <v>1.25146761117455</v>
      </c>
      <c r="BB60" s="8" t="n">
        <f aca="false">IF(F60&lt;&gt;"",(F60-I60)^2,"")</f>
        <v>0.5586366564</v>
      </c>
      <c r="BC60" s="8" t="n">
        <f aca="false">IF(F60&lt;&gt;"",(Moy_Etobs-F60)^2,"")</f>
        <v>1.05833730032185</v>
      </c>
    </row>
    <row r="61" s="8" customFormat="true" ht="15" hidden="false" customHeight="false" outlineLevel="0" collapsed="false">
      <c r="A61" s="74" t="n">
        <v>38803</v>
      </c>
      <c r="B61" s="8" t="n">
        <v>1.89</v>
      </c>
      <c r="C61" s="8" t="n">
        <v>0</v>
      </c>
      <c r="D61" s="75" t="n">
        <v>0.8</v>
      </c>
      <c r="E61" s="8" t="n">
        <v>0</v>
      </c>
      <c r="F61" s="8" t="n">
        <v>1.3272</v>
      </c>
      <c r="G61" s="8" t="n">
        <f aca="false">MIN(MAX(D61*a_fc+b_fc,0),1)</f>
        <v>1</v>
      </c>
      <c r="H61" s="66" t="n">
        <f aca="false">MIN(MAX(D61*a_kcb+b_kcb,0),Kcmax)</f>
        <v>0.72</v>
      </c>
      <c r="I61" s="71" t="n">
        <f aca="false">AV61+AX61</f>
        <v>1.3608</v>
      </c>
      <c r="J61" s="1" t="n">
        <f aca="false">(F61/B61)/D61</f>
        <v>0.877777777777778</v>
      </c>
      <c r="M61" s="67" t="n">
        <f aca="false">MAX(MIN(Zr_min+G61/MAX(INDEX(G:G,Lig_min,1):INDEX(G:G,Lig_max,1))*(Zr_max-Zr_min),Zr_max),Ze+0.001)</f>
        <v>600</v>
      </c>
      <c r="N61" s="76" t="n">
        <f aca="false">Z_sol-M61</f>
        <v>1400</v>
      </c>
      <c r="O61" s="76" t="n">
        <f aca="false">(Wfc-Wwp)*M61</f>
        <v>84</v>
      </c>
      <c r="P61" s="76" t="n">
        <f aca="false">(Wfc-Wwp)*N61</f>
        <v>196</v>
      </c>
      <c r="Q61" s="69" t="n">
        <f aca="false">AD60</f>
        <v>16.5034755277437</v>
      </c>
      <c r="R61" s="69" t="n">
        <f aca="false">AE60</f>
        <v>4.83370063794438</v>
      </c>
      <c r="S61" s="69" t="n">
        <f aca="false">IF(M61&gt;M60,MAX(AF60+(Wfc-Wwp)*(M61-M60)*AG60/P60,0),MAX(AF60+(Wfc-Wwp)*(M61-M60)*AF60/O60,0))</f>
        <v>7.68992005533476</v>
      </c>
      <c r="T61" s="69" t="n">
        <f aca="false">IF(M61&gt;M60,MAX(AG60-(Wfc-Wwp)*(M61-M60)*AG60/P60,0),MAX(AG60-(Wfc-Wwp)*(M61-M60)*AF60/O60,0))</f>
        <v>0.312302944665242</v>
      </c>
      <c r="U61" s="69" t="n">
        <f aca="false">IF(AND(S61&gt;O61*(p+0.04*(5-I60)),H61&gt;MAX(INDEX(H:H,Lig_min,1):INDEX(H:H,ROW(U61),1))*Kcbmax_stop_irrig),MAX(S61-E61-C61,0),0)</f>
        <v>0</v>
      </c>
      <c r="V61" s="69" t="n">
        <f aca="false">MIN(MAX(Q61-C61-IF(fw&gt;0,U61/fw*Irri_auto+E61/fw*Irri_man,0),0),TEW)</f>
        <v>16.5034755277437</v>
      </c>
      <c r="W61" s="69" t="n">
        <f aca="false">MIN(MAX(R61-C61,0),TEW)</f>
        <v>4.83370063794438</v>
      </c>
      <c r="X61" s="69" t="n">
        <f aca="false">MIN(MAX(S61-C61-(U61*Irri_auto+E61*Irri_man),0),O61)</f>
        <v>7.68992005533476</v>
      </c>
      <c r="Y61" s="69" t="n">
        <f aca="false">MIN(MAX(T61+MIN(S61-C61-(U61*Irri_auto+E61*Irri_man),0),0),P61)</f>
        <v>0.312302944665242</v>
      </c>
      <c r="Z61" s="41" t="n">
        <f aca="false">-MIN(T61+MIN(S61-C61-(U61*Irri_auto+E61*Irri_man),0),0)</f>
        <v>-0</v>
      </c>
      <c r="AA61" s="70" t="n">
        <f aca="false">IF(((O61-X61)/M61-((Wfc-Wwp)*Ze-V61)/Ze)/Wfc*DiffE&lt;0,MAX(((O61-X61)/M61-((Wfc-Wwp)*Ze-V61)/Ze)/Wfc*DiffE,(O61*Ze-((Wfc-Wwp)*Ze-V61-X61)*M61)/(M61+Ze)-X61),MIN(((O61-X61)/M61-((Wfc-Wwp)*Ze-V61)/Ze)/Wfc*DiffE,(O61*Ze-((Wfc-Wwp)*Ze-V61-X61)*M61)/(M61+Ze)-X61))</f>
        <v>0.145500178161797</v>
      </c>
      <c r="AB61" s="70" t="n">
        <f aca="false">IF(((O61-X61)/M61-((Wfc-Wwp)*Ze-W61)/Ze)/Wfc*DiffE&lt;0,MAX(((O61-X61)/M61-((Wfc-Wwp)*Ze-W61)/Ze)/Wfc*DiffE,(O61*Ze-((Wfc-Wwp)*Ze-W61-X61)*M61)/(M61+Ze)-X61),MIN(((O61-X61)/M61-((Wfc-Wwp)*Ze-W61)/Ze)/Wfc*DiffE,(O61*Ze-((Wfc-Wwp)*Ze-W61-X61)*M61)/(M61+Ze)-X61))</f>
        <v>0.0113648346008851</v>
      </c>
      <c r="AC61" s="70" t="n">
        <f aca="false">IF(((P61-Y61)/N61-(O61-X61)/M61)/Wfc*DiffR&lt;0,MAX(((P61-Y61)/N61-(O61-X61)/M61)/Wfc*DiffR,(P61*M61-(O61-X61-Y61)*N61)/(M61+N61)-Y61),MIN(((P61-Y61)/N61-(O61-X61)/M61)/Wfc*DiffR,(P61*M61-(O61-X61-Y61)*N61)/(M61+N61)-Y61))</f>
        <v>0.217128618856107</v>
      </c>
      <c r="AD61" s="69" t="n">
        <f aca="false">MIN(MAX(V61+IF(AO61&gt;0,B61*AT61/AO61,0)+AY61-AA61,0),TEW)</f>
        <v>17.0933755712662</v>
      </c>
      <c r="AE61" s="69" t="n">
        <f aca="false">MIN(MAX(W61+IF(AP61&gt;0,B61*AU61/AP61,0)+AZ61-AB61,0),TEW)</f>
        <v>5.73653970165499</v>
      </c>
      <c r="AF61" s="69" t="n">
        <f aca="false">MIN(MAX(X61+I61-AC61,0),O61)</f>
        <v>8.83359143647865</v>
      </c>
      <c r="AG61" s="69" t="n">
        <f aca="false">MIN(MAX(Y61+AC61,0),P61)</f>
        <v>0.529431563521349</v>
      </c>
      <c r="AH61" s="71" t="n">
        <f aca="false">IF((AO61+AP61)&gt;0,(TEW-(AD61*AO61+AE61*AP61)/(AO61+AP61))/TEW,(TEW-(AD61+AE61)/2)/TEW)</f>
        <v>0.823023912613014</v>
      </c>
      <c r="AI61" s="71" t="n">
        <f aca="false">(O61-AF61)/O61</f>
        <v>0.894838197184778</v>
      </c>
      <c r="AJ61" s="71" t="n">
        <f aca="false">(P61-AG61)/P61</f>
        <v>0.997298818553463</v>
      </c>
      <c r="AK61" s="71" t="n">
        <v>0.925574555555556</v>
      </c>
      <c r="AL61" s="71" t="n">
        <v>0.973940055555556</v>
      </c>
      <c r="AM61" s="71"/>
      <c r="AN61" s="71"/>
      <c r="AO61" s="71" t="n">
        <f aca="false">MIN((1-G61),fw)</f>
        <v>0</v>
      </c>
      <c r="AP61" s="71" t="n">
        <f aca="false">1-G61-AO61</f>
        <v>0</v>
      </c>
      <c r="AQ61" s="71" t="n">
        <f aca="false">MIN((TEW-V61)/(TEW-fac_ev),1)</f>
        <v>0.744132162360563</v>
      </c>
      <c r="AR61" s="71" t="n">
        <f aca="false">MIN((TEW-W61)/(TEW-fac_ev),1)</f>
        <v>0.925058904838072</v>
      </c>
      <c r="AS61" s="71" t="n">
        <f aca="false">IF((AO61*(TEW-V61))&gt;0,1/(1+((AP61*(TEW-W61))/(AO61*(TEW-V61)))),0)</f>
        <v>0</v>
      </c>
      <c r="AT61" s="66" t="n">
        <f aca="false">MIN((AS61*AQ61*(Kcmax-H61)),AO61*Kcmax)</f>
        <v>0</v>
      </c>
      <c r="AU61" s="66" t="n">
        <f aca="false">MIN(((1-AS61)*AR61*(Kcmax-H61)),AP61*Kcmax)</f>
        <v>0</v>
      </c>
      <c r="AV61" s="71" t="n">
        <f aca="false">B61*(AT61+AU61)</f>
        <v>0</v>
      </c>
      <c r="AW61" s="66" t="n">
        <f aca="false">MIN((O61-X61)/(O61*(1-(p+0.04*(5-I60)))),1)</f>
        <v>1</v>
      </c>
      <c r="AX61" s="8" t="n">
        <f aca="false">B61*(H61*AW61)</f>
        <v>1.3608</v>
      </c>
      <c r="AY61" s="66" t="n">
        <f aca="false">MIN(IF((1-X61/O61)&gt;0,(1-V61/TEW)/(1-X61/O61)*(Ze/M61)^0.6,0),1)*AW61*H61*B61</f>
        <v>0.735400221684335</v>
      </c>
      <c r="AZ61" s="66" t="n">
        <f aca="false">MIN(IF((1-X61/O61)&gt;0,(1-W61/TEW)/(1-X61/O61)*(Ze/M61)^0.6,0),1)*AW61*H61*B61</f>
        <v>0.914203898311491</v>
      </c>
      <c r="BB61" s="8" t="n">
        <f aca="false">IF(F61&lt;&gt;"",(F61-I61)^2,"")</f>
        <v>0.00112895999999999</v>
      </c>
      <c r="BC61" s="8" t="n">
        <f aca="false">IF(F61&lt;&gt;"",(Moy_Etobs-F61)^2,"")</f>
        <v>0.0659178826450816</v>
      </c>
    </row>
    <row r="62" s="8" customFormat="true" ht="15" hidden="false" customHeight="false" outlineLevel="0" collapsed="false">
      <c r="A62" s="74" t="n">
        <v>38804</v>
      </c>
      <c r="B62" s="8" t="n">
        <v>3</v>
      </c>
      <c r="C62" s="8" t="n">
        <v>8.9</v>
      </c>
      <c r="D62" s="75" t="n">
        <v>0.81</v>
      </c>
      <c r="E62" s="8" t="n">
        <v>0</v>
      </c>
      <c r="F62" s="8" t="n">
        <v>2.5752</v>
      </c>
      <c r="G62" s="8" t="n">
        <f aca="false">MIN(MAX(D62*a_fc+b_fc,0),1)</f>
        <v>1</v>
      </c>
      <c r="H62" s="66" t="n">
        <f aca="false">MIN(MAX(D62*a_kcb+b_kcb,0),Kcmax)</f>
        <v>0.732</v>
      </c>
      <c r="I62" s="71" t="n">
        <f aca="false">AV62+AX62</f>
        <v>2.196</v>
      </c>
      <c r="J62" s="1" t="n">
        <f aca="false">(F62/B62)/D62</f>
        <v>1.05975308641975</v>
      </c>
      <c r="M62" s="67" t="n">
        <f aca="false">MAX(MIN(Zr_min+G62/MAX(INDEX(G:G,Lig_min,1):INDEX(G:G,Lig_max,1))*(Zr_max-Zr_min),Zr_max),Ze+0.001)</f>
        <v>600</v>
      </c>
      <c r="N62" s="76" t="n">
        <f aca="false">Z_sol-M62</f>
        <v>1400</v>
      </c>
      <c r="O62" s="76" t="n">
        <f aca="false">(Wfc-Wwp)*M62</f>
        <v>84</v>
      </c>
      <c r="P62" s="76" t="n">
        <f aca="false">(Wfc-Wwp)*N62</f>
        <v>196</v>
      </c>
      <c r="Q62" s="69" t="n">
        <f aca="false">AD61</f>
        <v>17.0933755712662</v>
      </c>
      <c r="R62" s="69" t="n">
        <f aca="false">AE61</f>
        <v>5.73653970165499</v>
      </c>
      <c r="S62" s="69" t="n">
        <f aca="false">IF(M62&gt;M61,MAX(AF61+(Wfc-Wwp)*(M62-M61)*AG61/P61,0),MAX(AF61+(Wfc-Wwp)*(M62-M61)*AF61/O61,0))</f>
        <v>8.83359143647865</v>
      </c>
      <c r="T62" s="69" t="n">
        <f aca="false">IF(M62&gt;M61,MAX(AG61-(Wfc-Wwp)*(M62-M61)*AG61/P61,0),MAX(AG61-(Wfc-Wwp)*(M62-M61)*AF61/O61,0))</f>
        <v>0.529431563521349</v>
      </c>
      <c r="U62" s="69" t="n">
        <f aca="false">IF(AND(S62&gt;O62*(p+0.04*(5-I61)),H62&gt;MAX(INDEX(H:H,Lig_min,1):INDEX(H:H,ROW(U62),1))*Kcbmax_stop_irrig),MAX(S62-E62-C62,0),0)</f>
        <v>0</v>
      </c>
      <c r="V62" s="69" t="n">
        <f aca="false">MIN(MAX(Q62-C62-IF(fw&gt;0,U62/fw*Irri_auto+E62/fw*Irri_man,0),0),TEW)</f>
        <v>8.19337557126625</v>
      </c>
      <c r="W62" s="69" t="n">
        <f aca="false">MIN(MAX(R62-C62,0),TEW)</f>
        <v>0</v>
      </c>
      <c r="X62" s="69" t="n">
        <f aca="false">MIN(MAX(S62-C62-(U62*Irri_auto+E62*Irri_man),0),O62)</f>
        <v>0</v>
      </c>
      <c r="Y62" s="69" t="n">
        <f aca="false">MIN(MAX(T62+MIN(S62-C62-(U62*Irri_auto+E62*Irri_man),0),0),P62)</f>
        <v>0.463022999999999</v>
      </c>
      <c r="Z62" s="41" t="n">
        <f aca="false">-MIN(T62+MIN(S62-C62-(U62*Irri_auto+E62*Irri_man),0),0)</f>
        <v>-0</v>
      </c>
      <c r="AA62" s="70" t="n">
        <f aca="false">IF(((O62-X62)/M62-((Wfc-Wwp)*Ze-V62)/Ze)/Wfc*DiffE&lt;0,MAX(((O62-X62)/M62-((Wfc-Wwp)*Ze-V62)/Ze)/Wfc*DiffE,(O62*Ze-((Wfc-Wwp)*Ze-V62-X62)*M62)/(M62+Ze)-X62),MIN(((O62-X62)/M62-((Wfc-Wwp)*Ze-V62)/Ze)/Wfc*DiffE,(O62*Ze-((Wfc-Wwp)*Ze-V62-X62)*M62)/(M62+Ze)-X62))</f>
        <v>0.0941767307042097</v>
      </c>
      <c r="AB62" s="70" t="n">
        <f aca="false">IF(((O62-X62)/M62-((Wfc-Wwp)*Ze-W62)/Ze)/Wfc*DiffE&lt;0,MAX(((O62-X62)/M62-((Wfc-Wwp)*Ze-W62)/Ze)/Wfc*DiffE,(O62*Ze-((Wfc-Wwp)*Ze-W62-X62)*M62)/(M62+Ze)-X62),MIN(((O62-X62)/M62-((Wfc-Wwp)*Ze-W62)/Ze)/Wfc*DiffE,(O62*Ze-((Wfc-Wwp)*Ze-W62-X62)*M62)/(M62+Ze)-X62))</f>
        <v>0</v>
      </c>
      <c r="AC62" s="70" t="n">
        <f aca="false">IF(((P62-Y62)/N62-(O62-X62)/M62)/Wfc*DiffR&lt;0,MAX(((P62-Y62)/N62-(O62-X62)/M62)/Wfc*DiffR,(P62*M62-(O62-X62-Y62)*N62)/(M62+N62)-Y62),MIN(((P62-Y62)/N62-(O62-X62)/M62)/Wfc*DiffR,(P62*M62-(O62-X62-Y62)*N62)/(M62+N62)-Y62))</f>
        <v>-0.0057022536945813</v>
      </c>
      <c r="AD62" s="69" t="n">
        <f aca="false">MIN(MAX(V62+IF(AO62&gt;0,B62*AT62/AO62,0)+AY62-AA62,0),TEW)</f>
        <v>9.36397629678173</v>
      </c>
      <c r="AE62" s="69" t="n">
        <f aca="false">MIN(MAX(W62+IF(AP62&gt;0,B62*AU62/AP62,0)+AZ62-AB62,0),TEW)</f>
        <v>1.44881968602864</v>
      </c>
      <c r="AF62" s="69" t="n">
        <f aca="false">MIN(MAX(X62+I62-AC62,0),O62)</f>
        <v>2.20170225369458</v>
      </c>
      <c r="AG62" s="69" t="n">
        <f aca="false">MIN(MAX(Y62+AC62,0),P62)</f>
        <v>0.457320746305418</v>
      </c>
      <c r="AH62" s="71" t="n">
        <f aca="false">IF((AO62+AP62)&gt;0,(TEW-(AD62*AO62+AE62*AP62)/(AO62+AP62))/TEW,(TEW-(AD62+AE62)/2)/TEW)</f>
        <v>0.916179876102245</v>
      </c>
      <c r="AI62" s="71" t="n">
        <f aca="false">(O62-AF62)/O62</f>
        <v>0.973789258884588</v>
      </c>
      <c r="AJ62" s="71" t="n">
        <f aca="false">(P62-AG62)/P62</f>
        <v>0.997666730886197</v>
      </c>
      <c r="AK62" s="71"/>
      <c r="AL62" s="71"/>
      <c r="AM62" s="71"/>
      <c r="AN62" s="71"/>
      <c r="AO62" s="71" t="n">
        <f aca="false">MIN((1-G62),fw)</f>
        <v>0</v>
      </c>
      <c r="AP62" s="71" t="n">
        <f aca="false">1-G62-AO62</f>
        <v>0</v>
      </c>
      <c r="AQ62" s="71" t="n">
        <f aca="false">MIN((TEW-V62)/(TEW-fac_ev),1)</f>
        <v>0.872970921375717</v>
      </c>
      <c r="AR62" s="71" t="n">
        <f aca="false">MIN((TEW-W62)/(TEW-fac_ev),1)</f>
        <v>1</v>
      </c>
      <c r="AS62" s="71" t="n">
        <f aca="false">IF((AO62*(TEW-V62))&gt;0,1/(1+((AP62*(TEW-W62))/(AO62*(TEW-V62)))),0)</f>
        <v>0</v>
      </c>
      <c r="AT62" s="66" t="n">
        <f aca="false">MIN((AS62*AQ62*(Kcmax-H62)),AO62*Kcmax)</f>
        <v>0</v>
      </c>
      <c r="AU62" s="66" t="n">
        <f aca="false">MIN(((1-AS62)*AR62*(Kcmax-H62)),AP62*Kcmax)</f>
        <v>0</v>
      </c>
      <c r="AV62" s="71" t="n">
        <f aca="false">B62*(AT62+AU62)</f>
        <v>0</v>
      </c>
      <c r="AW62" s="66" t="n">
        <f aca="false">MIN((O62-X62)/(O62*(1-(p+0.04*(5-I61)))),1)</f>
        <v>1</v>
      </c>
      <c r="AX62" s="8" t="n">
        <f aca="false">B62*(H62*AW62)</f>
        <v>2.196</v>
      </c>
      <c r="AY62" s="66" t="n">
        <f aca="false">MIN(IF((1-X62/O62)&gt;0,(1-V62/TEW)/(1-X62/O62)*(Ze/M62)^0.6,0),1)*AW62*H62*B62</f>
        <v>1.2647774562197</v>
      </c>
      <c r="AZ62" s="66" t="n">
        <f aca="false">MIN(IF((1-X62/O62)&gt;0,(1-W62/TEW)/(1-X62/O62)*(Ze/M62)^0.6,0),1)*AW62*H62*B62</f>
        <v>1.44881968602864</v>
      </c>
      <c r="BB62" s="8" t="n">
        <f aca="false">IF(F62&lt;&gt;"",(F62-I62)^2,"")</f>
        <v>0.14379264</v>
      </c>
      <c r="BC62" s="8" t="n">
        <f aca="false">IF(F62&lt;&gt;"",(Moy_Etobs-F62)^2,"")</f>
        <v>0.982586908907708</v>
      </c>
    </row>
    <row r="63" s="8" customFormat="true" ht="15" hidden="false" customHeight="false" outlineLevel="0" collapsed="false">
      <c r="A63" s="74" t="n">
        <v>38805</v>
      </c>
      <c r="B63" s="8" t="n">
        <v>4.1</v>
      </c>
      <c r="C63" s="8" t="n">
        <v>9.5</v>
      </c>
      <c r="D63" s="75" t="n">
        <v>0.83</v>
      </c>
      <c r="E63" s="8" t="n">
        <v>0</v>
      </c>
      <c r="F63" s="8" t="n">
        <v>2.6945</v>
      </c>
      <c r="G63" s="8" t="n">
        <f aca="false">MIN(MAX(D63*a_fc+b_fc,0),1)</f>
        <v>1</v>
      </c>
      <c r="H63" s="66" t="n">
        <f aca="false">MIN(MAX(D63*a_kcb+b_kcb,0),Kcmax)</f>
        <v>0.756</v>
      </c>
      <c r="I63" s="71" t="n">
        <f aca="false">AV63+AX63</f>
        <v>3.0996</v>
      </c>
      <c r="J63" s="1" t="n">
        <f aca="false">(F63/B63)/D63</f>
        <v>0.791801351748457</v>
      </c>
      <c r="M63" s="67" t="n">
        <f aca="false">MAX(MIN(Zr_min+G63/MAX(INDEX(G:G,Lig_min,1):INDEX(G:G,Lig_max,1))*(Zr_max-Zr_min),Zr_max),Ze+0.001)</f>
        <v>600</v>
      </c>
      <c r="N63" s="76" t="n">
        <f aca="false">Z_sol-M63</f>
        <v>1400</v>
      </c>
      <c r="O63" s="76" t="n">
        <f aca="false">(Wfc-Wwp)*M63</f>
        <v>84</v>
      </c>
      <c r="P63" s="76" t="n">
        <f aca="false">(Wfc-Wwp)*N63</f>
        <v>196</v>
      </c>
      <c r="Q63" s="69" t="n">
        <f aca="false">AD62</f>
        <v>9.36397629678173</v>
      </c>
      <c r="R63" s="69" t="n">
        <f aca="false">AE62</f>
        <v>1.44881968602864</v>
      </c>
      <c r="S63" s="69" t="n">
        <f aca="false">IF(M63&gt;M62,MAX(AF62+(Wfc-Wwp)*(M63-M62)*AG62/P62,0),MAX(AF62+(Wfc-Wwp)*(M63-M62)*AF62/O62,0))</f>
        <v>2.20170225369458</v>
      </c>
      <c r="T63" s="69" t="n">
        <f aca="false">IF(M63&gt;M62,MAX(AG62-(Wfc-Wwp)*(M63-M62)*AG62/P62,0),MAX(AG62-(Wfc-Wwp)*(M63-M62)*AF62/O62,0))</f>
        <v>0.457320746305418</v>
      </c>
      <c r="U63" s="69" t="n">
        <f aca="false">IF(AND(S63&gt;O63*(p+0.04*(5-I62)),H63&gt;MAX(INDEX(H:H,Lig_min,1):INDEX(H:H,ROW(U63),1))*Kcbmax_stop_irrig),MAX(S63-E63-C63,0),0)</f>
        <v>0</v>
      </c>
      <c r="V63" s="69" t="n">
        <f aca="false">MIN(MAX(Q63-C63-IF(fw&gt;0,U63/fw*Irri_auto+E63/fw*Irri_man,0),0),TEW)</f>
        <v>0</v>
      </c>
      <c r="W63" s="69" t="n">
        <f aca="false">MIN(MAX(R63-C63,0),TEW)</f>
        <v>0</v>
      </c>
      <c r="X63" s="69" t="n">
        <f aca="false">MIN(MAX(S63-C63-(U63*Irri_auto+E63*Irri_man),0),O63)</f>
        <v>0</v>
      </c>
      <c r="Y63" s="69" t="n">
        <f aca="false">MIN(MAX(T63+MIN(S63-C63-(U63*Irri_auto+E63*Irri_man),0),0),P63)</f>
        <v>0</v>
      </c>
      <c r="Z63" s="41" t="n">
        <f aca="false">-MIN(T63+MIN(S63-C63-(U63*Irri_auto+E63*Irri_man),0),0)</f>
        <v>6.840977</v>
      </c>
      <c r="AA63" s="70" t="n">
        <f aca="false">IF(((O63-X63)/M63-((Wfc-Wwp)*Ze-V63)/Ze)/Wfc*DiffE&lt;0,MAX(((O63-X63)/M63-((Wfc-Wwp)*Ze-V63)/Ze)/Wfc*DiffE,(O63*Ze-((Wfc-Wwp)*Ze-V63-X63)*M63)/(M63+Ze)-X63),MIN(((O63-X63)/M63-((Wfc-Wwp)*Ze-V63)/Ze)/Wfc*DiffE,(O63*Ze-((Wfc-Wwp)*Ze-V63-X63)*M63)/(M63+Ze)-X63))</f>
        <v>0</v>
      </c>
      <c r="AB63" s="70" t="n">
        <f aca="false">IF(((O63-X63)/M63-((Wfc-Wwp)*Ze-W63)/Ze)/Wfc*DiffE&lt;0,MAX(((O63-X63)/M63-((Wfc-Wwp)*Ze-W63)/Ze)/Wfc*DiffE,(O63*Ze-((Wfc-Wwp)*Ze-W63-X63)*M63)/(M63+Ze)-X63),MIN(((O63-X63)/M63-((Wfc-Wwp)*Ze-W63)/Ze)/Wfc*DiffE,(O63*Ze-((Wfc-Wwp)*Ze-W63-X63)*M63)/(M63+Ze)-X63))</f>
        <v>0</v>
      </c>
      <c r="AC63" s="70" t="n">
        <f aca="false">IF(((P63-Y63)/N63-(O63-X63)/M63)/Wfc*DiffR&lt;0,MAX(((P63-Y63)/N63-(O63-X63)/M63)/Wfc*DiffR,(P63*M63-(O63-X63-Y63)*N63)/(M63+N63)-Y63),MIN(((P63-Y63)/N63-(O63-X63)/M63)/Wfc*DiffR,(P63*M63-(O63-X63-Y63)*N63)/(M63+N63)-Y63))</f>
        <v>0</v>
      </c>
      <c r="AD63" s="69" t="n">
        <f aca="false">MIN(MAX(V63+IF(AO63&gt;0,B63*AT63/AO63,0)+AY63-AA63,0),TEW)</f>
        <v>2.04497336011583</v>
      </c>
      <c r="AE63" s="69" t="n">
        <f aca="false">MIN(MAX(W63+IF(AP63&gt;0,B63*AU63/AP63,0)+AZ63-AB63,0),TEW)</f>
        <v>2.04497336011583</v>
      </c>
      <c r="AF63" s="69" t="n">
        <f aca="false">MIN(MAX(X63+I63-AC63,0),O63)</f>
        <v>3.0996</v>
      </c>
      <c r="AG63" s="69" t="n">
        <f aca="false">MIN(MAX(Y63+AC63,0),P63)</f>
        <v>0</v>
      </c>
      <c r="AH63" s="71" t="n">
        <f aca="false">IF((AO63+AP63)&gt;0,(TEW-(AD63*AO63+AE63*AP63)/(AO63+AP63))/TEW,(TEW-(AD63+AE63)/2)/TEW)</f>
        <v>0.968294986664871</v>
      </c>
      <c r="AI63" s="71" t="n">
        <f aca="false">(O63-AF63)/O63</f>
        <v>0.9631</v>
      </c>
      <c r="AJ63" s="71" t="n">
        <f aca="false">(P63-AG63)/P63</f>
        <v>1</v>
      </c>
      <c r="AK63" s="71"/>
      <c r="AL63" s="71"/>
      <c r="AM63" s="71"/>
      <c r="AN63" s="71"/>
      <c r="AO63" s="71" t="n">
        <f aca="false">MIN((1-G63),fw)</f>
        <v>0</v>
      </c>
      <c r="AP63" s="71" t="n">
        <f aca="false">1-G63-AO63</f>
        <v>0</v>
      </c>
      <c r="AQ63" s="71" t="n">
        <f aca="false">MIN((TEW-V63)/(TEW-fac_ev),1)</f>
        <v>1</v>
      </c>
      <c r="AR63" s="71" t="n">
        <f aca="false">MIN((TEW-W63)/(TEW-fac_ev),1)</f>
        <v>1</v>
      </c>
      <c r="AS63" s="71" t="n">
        <f aca="false">IF((AO63*(TEW-V63))&gt;0,1/(1+((AP63*(TEW-W63))/(AO63*(TEW-V63)))),0)</f>
        <v>0</v>
      </c>
      <c r="AT63" s="66" t="n">
        <f aca="false">MIN((AS63*AQ63*(Kcmax-H63)),AO63*Kcmax)</f>
        <v>0</v>
      </c>
      <c r="AU63" s="66" t="n">
        <f aca="false">MIN(((1-AS63)*AR63*(Kcmax-H63)),AP63*Kcmax)</f>
        <v>0</v>
      </c>
      <c r="AV63" s="71" t="n">
        <f aca="false">B63*(AT63+AU63)</f>
        <v>0</v>
      </c>
      <c r="AW63" s="66" t="n">
        <f aca="false">MIN((O63-X63)/(O63*(1-(p+0.04*(5-I62)))),1)</f>
        <v>1</v>
      </c>
      <c r="AX63" s="8" t="n">
        <f aca="false">B63*(H63*AW63)</f>
        <v>3.0996</v>
      </c>
      <c r="AY63" s="66" t="n">
        <f aca="false">MIN(IF((1-X63/O63)&gt;0,(1-V63/TEW)/(1-X63/O63)*(Ze/M63)^0.6,0),1)*AW63*H63*B63</f>
        <v>2.04497336011583</v>
      </c>
      <c r="AZ63" s="66" t="n">
        <f aca="false">MIN(IF((1-X63/O63)&gt;0,(1-W63/TEW)/(1-X63/O63)*(Ze/M63)^0.6,0),1)*AW63*H63*B63</f>
        <v>2.04497336011583</v>
      </c>
      <c r="BB63" s="8" t="n">
        <f aca="false">IF(F63&lt;&gt;"",(F63-I63)^2,"")</f>
        <v>0.164106009999999</v>
      </c>
      <c r="BC63" s="8" t="n">
        <f aca="false">IF(F63&lt;&gt;"",(Moy_Etobs-F63)^2,"")</f>
        <v>1.23333289412656</v>
      </c>
    </row>
    <row r="64" s="8" customFormat="true" ht="15" hidden="false" customHeight="false" outlineLevel="0" collapsed="false">
      <c r="A64" s="74" t="n">
        <v>38806</v>
      </c>
      <c r="B64" s="8" t="n">
        <v>3.63</v>
      </c>
      <c r="C64" s="8" t="n">
        <v>0</v>
      </c>
      <c r="D64" s="75" t="n">
        <v>0.82</v>
      </c>
      <c r="E64" s="8" t="n">
        <v>0</v>
      </c>
      <c r="F64" s="8" t="n">
        <v>2.4239</v>
      </c>
      <c r="G64" s="8" t="n">
        <f aca="false">MIN(MAX(D64*a_fc+b_fc,0),1)</f>
        <v>1</v>
      </c>
      <c r="H64" s="66" t="n">
        <f aca="false">MIN(MAX(D64*a_kcb+b_kcb,0),Kcmax)</f>
        <v>0.744</v>
      </c>
      <c r="I64" s="71" t="n">
        <f aca="false">AV64+AX64</f>
        <v>2.70072</v>
      </c>
      <c r="J64" s="1" t="n">
        <f aca="false">(F64/B64)/D64</f>
        <v>0.814318349795068</v>
      </c>
      <c r="M64" s="67" t="n">
        <f aca="false">MAX(MIN(Zr_min+G64/MAX(INDEX(G:G,Lig_min,1):INDEX(G:G,Lig_max,1))*(Zr_max-Zr_min),Zr_max),Ze+0.001)</f>
        <v>600</v>
      </c>
      <c r="N64" s="76" t="n">
        <f aca="false">Z_sol-M64</f>
        <v>1400</v>
      </c>
      <c r="O64" s="76" t="n">
        <f aca="false">(Wfc-Wwp)*M64</f>
        <v>84</v>
      </c>
      <c r="P64" s="76" t="n">
        <f aca="false">(Wfc-Wwp)*N64</f>
        <v>196</v>
      </c>
      <c r="Q64" s="69" t="n">
        <f aca="false">AD63</f>
        <v>2.04497336011583</v>
      </c>
      <c r="R64" s="69" t="n">
        <f aca="false">AE63</f>
        <v>2.04497336011583</v>
      </c>
      <c r="S64" s="69" t="n">
        <f aca="false">IF(M64&gt;M63,MAX(AF63+(Wfc-Wwp)*(M64-M63)*AG63/P63,0),MAX(AF63+(Wfc-Wwp)*(M64-M63)*AF63/O63,0))</f>
        <v>3.0996</v>
      </c>
      <c r="T64" s="69" t="n">
        <f aca="false">IF(M64&gt;M63,MAX(AG63-(Wfc-Wwp)*(M64-M63)*AG63/P63,0),MAX(AG63-(Wfc-Wwp)*(M64-M63)*AF63/O63,0))</f>
        <v>0</v>
      </c>
      <c r="U64" s="69" t="n">
        <f aca="false">IF(AND(S64&gt;O64*(p+0.04*(5-I63)),H64&gt;MAX(INDEX(H:H,Lig_min,1):INDEX(H:H,ROW(U64),1))*Kcbmax_stop_irrig),MAX(S64-E64-C64,0),0)</f>
        <v>0</v>
      </c>
      <c r="V64" s="69" t="n">
        <f aca="false">MIN(MAX(Q64-C64-IF(fw&gt;0,U64/fw*Irri_auto+E64/fw*Irri_man,0),0),TEW)</f>
        <v>2.04497336011583</v>
      </c>
      <c r="W64" s="69" t="n">
        <f aca="false">MIN(MAX(R64-C64,0),TEW)</f>
        <v>2.04497336011583</v>
      </c>
      <c r="X64" s="69" t="n">
        <f aca="false">MIN(MAX(S64-C64-(U64*Irri_auto+E64*Irri_man),0),O64)</f>
        <v>3.0996</v>
      </c>
      <c r="Y64" s="69" t="n">
        <f aca="false">MIN(MAX(T64+MIN(S64-C64-(U64*Irri_auto+E64*Irri_man),0),0),P64)</f>
        <v>0</v>
      </c>
      <c r="Z64" s="41" t="n">
        <f aca="false">-MIN(T64+MIN(S64-C64-(U64*Irri_auto+E64*Irri_man),0),0)</f>
        <v>-0</v>
      </c>
      <c r="AA64" s="70" t="n">
        <f aca="false">IF(((O64-X64)/M64-((Wfc-Wwp)*Ze-V64)/Ze)/Wfc*DiffE&lt;0,MAX(((O64-X64)/M64-((Wfc-Wwp)*Ze-V64)/Ze)/Wfc*DiffE,(O64*Ze-((Wfc-Wwp)*Ze-V64-X64)*M64)/(M64+Ze)-X64),MIN(((O64-X64)/M64-((Wfc-Wwp)*Ze-V64)/Ze)/Wfc*DiffE,(O64*Ze-((Wfc-Wwp)*Ze-V64-X64)*M64)/(M64+Ze)-X64))</f>
        <v>0.00569164781742337</v>
      </c>
      <c r="AB64" s="70" t="n">
        <f aca="false">IF(((O64-X64)/M64-((Wfc-Wwp)*Ze-W64)/Ze)/Wfc*DiffE&lt;0,MAX(((O64-X64)/M64-((Wfc-Wwp)*Ze-W64)/Ze)/Wfc*DiffE,(O64*Ze-((Wfc-Wwp)*Ze-W64-X64)*M64)/(M64+Ze)-X64),MIN(((O64-X64)/M64-((Wfc-Wwp)*Ze-W64)/Ze)/Wfc*DiffE,(O64*Ze-((Wfc-Wwp)*Ze-W64-X64)*M64)/(M64+Ze)-X64))</f>
        <v>0.00569164781742337</v>
      </c>
      <c r="AC64" s="70" t="n">
        <f aca="false">IF(((P64-Y64)/N64-(O64-X64)/M64)/Wfc*DiffR&lt;0,MAX(((P64-Y64)/N64-(O64-X64)/M64)/Wfc*DiffR,(P64*M64-(O64-X64-Y64)*N64)/(M64+N64)-Y64),MIN(((P64-Y64)/N64-(O64-X64)/M64)/Wfc*DiffR,(P64*M64-(O64-X64-Y64)*N64)/(M64+N64)-Y64))</f>
        <v>0.0890689655172414</v>
      </c>
      <c r="AD64" s="69" t="n">
        <f aca="false">MIN(MAX(V64+IF(AO64&gt;0,B64*AT64/AO64,0)+AY64-AA64,0),TEW)</f>
        <v>3.83070354836039</v>
      </c>
      <c r="AE64" s="69" t="n">
        <f aca="false">MIN(MAX(W64+IF(AP64&gt;0,B64*AU64/AP64,0)+AZ64-AB64,0),TEW)</f>
        <v>3.83070354836039</v>
      </c>
      <c r="AF64" s="69" t="n">
        <f aca="false">MIN(MAX(X64+I64-AC64,0),O64)</f>
        <v>5.71125103448276</v>
      </c>
      <c r="AG64" s="69" t="n">
        <f aca="false">MIN(MAX(Y64+AC64,0),P64)</f>
        <v>0.0890689655172414</v>
      </c>
      <c r="AH64" s="71" t="n">
        <f aca="false">IF((AO64+AP64)&gt;0,(TEW-(AD64*AO64+AE64*AP64)/(AO64+AP64))/TEW,(TEW-(AD64+AE64)/2)/TEW)</f>
        <v>0.940609247312242</v>
      </c>
      <c r="AI64" s="71" t="n">
        <f aca="false">(O64-AF64)/O64</f>
        <v>0.932008916256158</v>
      </c>
      <c r="AJ64" s="71" t="n">
        <f aca="false">(P64-AG64)/P64</f>
        <v>0.999545566502463</v>
      </c>
      <c r="AK64" s="71"/>
      <c r="AL64" s="71"/>
      <c r="AM64" s="71"/>
      <c r="AN64" s="71"/>
      <c r="AO64" s="71" t="n">
        <f aca="false">MIN((1-G64),fw)</f>
        <v>0</v>
      </c>
      <c r="AP64" s="71" t="n">
        <f aca="false">1-G64-AO64</f>
        <v>0</v>
      </c>
      <c r="AQ64" s="71" t="n">
        <f aca="false">MIN((TEW-V64)/(TEW-fac_ev),1)</f>
        <v>0.968294986664871</v>
      </c>
      <c r="AR64" s="71" t="n">
        <f aca="false">MIN((TEW-W64)/(TEW-fac_ev),1)</f>
        <v>0.968294986664871</v>
      </c>
      <c r="AS64" s="71" t="n">
        <f aca="false">IF((AO64*(TEW-V64))&gt;0,1/(1+((AP64*(TEW-W64))/(AO64*(TEW-V64)))),0)</f>
        <v>0</v>
      </c>
      <c r="AT64" s="66" t="n">
        <f aca="false">MIN((AS64*AQ64*(Kcmax-H64)),AO64*Kcmax)</f>
        <v>0</v>
      </c>
      <c r="AU64" s="66" t="n">
        <f aca="false">MIN(((1-AS64)*AR64*(Kcmax-H64)),AP64*Kcmax)</f>
        <v>0</v>
      </c>
      <c r="AV64" s="71" t="n">
        <f aca="false">B64*(AT64+AU64)</f>
        <v>0</v>
      </c>
      <c r="AW64" s="66" t="n">
        <f aca="false">MIN((O64-X64)/(O64*(1-(p+0.04*(5-I63)))),1)</f>
        <v>1</v>
      </c>
      <c r="AX64" s="8" t="n">
        <f aca="false">B64*(H64*AW64)</f>
        <v>2.70072</v>
      </c>
      <c r="AY64" s="66" t="n">
        <f aca="false">MIN(IF((1-X64/O64)&gt;0,(1-V64/TEW)/(1-X64/O64)*(Ze/M64)^0.6,0),1)*AW64*H64*B64</f>
        <v>1.79142183606198</v>
      </c>
      <c r="AZ64" s="66" t="n">
        <f aca="false">MIN(IF((1-X64/O64)&gt;0,(1-W64/TEW)/(1-X64/O64)*(Ze/M64)^0.6,0),1)*AW64*H64*B64</f>
        <v>1.79142183606198</v>
      </c>
      <c r="BB64" s="8" t="n">
        <f aca="false">IF(F64&lt;&gt;"",(F64-I64)^2,"")</f>
        <v>0.0766293123999997</v>
      </c>
      <c r="BC64" s="8" t="n">
        <f aca="false">IF(F64&lt;&gt;"",(Moy_Etobs-F64)^2,"")</f>
        <v>0.705524769682119</v>
      </c>
    </row>
    <row r="65" s="8" customFormat="true" ht="15" hidden="false" customHeight="false" outlineLevel="0" collapsed="false">
      <c r="A65" s="74" t="n">
        <v>38807</v>
      </c>
      <c r="B65" s="8" t="n">
        <v>4.89</v>
      </c>
      <c r="C65" s="8" t="n">
        <v>5.5</v>
      </c>
      <c r="D65" s="75" t="n">
        <v>0.82</v>
      </c>
      <c r="E65" s="8" t="n">
        <v>0</v>
      </c>
      <c r="F65" s="8" t="n">
        <v>3.0074</v>
      </c>
      <c r="G65" s="8" t="n">
        <f aca="false">MIN(MAX(D65*a_fc+b_fc,0),1)</f>
        <v>1</v>
      </c>
      <c r="H65" s="66" t="n">
        <f aca="false">MIN(MAX(D65*a_kcb+b_kcb,0),Kcmax)</f>
        <v>0.744</v>
      </c>
      <c r="I65" s="71" t="n">
        <f aca="false">AV65+AX65</f>
        <v>3.63816</v>
      </c>
      <c r="J65" s="1" t="n">
        <f aca="false">(F65/B65)/D65</f>
        <v>0.750012469449848</v>
      </c>
      <c r="M65" s="67" t="n">
        <f aca="false">MAX(MIN(Zr_min+G65/MAX(INDEX(G:G,Lig_min,1):INDEX(G:G,Lig_max,1))*(Zr_max-Zr_min),Zr_max),Ze+0.001)</f>
        <v>600</v>
      </c>
      <c r="N65" s="76" t="n">
        <f aca="false">Z_sol-M65</f>
        <v>1400</v>
      </c>
      <c r="O65" s="76" t="n">
        <f aca="false">(Wfc-Wwp)*M65</f>
        <v>84</v>
      </c>
      <c r="P65" s="76" t="n">
        <f aca="false">(Wfc-Wwp)*N65</f>
        <v>196</v>
      </c>
      <c r="Q65" s="69" t="n">
        <f aca="false">AD64</f>
        <v>3.83070354836039</v>
      </c>
      <c r="R65" s="69" t="n">
        <f aca="false">AE64</f>
        <v>3.83070354836039</v>
      </c>
      <c r="S65" s="69" t="n">
        <f aca="false">IF(M65&gt;M64,MAX(AF64+(Wfc-Wwp)*(M65-M64)*AG64/P64,0),MAX(AF64+(Wfc-Wwp)*(M65-M64)*AF64/O64,0))</f>
        <v>5.71125103448276</v>
      </c>
      <c r="T65" s="69" t="n">
        <f aca="false">IF(M65&gt;M64,MAX(AG64-(Wfc-Wwp)*(M65-M64)*AG64/P64,0),MAX(AG64-(Wfc-Wwp)*(M65-M64)*AF64/O64,0))</f>
        <v>0.0890689655172414</v>
      </c>
      <c r="U65" s="69" t="n">
        <f aca="false">IF(AND(S65&gt;O65*(p+0.04*(5-I64)),H65&gt;MAX(INDEX(H:H,Lig_min,1):INDEX(H:H,ROW(U65),1))*Kcbmax_stop_irrig),MAX(S65-E65-C65,0),0)</f>
        <v>0</v>
      </c>
      <c r="V65" s="69" t="n">
        <f aca="false">MIN(MAX(Q65-C65-IF(fw&gt;0,U65/fw*Irri_auto+E65/fw*Irri_man,0),0),TEW)</f>
        <v>0</v>
      </c>
      <c r="W65" s="69" t="n">
        <f aca="false">MIN(MAX(R65-C65,0),TEW)</f>
        <v>0</v>
      </c>
      <c r="X65" s="69" t="n">
        <f aca="false">MIN(MAX(S65-C65-(U65*Irri_auto+E65*Irri_man),0),O65)</f>
        <v>0.211251034482758</v>
      </c>
      <c r="Y65" s="69" t="n">
        <f aca="false">MIN(MAX(T65+MIN(S65-C65-(U65*Irri_auto+E65*Irri_man),0),0),P65)</f>
        <v>0.0890689655172414</v>
      </c>
      <c r="Z65" s="41" t="n">
        <f aca="false">-MIN(T65+MIN(S65-C65-(U65*Irri_auto+E65*Irri_man),0),0)</f>
        <v>-0</v>
      </c>
      <c r="AA65" s="70" t="n">
        <f aca="false">IF(((O65-X65)/M65-((Wfc-Wwp)*Ze-V65)/Ze)/Wfc*DiffE&lt;0,MAX(((O65-X65)/M65-((Wfc-Wwp)*Ze-V65)/Ze)/Wfc*DiffE,(O65*Ze-((Wfc-Wwp)*Ze-V65-X65)*M65)/(M65+Ze)-X65),MIN(((O65-X65)/M65-((Wfc-Wwp)*Ze-V65)/Ze)/Wfc*DiffE,(O65*Ze-((Wfc-Wwp)*Ze-V65-X65)*M65)/(M65+Ze)-X65))</f>
        <v>-0.00121408640507338</v>
      </c>
      <c r="AB65" s="70" t="n">
        <f aca="false">IF(((O65-X65)/M65-((Wfc-Wwp)*Ze-W65)/Ze)/Wfc*DiffE&lt;0,MAX(((O65-X65)/M65-((Wfc-Wwp)*Ze-W65)/Ze)/Wfc*DiffE,(O65*Ze-((Wfc-Wwp)*Ze-W65-X65)*M65)/(M65+Ze)-X65),MIN(((O65-X65)/M65-((Wfc-Wwp)*Ze-W65)/Ze)/Wfc*DiffE,(O65*Ze-((Wfc-Wwp)*Ze-W65-X65)*M65)/(M65+Ze)-X65))</f>
        <v>-0.00121408640507338</v>
      </c>
      <c r="AC65" s="70" t="n">
        <f aca="false">IF(((P65-Y65)/N65-(O65-X65)/M65)/Wfc*DiffR&lt;0,MAX(((P65-Y65)/N65-(O65-X65)/M65)/Wfc*DiffR,(P65*M65-(O65-X65-Y65)*N65)/(M65+N65)-Y65),MIN(((P65-Y65)/N65-(O65-X65)/M65)/Wfc*DiffR,(P65*M65-(O65-X65-Y65)*N65)/(M65+N65)-Y65))</f>
        <v>0.00497352358303619</v>
      </c>
      <c r="AD65" s="69" t="n">
        <f aca="false">MIN(MAX(V65+IF(AO65&gt;0,B65*AT65/AO65,0)+AY65-AA65,0),TEW)</f>
        <v>2.40755623039141</v>
      </c>
      <c r="AE65" s="69" t="n">
        <f aca="false">MIN(MAX(W65+IF(AP65&gt;0,B65*AU65/AP65,0)+AZ65-AB65,0),TEW)</f>
        <v>2.40755623039141</v>
      </c>
      <c r="AF65" s="69" t="n">
        <f aca="false">MIN(MAX(X65+I65-AC65,0),O65)</f>
        <v>3.84443751089972</v>
      </c>
      <c r="AG65" s="69" t="n">
        <f aca="false">MIN(MAX(Y65+AC65,0),P65)</f>
        <v>0.0940424891002776</v>
      </c>
      <c r="AH65" s="71" t="n">
        <f aca="false">IF((AO65+AP65)&gt;0,(TEW-(AD65*AO65+AE65*AP65)/(AO65+AP65))/TEW,(TEW-(AD65+AE65)/2)/TEW)</f>
        <v>0.962673546815637</v>
      </c>
      <c r="AI65" s="71" t="n">
        <f aca="false">(O65-AF65)/O65</f>
        <v>0.954232886775003</v>
      </c>
      <c r="AJ65" s="71" t="n">
        <f aca="false">(P65-AG65)/P65</f>
        <v>0.999520191382141</v>
      </c>
      <c r="AK65" s="71" t="n">
        <v>1.07319766666667</v>
      </c>
      <c r="AL65" s="71" t="n">
        <v>1.06579188888889</v>
      </c>
      <c r="AM65" s="71"/>
      <c r="AN65" s="71"/>
      <c r="AO65" s="71" t="n">
        <f aca="false">MIN((1-G65),fw)</f>
        <v>0</v>
      </c>
      <c r="AP65" s="71" t="n">
        <f aca="false">1-G65-AO65</f>
        <v>0</v>
      </c>
      <c r="AQ65" s="71" t="n">
        <f aca="false">MIN((TEW-V65)/(TEW-fac_ev),1)</f>
        <v>1</v>
      </c>
      <c r="AR65" s="71" t="n">
        <f aca="false">MIN((TEW-W65)/(TEW-fac_ev),1)</f>
        <v>1</v>
      </c>
      <c r="AS65" s="71" t="n">
        <f aca="false">IF((AO65*(TEW-V65))&gt;0,1/(1+((AP65*(TEW-W65))/(AO65*(TEW-V65)))),0)</f>
        <v>0</v>
      </c>
      <c r="AT65" s="66" t="n">
        <f aca="false">MIN((AS65*AQ65*(Kcmax-H65)),AO65*Kcmax)</f>
        <v>0</v>
      </c>
      <c r="AU65" s="66" t="n">
        <f aca="false">MIN(((1-AS65)*AR65*(Kcmax-H65)),AP65*Kcmax)</f>
        <v>0</v>
      </c>
      <c r="AV65" s="71" t="n">
        <f aca="false">B65*(AT65+AU65)</f>
        <v>0</v>
      </c>
      <c r="AW65" s="66" t="n">
        <f aca="false">MIN((O65-X65)/(O65*(1-(p+0.04*(5-I64)))),1)</f>
        <v>1</v>
      </c>
      <c r="AX65" s="8" t="n">
        <f aca="false">B65*(H65*AW65)</f>
        <v>3.63816</v>
      </c>
      <c r="AY65" s="66" t="n">
        <f aca="false">MIN(IF((1-X65/O65)&gt;0,(1-V65/TEW)/(1-X65/O65)*(Ze/M65)^0.6,0),1)*AW65*H65*B65</f>
        <v>2.40634214398633</v>
      </c>
      <c r="AZ65" s="66" t="n">
        <f aca="false">MIN(IF((1-X65/O65)&gt;0,(1-W65/TEW)/(1-X65/O65)*(Ze/M65)^0.6,0),1)*AW65*H65*B65</f>
        <v>2.40634214398633</v>
      </c>
      <c r="BB65" s="8" t="n">
        <f aca="false">IF(F65&lt;&gt;"",(F65-I65)^2,"")</f>
        <v>0.397858177599999</v>
      </c>
      <c r="BC65" s="8" t="n">
        <f aca="false">IF(F65&lt;&gt;"",(Moy_Etobs-F65)^2,"")</f>
        <v>2.02622476008616</v>
      </c>
    </row>
    <row r="66" s="8" customFormat="true" ht="15" hidden="false" customHeight="false" outlineLevel="0" collapsed="false">
      <c r="A66" s="74" t="n">
        <v>38808</v>
      </c>
      <c r="B66" s="8" t="n">
        <v>2.54</v>
      </c>
      <c r="C66" s="8" t="n">
        <v>1.8</v>
      </c>
      <c r="D66" s="75" t="n">
        <v>0.82</v>
      </c>
      <c r="E66" s="8" t="n">
        <v>0</v>
      </c>
      <c r="F66" s="8" t="n">
        <v>2.2244</v>
      </c>
      <c r="G66" s="8" t="n">
        <f aca="false">MIN(MAX(D66*a_fc+b_fc,0),1)</f>
        <v>1</v>
      </c>
      <c r="H66" s="66" t="n">
        <f aca="false">MIN(MAX(D66*a_kcb+b_kcb,0),Kcmax)</f>
        <v>0.744</v>
      </c>
      <c r="I66" s="71" t="n">
        <f aca="false">AV66+AX66</f>
        <v>1.88976</v>
      </c>
      <c r="J66" s="1" t="n">
        <f aca="false">(F66/B66)/D66</f>
        <v>1.06798540426349</v>
      </c>
      <c r="M66" s="67" t="n">
        <f aca="false">MAX(MIN(Zr_min+G66/MAX(INDEX(G:G,Lig_min,1):INDEX(G:G,Lig_max,1))*(Zr_max-Zr_min),Zr_max),Ze+0.001)</f>
        <v>600</v>
      </c>
      <c r="N66" s="76" t="n">
        <f aca="false">Z_sol-M66</f>
        <v>1400</v>
      </c>
      <c r="O66" s="76" t="n">
        <f aca="false">(Wfc-Wwp)*M66</f>
        <v>84</v>
      </c>
      <c r="P66" s="76" t="n">
        <f aca="false">(Wfc-Wwp)*N66</f>
        <v>196</v>
      </c>
      <c r="Q66" s="69" t="n">
        <f aca="false">AD65</f>
        <v>2.40755623039141</v>
      </c>
      <c r="R66" s="69" t="n">
        <f aca="false">AE65</f>
        <v>2.40755623039141</v>
      </c>
      <c r="S66" s="69" t="n">
        <f aca="false">IF(M66&gt;M65,MAX(AF65+(Wfc-Wwp)*(M66-M65)*AG65/P65,0),MAX(AF65+(Wfc-Wwp)*(M66-M65)*AF65/O65,0))</f>
        <v>3.84443751089972</v>
      </c>
      <c r="T66" s="69" t="n">
        <f aca="false">IF(M66&gt;M65,MAX(AG65-(Wfc-Wwp)*(M66-M65)*AG65/P65,0),MAX(AG65-(Wfc-Wwp)*(M66-M65)*AF65/O65,0))</f>
        <v>0.0940424891002776</v>
      </c>
      <c r="U66" s="69" t="n">
        <f aca="false">IF(AND(S66&gt;O66*(p+0.04*(5-I65)),H66&gt;MAX(INDEX(H:H,Lig_min,1):INDEX(H:H,ROW(U66),1))*Kcbmax_stop_irrig),MAX(S66-E66-C66,0),0)</f>
        <v>0</v>
      </c>
      <c r="V66" s="69" t="n">
        <f aca="false">MIN(MAX(Q66-C66-IF(fw&gt;0,U66/fw*Irri_auto+E66/fw*Irri_man,0),0),TEW)</f>
        <v>0.607556230391407</v>
      </c>
      <c r="W66" s="69" t="n">
        <f aca="false">MIN(MAX(R66-C66,0),TEW)</f>
        <v>0.607556230391407</v>
      </c>
      <c r="X66" s="69" t="n">
        <f aca="false">MIN(MAX(S66-C66-(U66*Irri_auto+E66*Irri_man),0),O66)</f>
        <v>2.04443751089972</v>
      </c>
      <c r="Y66" s="69" t="n">
        <f aca="false">MIN(MAX(T66+MIN(S66-C66-(U66*Irri_auto+E66*Irri_man),0),0),P66)</f>
        <v>0.0940424891002776</v>
      </c>
      <c r="Z66" s="41" t="n">
        <f aca="false">-MIN(T66+MIN(S66-C66-(U66*Irri_auto+E66*Irri_man),0),0)</f>
        <v>-0</v>
      </c>
      <c r="AA66" s="70" t="n">
        <f aca="false">IF(((O66-X66)/M66-((Wfc-Wwp)*Ze-V66)/Ze)/Wfc*DiffE&lt;0,MAX(((O66-X66)/M66-((Wfc-Wwp)*Ze-V66)/Ze)/Wfc*DiffE,(O66*Ze-((Wfc-Wwp)*Ze-V66-X66)*M66)/(M66+Ze)-X66),MIN(((O66-X66)/M66-((Wfc-Wwp)*Ze-V66)/Ze)/Wfc*DiffE,(O66*Ze-((Wfc-Wwp)*Ze-V66-X66)*M66)/(M66+Ze)-X66))</f>
        <v>-0.00476623592021212</v>
      </c>
      <c r="AB66" s="70" t="n">
        <f aca="false">IF(((O66-X66)/M66-((Wfc-Wwp)*Ze-W66)/Ze)/Wfc*DiffE&lt;0,MAX(((O66-X66)/M66-((Wfc-Wwp)*Ze-W66)/Ze)/Wfc*DiffE,(O66*Ze-((Wfc-Wwp)*Ze-W66-X66)*M66)/(M66+Ze)-X66),MIN(((O66-X66)/M66-((Wfc-Wwp)*Ze-W66)/Ze)/Wfc*DiffE,(O66*Ze-((Wfc-Wwp)*Ze-W66-X66)*M66)/(M66+Ze)-X66))</f>
        <v>-0.00476623592021212</v>
      </c>
      <c r="AC66" s="70" t="n">
        <f aca="false">IF(((P66-Y66)/N66-(O66-X66)/M66)/Wfc*DiffR&lt;0,MAX(((P66-Y66)/N66-(O66-X66)/M66)/Wfc*DiffR,(P66*M66-(O66-X66-Y66)*N66)/(M66+N66)-Y66),MIN(((P66-Y66)/N66-(O66-X66)/M66)/Wfc*DiffR,(P66*M66-(O66-X66-Y66)*N66)/(M66+N66)-Y66))</f>
        <v>0.0575900456034368</v>
      </c>
      <c r="AD66" s="69" t="n">
        <f aca="false">MIN(MAX(V66+IF(AO66&gt;0,B66*AT66/AO66,0)+AY66-AA66,0),TEW)</f>
        <v>1.87816385136343</v>
      </c>
      <c r="AE66" s="69" t="n">
        <f aca="false">MIN(MAX(W66+IF(AP66&gt;0,B66*AU66/AP66,0)+AZ66-AB66,0),TEW)</f>
        <v>1.87816385136343</v>
      </c>
      <c r="AF66" s="69" t="n">
        <f aca="false">MIN(MAX(X66+I66-AC66,0),O66)</f>
        <v>3.87660746529628</v>
      </c>
      <c r="AG66" s="69" t="n">
        <f aca="false">MIN(MAX(Y66+AC66,0),P66)</f>
        <v>0.151632534703714</v>
      </c>
      <c r="AH66" s="71" t="n">
        <f aca="false">IF((AO66+AP66)&gt;0,(TEW-(AD66*AO66+AE66*AP66)/(AO66+AP66))/TEW,(TEW-(AD66+AE66)/2)/TEW)</f>
        <v>0.970881180599017</v>
      </c>
      <c r="AI66" s="71" t="n">
        <f aca="false">(O66-AF66)/O66</f>
        <v>0.953849911127425</v>
      </c>
      <c r="AJ66" s="71" t="n">
        <f aca="false">(P66-AG66)/P66</f>
        <v>0.999226364618859</v>
      </c>
      <c r="AK66" s="71" t="n">
        <v>1.05311016666667</v>
      </c>
      <c r="AL66" s="71" t="n">
        <v>1.05480233333333</v>
      </c>
      <c r="AM66" s="71"/>
      <c r="AN66" s="71"/>
      <c r="AO66" s="71" t="n">
        <f aca="false">MIN((1-G66),fw)</f>
        <v>0</v>
      </c>
      <c r="AP66" s="71" t="n">
        <f aca="false">1-G66-AO66</f>
        <v>0</v>
      </c>
      <c r="AQ66" s="71" t="n">
        <f aca="false">MIN((TEW-V66)/(TEW-fac_ev),1)</f>
        <v>0.990580523559823</v>
      </c>
      <c r="AR66" s="71" t="n">
        <f aca="false">MIN((TEW-W66)/(TEW-fac_ev),1)</f>
        <v>0.990580523559823</v>
      </c>
      <c r="AS66" s="71" t="n">
        <f aca="false">IF((AO66*(TEW-V66))&gt;0,1/(1+((AP66*(TEW-W66))/(AO66*(TEW-V66)))),0)</f>
        <v>0</v>
      </c>
      <c r="AT66" s="66" t="n">
        <f aca="false">MIN((AS66*AQ66*(Kcmax-H66)),AO66*Kcmax)</f>
        <v>0</v>
      </c>
      <c r="AU66" s="66" t="n">
        <f aca="false">MIN(((1-AS66)*AR66*(Kcmax-H66)),AP66*Kcmax)</f>
        <v>0</v>
      </c>
      <c r="AV66" s="71" t="n">
        <f aca="false">B66*(AT66+AU66)</f>
        <v>0</v>
      </c>
      <c r="AW66" s="66" t="n">
        <f aca="false">MIN((O66-X66)/(O66*(1-(p+0.04*(5-I65)))),1)</f>
        <v>1</v>
      </c>
      <c r="AX66" s="8" t="n">
        <f aca="false">B66*(H66*AW66)</f>
        <v>1.88976</v>
      </c>
      <c r="AY66" s="66" t="n">
        <f aca="false">MIN(IF((1-X66/O66)&gt;0,(1-V66/TEW)/(1-X66/O66)*(Ze/M66)^0.6,0),1)*AW66*H66*B66</f>
        <v>1.26584138505181</v>
      </c>
      <c r="AZ66" s="66" t="n">
        <f aca="false">MIN(IF((1-X66/O66)&gt;0,(1-W66/TEW)/(1-X66/O66)*(Ze/M66)^0.6,0),1)*AW66*H66*B66</f>
        <v>1.26584138505181</v>
      </c>
      <c r="BB66" s="8" t="n">
        <f aca="false">IF(F66&lt;&gt;"",(F66-I66)^2,"")</f>
        <v>0.1119839296</v>
      </c>
      <c r="BC66" s="8" t="n">
        <f aca="false">IF(F66&lt;&gt;"",(Moy_Etobs-F66)^2,"")</f>
        <v>0.410182887358887</v>
      </c>
    </row>
    <row r="67" customFormat="false" ht="15" hidden="false" customHeight="false" outlineLevel="0" collapsed="false">
      <c r="A67" s="65" t="n">
        <v>38809</v>
      </c>
      <c r="B67" s="1" t="n">
        <v>3.56</v>
      </c>
      <c r="C67" s="1" t="n">
        <v>0</v>
      </c>
      <c r="D67" s="0" t="n">
        <v>0.82</v>
      </c>
      <c r="E67" s="1" t="n">
        <v>0</v>
      </c>
      <c r="F67" s="1" t="n">
        <v>2.8002</v>
      </c>
      <c r="G67" s="1" t="n">
        <f aca="false">MIN(MAX(D67*a_fc+b_fc,0),1)</f>
        <v>1</v>
      </c>
      <c r="H67" s="66" t="n">
        <f aca="false">MIN(MAX(D67*a_kcb+b_kcb,0),Kcmax)</f>
        <v>0.744</v>
      </c>
      <c r="I67" s="66" t="n">
        <f aca="false">AV67+AX67</f>
        <v>2.64864</v>
      </c>
      <c r="J67" s="1" t="n">
        <f aca="false">(F67/B67)/D67</f>
        <v>0.959235406960811</v>
      </c>
      <c r="M67" s="67" t="n">
        <f aca="false">MAX(MIN(Zr_min+G67/MAX(INDEX(G:G,Lig_min,1):INDEX(G:G,Lig_max,1))*(Zr_max-Zr_min),Zr_max),Ze+0.001)</f>
        <v>600</v>
      </c>
      <c r="N67" s="67" t="n">
        <f aca="false">Z_sol-M67</f>
        <v>1400</v>
      </c>
      <c r="O67" s="67" t="n">
        <f aca="false">(Wfc-Wwp)*M67</f>
        <v>84</v>
      </c>
      <c r="P67" s="67" t="n">
        <f aca="false">(Wfc-Wwp)*N67</f>
        <v>196</v>
      </c>
      <c r="Q67" s="41" t="n">
        <f aca="false">AD66</f>
        <v>1.87816385136343</v>
      </c>
      <c r="R67" s="41" t="n">
        <f aca="false">AE66</f>
        <v>1.87816385136343</v>
      </c>
      <c r="S67" s="41" t="n">
        <f aca="false">IF(M67&gt;M66,MAX(AF66+(Wfc-Wwp)*(M67-M66)*AG66/P66,0),MAX(AF66+(Wfc-Wwp)*(M67-M66)*AF66/O66,0))</f>
        <v>3.87660746529628</v>
      </c>
      <c r="T67" s="41" t="n">
        <f aca="false">IF(M67&gt;M66,MAX(AG66-(Wfc-Wwp)*(M67-M66)*AG66/P66,0),MAX(AG66-(Wfc-Wwp)*(M67-M66)*AF66/O66,0))</f>
        <v>0.151632534703714</v>
      </c>
      <c r="U67" s="69" t="n">
        <f aca="false">IF(AND(S67&gt;O67*(p+0.04*(5-I66)),H67&gt;MAX(INDEX(H:H,Lig_min,1):INDEX(H:H,ROW(U67),1))*Kcbmax_stop_irrig),MAX(S67-E67-C67,0),0)</f>
        <v>0</v>
      </c>
      <c r="V67" s="69" t="n">
        <f aca="false">MIN(MAX(Q67-C67-IF(fw&gt;0,U67/fw*Irri_auto+E67/fw*Irri_man,0),0),TEW)</f>
        <v>1.87816385136343</v>
      </c>
      <c r="W67" s="69" t="n">
        <f aca="false">MIN(MAX(R67-C67,0),TEW)</f>
        <v>1.87816385136343</v>
      </c>
      <c r="X67" s="69" t="n">
        <f aca="false">MIN(MAX(S67-C67-(U67*Irri_auto+E67*Irri_man),0),O67)</f>
        <v>3.87660746529628</v>
      </c>
      <c r="Y67" s="69" t="n">
        <f aca="false">MIN(MAX(T67+MIN(S67-C67-(U67*Irri_auto+E67*Irri_man),0),0),P67)</f>
        <v>0.151632534703714</v>
      </c>
      <c r="Z67" s="41" t="n">
        <f aca="false">-MIN(T67+MIN(S67-C67-(U67*Irri_auto+E67*Irri_man),0),0)</f>
        <v>-0</v>
      </c>
      <c r="AA67" s="70" t="n">
        <f aca="false">IF(((O67-X67)/M67-((Wfc-Wwp)*Ze-V67)/Ze)/Wfc*DiffE&lt;0,MAX(((O67-X67)/M67-((Wfc-Wwp)*Ze-V67)/Ze)/Wfc*DiffE,(O67*Ze-((Wfc-Wwp)*Ze-V67-X67)*M67)/(M67+Ze)-X67),MIN(((O67-X67)/M67-((Wfc-Wwp)*Ze-V67)/Ze)/Wfc*DiffE,(O67*Ze-((Wfc-Wwp)*Ze-V67-X67)*M67)/(M67+Ze)-X67))</f>
        <v>-0.000691263003272686</v>
      </c>
      <c r="AB67" s="70" t="n">
        <f aca="false">IF(((O67-X67)/M67-((Wfc-Wwp)*Ze-W67)/Ze)/Wfc*DiffE&lt;0,MAX(((O67-X67)/M67-((Wfc-Wwp)*Ze-W67)/Ze)/Wfc*DiffE,(O67*Ze-((Wfc-Wwp)*Ze-W67-X67)*M67)/(M67+Ze)-X67),MIN(((O67-X67)/M67-((Wfc-Wwp)*Ze-W67)/Ze)/Wfc*DiffE,(O67*Ze-((Wfc-Wwp)*Ze-W67-X67)*M67)/(M67+Ze)-X67))</f>
        <v>-0.000691263003272686</v>
      </c>
      <c r="AC67" s="70" t="n">
        <f aca="false">IF(((P67-Y67)/N67-(O67-X67)/M67)/Wfc*DiffR&lt;0,MAX(((P67-Y67)/N67-(O67-X67)/M67)/Wfc*DiffR,(P67*M67-(O67-X67-Y67)*N67)/(M67+N67)-Y67),MIN(((P67-Y67)/N67-(O67-X67)/M67)/Wfc*DiffR,(P67*M67-(O67-X67-Y67)*N67)/(M67+N67)-Y67))</f>
        <v>0.109529370496563</v>
      </c>
      <c r="AD67" s="41" t="n">
        <f aca="false">MIN(MAX(V67+IF(AO67&gt;0,B67*AT67/AO67,0)+AY67-AA67,0),TEW)</f>
        <v>3.65750707499502</v>
      </c>
      <c r="AE67" s="41" t="n">
        <f aca="false">MIN(MAX(W67+IF(AP67&gt;0,B67*AU67/AP67,0)+AZ67-AB67,0),TEW)</f>
        <v>3.65750707499502</v>
      </c>
      <c r="AF67" s="41" t="n">
        <f aca="false">MIN(MAX(X67+I67-AC67,0),O67)</f>
        <v>6.41571809479972</v>
      </c>
      <c r="AG67" s="41" t="n">
        <f aca="false">MIN(MAX(Y67+AC67,0),P67)</f>
        <v>0.261161905200278</v>
      </c>
      <c r="AH67" s="71" t="n">
        <f aca="false">IF((AO67+AP67)&gt;0,(TEW-(AD67*AO67+AE67*AP67)/(AO67+AP67))/TEW,(TEW-(AD67+AE67)/2)/TEW)</f>
        <v>0.943294463953566</v>
      </c>
      <c r="AI67" s="71" t="n">
        <f aca="false">(O67-AF67)/O67</f>
        <v>0.923622403633337</v>
      </c>
      <c r="AJ67" s="71" t="n">
        <f aca="false">(P67-AG67)/P67</f>
        <v>0.998667541299999</v>
      </c>
      <c r="AK67" s="71" t="n">
        <v>1.00719261111111</v>
      </c>
      <c r="AL67" s="71" t="n">
        <v>1.02653933333333</v>
      </c>
      <c r="AM67" s="71"/>
      <c r="AN67" s="71"/>
      <c r="AO67" s="66" t="n">
        <f aca="false">MIN((1-G67),fw)</f>
        <v>0</v>
      </c>
      <c r="AP67" s="66" t="n">
        <f aca="false">1-G67-AO67</f>
        <v>0</v>
      </c>
      <c r="AQ67" s="66" t="n">
        <f aca="false">MIN((TEW-V67)/(TEW-fac_ev),1)</f>
        <v>0.970881180599017</v>
      </c>
      <c r="AR67" s="66" t="n">
        <f aca="false">MIN((TEW-W67)/(TEW-fac_ev),1)</f>
        <v>0.970881180599017</v>
      </c>
      <c r="AS67" s="66" t="n">
        <f aca="false">IF((AO67*(TEW-V67))&gt;0,1/(1+((AP67*(TEW-W67))/(AO67*(TEW-V67)))),0)</f>
        <v>0</v>
      </c>
      <c r="AT67" s="66" t="n">
        <f aca="false">MIN((AS67*AQ67*(Kcmax-H67)),AO67*Kcmax)</f>
        <v>0</v>
      </c>
      <c r="AU67" s="66" t="n">
        <f aca="false">MIN(((1-AS67)*AR67*(Kcmax-H67)),AP67*Kcmax)</f>
        <v>0</v>
      </c>
      <c r="AV67" s="66" t="n">
        <f aca="false">B67*(AT67+AU67)</f>
        <v>0</v>
      </c>
      <c r="AW67" s="66" t="n">
        <f aca="false">MIN((O67-X67)/(O67*(1-(p+0.04*(5-I66)))),1)</f>
        <v>1</v>
      </c>
      <c r="AX67" s="1" t="n">
        <f aca="false">B67*(H67*AW67)</f>
        <v>2.64864</v>
      </c>
      <c r="AY67" s="66" t="n">
        <f aca="false">MIN(IF((1-X67/O67)&gt;0,(1-V67/TEW)/(1-X67/O67)*(Ze/M67)^0.6,0),1)*AW67*H67*B67</f>
        <v>1.77865196062832</v>
      </c>
      <c r="AZ67" s="66" t="n">
        <f aca="false">MIN(IF((1-X67/O67)&gt;0,(1-W67/TEW)/(1-X67/O67)*(Ze/M67)^0.6,0),1)*AW67*H67*B67</f>
        <v>1.77865196062832</v>
      </c>
      <c r="BB67" s="1" t="n">
        <f aca="false">IF(F67&lt;&gt;"",(F67-I67)^2,"")</f>
        <v>0.0229704336000001</v>
      </c>
      <c r="BC67" s="1" t="n">
        <f aca="false">IF(F67&lt;&gt;"",(Moy_Etobs-F67)^2,"")</f>
        <v>1.47927675739256</v>
      </c>
    </row>
    <row r="68" customFormat="false" ht="15" hidden="false" customHeight="false" outlineLevel="0" collapsed="false">
      <c r="A68" s="65" t="n">
        <v>38810</v>
      </c>
      <c r="B68" s="1" t="n">
        <v>3.52</v>
      </c>
      <c r="C68" s="1" t="n">
        <v>1.6</v>
      </c>
      <c r="D68" s="0" t="n">
        <v>0.82</v>
      </c>
      <c r="E68" s="1" t="n">
        <v>0</v>
      </c>
      <c r="F68" s="1" t="n">
        <v>2.4119</v>
      </c>
      <c r="G68" s="1" t="n">
        <f aca="false">MIN(MAX(D68*a_fc+b_fc,0),1)</f>
        <v>1</v>
      </c>
      <c r="H68" s="66" t="n">
        <f aca="false">MIN(MAX(D68*a_kcb+b_kcb,0),Kcmax)</f>
        <v>0.744</v>
      </c>
      <c r="I68" s="66" t="n">
        <f aca="false">AV68+AX68</f>
        <v>2.61888</v>
      </c>
      <c r="J68" s="1" t="n">
        <f aca="false">(F68/B68)/D68</f>
        <v>0.835608370288249</v>
      </c>
      <c r="M68" s="67" t="n">
        <f aca="false">MAX(MIN(Zr_min+G68/MAX(INDEX(G:G,Lig_min,1):INDEX(G:G,Lig_max,1))*(Zr_max-Zr_min),Zr_max),Ze+0.001)</f>
        <v>600</v>
      </c>
      <c r="N68" s="67" t="n">
        <f aca="false">Z_sol-M68</f>
        <v>1400</v>
      </c>
      <c r="O68" s="67" t="n">
        <f aca="false">(Wfc-Wwp)*M68</f>
        <v>84</v>
      </c>
      <c r="P68" s="67" t="n">
        <f aca="false">(Wfc-Wwp)*N68</f>
        <v>196</v>
      </c>
      <c r="Q68" s="41" t="n">
        <f aca="false">AD67</f>
        <v>3.65750707499502</v>
      </c>
      <c r="R68" s="41" t="n">
        <f aca="false">AE67</f>
        <v>3.65750707499502</v>
      </c>
      <c r="S68" s="41" t="n">
        <f aca="false">IF(M68&gt;M67,MAX(AF67+(Wfc-Wwp)*(M68-M67)*AG67/P67,0),MAX(AF67+(Wfc-Wwp)*(M68-M67)*AF67/O67,0))</f>
        <v>6.41571809479972</v>
      </c>
      <c r="T68" s="41" t="n">
        <f aca="false">IF(M68&gt;M67,MAX(AG67-(Wfc-Wwp)*(M68-M67)*AG67/P67,0),MAX(AG67-(Wfc-Wwp)*(M68-M67)*AF67/O67,0))</f>
        <v>0.261161905200278</v>
      </c>
      <c r="U68" s="69" t="n">
        <f aca="false">IF(AND(S68&gt;O68*(p+0.04*(5-I67)),H68&gt;MAX(INDEX(H:H,Lig_min,1):INDEX(H:H,ROW(U68),1))*Kcbmax_stop_irrig),MAX(S68-E68-C68,0),0)</f>
        <v>0</v>
      </c>
      <c r="V68" s="69" t="n">
        <f aca="false">MIN(MAX(Q68-C68-IF(fw&gt;0,U68/fw*Irri_auto+E68/fw*Irri_man,0),0),TEW)</f>
        <v>2.05750707499502</v>
      </c>
      <c r="W68" s="69" t="n">
        <f aca="false">MIN(MAX(R68-C68,0),TEW)</f>
        <v>2.05750707499502</v>
      </c>
      <c r="X68" s="69" t="n">
        <f aca="false">MIN(MAX(S68-C68-(U68*Irri_auto+E68*Irri_man),0),O68)</f>
        <v>4.81571809479972</v>
      </c>
      <c r="Y68" s="69" t="n">
        <f aca="false">MIN(MAX(T68+MIN(S68-C68-(U68*Irri_auto+E68*Irri_man),0),0),P68)</f>
        <v>0.261161905200278</v>
      </c>
      <c r="Z68" s="41" t="n">
        <f aca="false">-MIN(T68+MIN(S68-C68-(U68*Irri_auto+E68*Irri_man),0),0)</f>
        <v>-0</v>
      </c>
      <c r="AA68" s="70" t="n">
        <f aca="false">IF(((O68-X68)/M68-((Wfc-Wwp)*Ze-V68)/Ze)/Wfc*DiffE&lt;0,MAX(((O68-X68)/M68-((Wfc-Wwp)*Ze-V68)/Ze)/Wfc*DiffE,(O68*Ze-((Wfc-Wwp)*Ze-V68-X68)*M68)/(M68+Ze)-X68),MIN(((O68-X68)/M68-((Wfc-Wwp)*Ze-V68)/Ze)/Wfc*DiffE,(O68*Ze-((Wfc-Wwp)*Ze-V68-X68)*M68)/(M68+Ze)-X68))</f>
        <v>-0.00402703416557289</v>
      </c>
      <c r="AB68" s="70" t="n">
        <f aca="false">IF(((O68-X68)/M68-((Wfc-Wwp)*Ze-W68)/Ze)/Wfc*DiffE&lt;0,MAX(((O68-X68)/M68-((Wfc-Wwp)*Ze-W68)/Ze)/Wfc*DiffE,(O68*Ze-((Wfc-Wwp)*Ze-W68-X68)*M68)/(M68+Ze)-X68),MIN(((O68-X68)/M68-((Wfc-Wwp)*Ze-W68)/Ze)/Wfc*DiffE,(O68*Ze-((Wfc-Wwp)*Ze-W68-X68)*M68)/(M68+Ze)-X68))</f>
        <v>-0.00402703416557289</v>
      </c>
      <c r="AC68" s="70" t="n">
        <f aca="false">IF(((P68-Y68)/N68-(O68-X68)/M68)/Wfc*DiffR&lt;0,MAX(((P68-Y68)/N68-(O68-X68)/M68)/Wfc*DiffR,(P68*M68-(O68-X68-Y68)*N68)/(M68+N68)-Y68),MIN(((P68-Y68)/N68-(O68-X68)/M68)/Wfc*DiffR,(P68*M68-(O68-X68-Y68)*N68)/(M68+N68)-Y68))</f>
        <v>0.135166424252862</v>
      </c>
      <c r="AD68" s="41" t="n">
        <f aca="false">MIN(MAX(V68+IF(AO68&gt;0,B68*AT68/AO68,0)+AY68-AA68,0),TEW)</f>
        <v>3.83596228011271</v>
      </c>
      <c r="AE68" s="41" t="n">
        <f aca="false">MIN(MAX(W68+IF(AP68&gt;0,B68*AU68/AP68,0)+AZ68-AB68,0),TEW)</f>
        <v>3.83596228011271</v>
      </c>
      <c r="AF68" s="41" t="n">
        <f aca="false">MIN(MAX(X68+I68-AC68,0),O68)</f>
        <v>7.29943167054686</v>
      </c>
      <c r="AG68" s="41" t="n">
        <f aca="false">MIN(MAX(Y68+AC68,0),P68)</f>
        <v>0.39632832945314</v>
      </c>
      <c r="AH68" s="71" t="n">
        <f aca="false">IF((AO68+AP68)&gt;0,(TEW-(AD68*AO68+AE68*AP68)/(AO68+AP68))/TEW,(TEW-(AD68+AE68)/2)/TEW)</f>
        <v>0.9405277165874</v>
      </c>
      <c r="AI68" s="71" t="n">
        <f aca="false">(O68-AF68)/O68</f>
        <v>0.913102003922061</v>
      </c>
      <c r="AJ68" s="71" t="n">
        <f aca="false">(P68-AG68)/P68</f>
        <v>0.997977916686464</v>
      </c>
      <c r="AK68" s="71" t="n">
        <v>0.979261111111111</v>
      </c>
      <c r="AL68" s="71" t="n">
        <v>1.00729305555556</v>
      </c>
      <c r="AM68" s="71"/>
      <c r="AN68" s="71"/>
      <c r="AO68" s="66" t="n">
        <f aca="false">MIN((1-G68),fw)</f>
        <v>0</v>
      </c>
      <c r="AP68" s="66" t="n">
        <f aca="false">1-G68-AO68</f>
        <v>0</v>
      </c>
      <c r="AQ68" s="66" t="n">
        <f aca="false">MIN((TEW-V68)/(TEW-fac_ev),1)</f>
        <v>0.968100665503953</v>
      </c>
      <c r="AR68" s="66" t="n">
        <f aca="false">MIN((TEW-W68)/(TEW-fac_ev),1)</f>
        <v>0.968100665503953</v>
      </c>
      <c r="AS68" s="66" t="n">
        <f aca="false">IF((AO68*(TEW-V68))&gt;0,1/(1+((AP68*(TEW-W68))/(AO68*(TEW-V68)))),0)</f>
        <v>0</v>
      </c>
      <c r="AT68" s="66" t="n">
        <f aca="false">MIN((AS68*AQ68*(Kcmax-H68)),AO68*Kcmax)</f>
        <v>0</v>
      </c>
      <c r="AU68" s="66" t="n">
        <f aca="false">MIN(((1-AS68)*AR68*(Kcmax-H68)),AP68*Kcmax)</f>
        <v>0</v>
      </c>
      <c r="AV68" s="66" t="n">
        <f aca="false">B68*(AT68+AU68)</f>
        <v>0</v>
      </c>
      <c r="AW68" s="66" t="n">
        <f aca="false">MIN((O68-X68)/(O68*(1-(p+0.04*(5-I67)))),1)</f>
        <v>1</v>
      </c>
      <c r="AX68" s="1" t="n">
        <f aca="false">B68*(H68*AW68)</f>
        <v>2.61888</v>
      </c>
      <c r="AY68" s="66" t="n">
        <f aca="false">MIN(IF((1-X68/O68)&gt;0,(1-V68/TEW)/(1-X68/O68)*(Ze/M68)^0.6,0),1)*AW68*H68*B68</f>
        <v>1.77442817095212</v>
      </c>
      <c r="AZ68" s="66" t="n">
        <f aca="false">MIN(IF((1-X68/O68)&gt;0,(1-W68/TEW)/(1-X68/O68)*(Ze/M68)^0.6,0),1)*AW68*H68*B68</f>
        <v>1.77442817095212</v>
      </c>
      <c r="BB68" s="1" t="n">
        <f aca="false">IF(F68&lt;&gt;"",(F68-I68)^2,"")</f>
        <v>0.0428407203999997</v>
      </c>
      <c r="BC68" s="1" t="n">
        <f aca="false">IF(F68&lt;&gt;"",(Moy_Etobs-F68)^2,"")</f>
        <v>0.685509844429594</v>
      </c>
    </row>
    <row r="69" customFormat="false" ht="15" hidden="false" customHeight="false" outlineLevel="0" collapsed="false">
      <c r="A69" s="65" t="n">
        <v>38811</v>
      </c>
      <c r="B69" s="1" t="n">
        <v>4.14</v>
      </c>
      <c r="C69" s="1" t="n">
        <v>0</v>
      </c>
      <c r="D69" s="0" t="n">
        <v>0.81</v>
      </c>
      <c r="E69" s="1" t="n">
        <v>0</v>
      </c>
      <c r="F69" s="1" t="n">
        <v>3.3082</v>
      </c>
      <c r="G69" s="1" t="n">
        <f aca="false">MIN(MAX(D69*a_fc+b_fc,0),1)</f>
        <v>1</v>
      </c>
      <c r="H69" s="66" t="n">
        <f aca="false">MIN(MAX(D69*a_kcb+b_kcb,0),Kcmax)</f>
        <v>0.732</v>
      </c>
      <c r="I69" s="66" t="n">
        <f aca="false">AV69+AX69</f>
        <v>3.03048</v>
      </c>
      <c r="J69" s="1" t="n">
        <f aca="false">(F69/B69)/D69</f>
        <v>0.986521142720821</v>
      </c>
      <c r="M69" s="67" t="n">
        <f aca="false">MAX(MIN(Zr_min+G69/MAX(INDEX(G:G,Lig_min,1):INDEX(G:G,Lig_max,1))*(Zr_max-Zr_min),Zr_max),Ze+0.001)</f>
        <v>600</v>
      </c>
      <c r="N69" s="67" t="n">
        <f aca="false">Z_sol-M69</f>
        <v>1400</v>
      </c>
      <c r="O69" s="67" t="n">
        <f aca="false">(Wfc-Wwp)*M69</f>
        <v>84</v>
      </c>
      <c r="P69" s="67" t="n">
        <f aca="false">(Wfc-Wwp)*N69</f>
        <v>196</v>
      </c>
      <c r="Q69" s="41" t="n">
        <f aca="false">AD68</f>
        <v>3.83596228011271</v>
      </c>
      <c r="R69" s="41" t="n">
        <f aca="false">AE68</f>
        <v>3.83596228011271</v>
      </c>
      <c r="S69" s="41" t="n">
        <f aca="false">IF(M69&gt;M68,MAX(AF68+(Wfc-Wwp)*(M69-M68)*AG68/P68,0),MAX(AF68+(Wfc-Wwp)*(M69-M68)*AF68/O68,0))</f>
        <v>7.29943167054686</v>
      </c>
      <c r="T69" s="41" t="n">
        <f aca="false">IF(M69&gt;M68,MAX(AG68-(Wfc-Wwp)*(M69-M68)*AG68/P68,0),MAX(AG68-(Wfc-Wwp)*(M69-M68)*AF68/O68,0))</f>
        <v>0.39632832945314</v>
      </c>
      <c r="U69" s="69" t="n">
        <f aca="false">IF(AND(S69&gt;O69*(p+0.04*(5-I68)),H69&gt;MAX(INDEX(H:H,Lig_min,1):INDEX(H:H,ROW(U69),1))*Kcbmax_stop_irrig),MAX(S69-E69-C69,0),0)</f>
        <v>0</v>
      </c>
      <c r="V69" s="69" t="n">
        <f aca="false">MIN(MAX(Q69-C69-IF(fw&gt;0,U69/fw*Irri_auto+E69/fw*Irri_man,0),0),TEW)</f>
        <v>3.83596228011271</v>
      </c>
      <c r="W69" s="69" t="n">
        <f aca="false">MIN(MAX(R69-C69,0),TEW)</f>
        <v>3.83596228011271</v>
      </c>
      <c r="X69" s="69" t="n">
        <f aca="false">MIN(MAX(S69-C69-(U69*Irri_auto+E69*Irri_man),0),O69)</f>
        <v>7.29943167054686</v>
      </c>
      <c r="Y69" s="69" t="n">
        <f aca="false">MIN(MAX(T69+MIN(S69-C69-(U69*Irri_auto+E69*Irri_man),0),0),P69)</f>
        <v>0.39632832945314</v>
      </c>
      <c r="Z69" s="41" t="n">
        <f aca="false">-MIN(T69+MIN(S69-C69-(U69*Irri_auto+E69*Irri_man),0),0)</f>
        <v>-0</v>
      </c>
      <c r="AA69" s="70" t="n">
        <f aca="false">IF(((O69-X69)/M69-((Wfc-Wwp)*Ze-V69)/Ze)/Wfc*DiffE&lt;0,MAX(((O69-X69)/M69-((Wfc-Wwp)*Ze-V69)/Ze)/Wfc*DiffE,(O69*Ze-((Wfc-Wwp)*Ze-V69-X69)*M69)/(M69+Ze)-X69),MIN(((O69-X69)/M69-((Wfc-Wwp)*Ze-V69)/Ze)/Wfc*DiffE,(O69*Ze-((Wfc-Wwp)*Ze-V69-X69)*M69)/(M69+Ze)-X69))</f>
        <v>0.00214076373378474</v>
      </c>
      <c r="AB69" s="70" t="n">
        <f aca="false">IF(((O69-X69)/M69-((Wfc-Wwp)*Ze-W69)/Ze)/Wfc*DiffE&lt;0,MAX(((O69-X69)/M69-((Wfc-Wwp)*Ze-W69)/Ze)/Wfc*DiffE,(O69*Ze-((Wfc-Wwp)*Ze-W69-X69)*M69)/(M69+Ze)-X69),MIN(((O69-X69)/M69-((Wfc-Wwp)*Ze-W69)/Ze)/Wfc*DiffE,(O69*Ze-((Wfc-Wwp)*Ze-W69-X69)*M69)/(M69+Ze)-X69))</f>
        <v>0.00214076373378474</v>
      </c>
      <c r="AC69" s="70" t="n">
        <f aca="false">IF(((P69-Y69)/N69-(O69-X69)/M69)/Wfc*DiffR&lt;0,MAX(((P69-Y69)/N69-(O69-X69)/M69)/Wfc*DiffR,(P69*M69-(O69-X69-Y69)*N69)/(M69+N69)-Y69),MIN(((P69-Y69)/N69-(O69-X69)/M69)/Wfc*DiffR,(P69*M69-(O69-X69-Y69)*N69)/(M69+N69)-Y69))</f>
        <v>0.204872892879592</v>
      </c>
      <c r="AD69" s="41" t="n">
        <f aca="false">MIN(MAX(V69+IF(AO69&gt;0,B69*AT69/AO69,0)+AY69-AA69,0),TEW)</f>
        <v>5.89324531565678</v>
      </c>
      <c r="AE69" s="41" t="n">
        <f aca="false">MIN(MAX(W69+IF(AP69&gt;0,B69*AU69/AP69,0)+AZ69-AB69,0),TEW)</f>
        <v>5.89324531565678</v>
      </c>
      <c r="AF69" s="41" t="n">
        <f aca="false">MIN(MAX(X69+I69-AC69,0),O69)</f>
        <v>10.1250387776673</v>
      </c>
      <c r="AG69" s="41" t="n">
        <f aca="false">MIN(MAX(Y69+AC69,0),P69)</f>
        <v>0.601201222332732</v>
      </c>
      <c r="AH69" s="71" t="n">
        <f aca="false">IF((AO69+AP69)&gt;0,(TEW-(AD69*AO69+AE69*AP69)/(AO69+AP69))/TEW,(TEW-(AD69+AE69)/2)/TEW)</f>
        <v>0.908631855571213</v>
      </c>
      <c r="AI69" s="71" t="n">
        <f aca="false">(O69-AF69)/O69</f>
        <v>0.87946382407539</v>
      </c>
      <c r="AJ69" s="71" t="n">
        <f aca="false">(P69-AG69)/P69</f>
        <v>0.996932646824833</v>
      </c>
      <c r="AK69" s="71" t="n">
        <v>0.938455555555556</v>
      </c>
      <c r="AL69" s="71" t="n">
        <v>0.984094444444444</v>
      </c>
      <c r="AM69" s="71"/>
      <c r="AN69" s="71"/>
      <c r="AO69" s="66" t="n">
        <f aca="false">MIN((1-G69),fw)</f>
        <v>0</v>
      </c>
      <c r="AP69" s="66" t="n">
        <f aca="false">1-G69-AO69</f>
        <v>0</v>
      </c>
      <c r="AQ69" s="66" t="n">
        <f aca="false">MIN((TEW-V69)/(TEW-fac_ev),1)</f>
        <v>0.9405277165874</v>
      </c>
      <c r="AR69" s="66" t="n">
        <f aca="false">MIN((TEW-W69)/(TEW-fac_ev),1)</f>
        <v>0.9405277165874</v>
      </c>
      <c r="AS69" s="66" t="n">
        <f aca="false">IF((AO69*(TEW-V69))&gt;0,1/(1+((AP69*(TEW-W69))/(AO69*(TEW-V69)))),0)</f>
        <v>0</v>
      </c>
      <c r="AT69" s="66" t="n">
        <f aca="false">MIN((AS69*AQ69*(Kcmax-H69)),AO69*Kcmax)</f>
        <v>0</v>
      </c>
      <c r="AU69" s="66" t="n">
        <f aca="false">MIN(((1-AS69)*AR69*(Kcmax-H69)),AP69*Kcmax)</f>
        <v>0</v>
      </c>
      <c r="AV69" s="66" t="n">
        <f aca="false">B69*(AT69+AU69)</f>
        <v>0</v>
      </c>
      <c r="AW69" s="66" t="n">
        <f aca="false">MIN((O69-X69)/(O69*(1-(p+0.04*(5-I68)))),1)</f>
        <v>1</v>
      </c>
      <c r="AX69" s="1" t="n">
        <f aca="false">B69*(H69*AW69)</f>
        <v>3.03048</v>
      </c>
      <c r="AY69" s="66" t="n">
        <f aca="false">MIN(IF((1-X69/O69)&gt;0,(1-V69/TEW)/(1-X69/O69)*(Ze/M69)^0.6,0),1)*AW69*H69*B69</f>
        <v>2.05942379927786</v>
      </c>
      <c r="AZ69" s="66" t="n">
        <f aca="false">MIN(IF((1-X69/O69)&gt;0,(1-W69/TEW)/(1-X69/O69)*(Ze/M69)^0.6,0),1)*AW69*H69*B69</f>
        <v>2.05942379927786</v>
      </c>
      <c r="BB69" s="1" t="n">
        <f aca="false">IF(F69&lt;&gt;"",(F69-I69)^2,"")</f>
        <v>0.0771283984</v>
      </c>
      <c r="BC69" s="1" t="n">
        <f aca="false">IF(F69&lt;&gt;"",(Moy_Etobs-F69)^2,"")</f>
        <v>2.97305605974946</v>
      </c>
    </row>
    <row r="70" customFormat="false" ht="15" hidden="false" customHeight="false" outlineLevel="0" collapsed="false">
      <c r="A70" s="65" t="n">
        <v>38812</v>
      </c>
      <c r="B70" s="1" t="n">
        <v>3.84</v>
      </c>
      <c r="C70" s="1" t="n">
        <v>0</v>
      </c>
      <c r="D70" s="0" t="n">
        <v>0.81</v>
      </c>
      <c r="E70" s="1" t="n">
        <v>0</v>
      </c>
      <c r="F70" s="1" t="n">
        <v>2.4245</v>
      </c>
      <c r="G70" s="1" t="n">
        <f aca="false">MIN(MAX(D70*a_fc+b_fc,0),1)</f>
        <v>1</v>
      </c>
      <c r="H70" s="66" t="n">
        <f aca="false">MIN(MAX(D70*a_kcb+b_kcb,0),Kcmax)</f>
        <v>0.732</v>
      </c>
      <c r="I70" s="66" t="n">
        <f aca="false">AV70+AX70</f>
        <v>2.81088</v>
      </c>
      <c r="J70" s="1" t="n">
        <f aca="false">(F70/B70)/D70</f>
        <v>0.779481738683128</v>
      </c>
      <c r="M70" s="67" t="n">
        <f aca="false">MAX(MIN(Zr_min+G70/MAX(INDEX(G:G,Lig_min,1):INDEX(G:G,Lig_max,1))*(Zr_max-Zr_min),Zr_max),Ze+0.001)</f>
        <v>600</v>
      </c>
      <c r="N70" s="67" t="n">
        <f aca="false">Z_sol-M70</f>
        <v>1400</v>
      </c>
      <c r="O70" s="67" t="n">
        <f aca="false">(Wfc-Wwp)*M70</f>
        <v>84</v>
      </c>
      <c r="P70" s="67" t="n">
        <f aca="false">(Wfc-Wwp)*N70</f>
        <v>196</v>
      </c>
      <c r="Q70" s="41" t="n">
        <f aca="false">AD69</f>
        <v>5.89324531565678</v>
      </c>
      <c r="R70" s="41" t="n">
        <f aca="false">AE69</f>
        <v>5.89324531565678</v>
      </c>
      <c r="S70" s="41" t="n">
        <f aca="false">IF(M70&gt;M69,MAX(AF69+(Wfc-Wwp)*(M70-M69)*AG69/P69,0),MAX(AF69+(Wfc-Wwp)*(M70-M69)*AF69/O69,0))</f>
        <v>10.1250387776673</v>
      </c>
      <c r="T70" s="41" t="n">
        <f aca="false">IF(M70&gt;M69,MAX(AG69-(Wfc-Wwp)*(M70-M69)*AG69/P69,0),MAX(AG69-(Wfc-Wwp)*(M70-M69)*AF69/O69,0))</f>
        <v>0.601201222332732</v>
      </c>
      <c r="U70" s="69" t="n">
        <f aca="false">IF(AND(S70&gt;O70*(p+0.04*(5-I69)),H70&gt;MAX(INDEX(H:H,Lig_min,1):INDEX(H:H,ROW(U70),1))*Kcbmax_stop_irrig),MAX(S70-E70-C70,0),0)</f>
        <v>0</v>
      </c>
      <c r="V70" s="69" t="n">
        <f aca="false">MIN(MAX(Q70-C70-IF(fw&gt;0,U70/fw*Irri_auto+E70/fw*Irri_man,0),0),TEW)</f>
        <v>5.89324531565678</v>
      </c>
      <c r="W70" s="69" t="n">
        <f aca="false">MIN(MAX(R70-C70,0),TEW)</f>
        <v>5.89324531565678</v>
      </c>
      <c r="X70" s="69" t="n">
        <f aca="false">MIN(MAX(S70-C70-(U70*Irri_auto+E70*Irri_man),0),O70)</f>
        <v>10.1250387776673</v>
      </c>
      <c r="Y70" s="69" t="n">
        <f aca="false">MIN(MAX(T70+MIN(S70-C70-(U70*Irri_auto+E70*Irri_man),0),0),P70)</f>
        <v>0.601201222332732</v>
      </c>
      <c r="Z70" s="41" t="n">
        <f aca="false">-MIN(T70+MIN(S70-C70-(U70*Irri_auto+E70*Irri_man),0),0)</f>
        <v>-0</v>
      </c>
      <c r="AA70" s="70" t="n">
        <f aca="false">IF(((O70-X70)/M70-((Wfc-Wwp)*Ze-V70)/Ze)/Wfc*DiffE&lt;0,MAX(((O70-X70)/M70-((Wfc-Wwp)*Ze-V70)/Ze)/Wfc*DiffE,(O70*Ze-((Wfc-Wwp)*Ze-V70-X70)*M70)/(M70+Ze)-X70),MIN(((O70-X70)/M70-((Wfc-Wwp)*Ze-V70)/Ze)/Wfc*DiffE,(O70*Ze-((Wfc-Wwp)*Ze-V70-X70)*M70)/(M70+Ze)-X70))</f>
        <v>0.00954857387153045</v>
      </c>
      <c r="AB70" s="70" t="n">
        <f aca="false">IF(((O70-X70)/M70-((Wfc-Wwp)*Ze-W70)/Ze)/Wfc*DiffE&lt;0,MAX(((O70-X70)/M70-((Wfc-Wwp)*Ze-W70)/Ze)/Wfc*DiffE,(O70*Ze-((Wfc-Wwp)*Ze-W70-X70)*M70)/(M70+Ze)-X70),MIN(((O70-X70)/M70-((Wfc-Wwp)*Ze-W70)/Ze)/Wfc*DiffE,(O70*Ze-((Wfc-Wwp)*Ze-W70-X70)*M70)/(M70+Ze)-X70))</f>
        <v>0.00954857387153045</v>
      </c>
      <c r="AC70" s="70" t="n">
        <f aca="false">IF(((P70-Y70)/N70-(O70-X70)/M70)/Wfc*DiffR&lt;0,MAX(((P70-Y70)/N70-(O70-X70)/M70)/Wfc*DiffR,(P70*M70-(O70-X70-Y70)*N70)/(M70+N70)-Y70),MIN(((P70-Y70)/N70-(O70-X70)/M70)/Wfc*DiffR,(P70*M70-(O70-X70-Y70)*N70)/(M70+N70)-Y70))</f>
        <v>0.283545434222794</v>
      </c>
      <c r="AD70" s="41" t="n">
        <f aca="false">MIN(MAX(V70+IF(AO70&gt;0,B70*AT70/AO70,0)+AY70-AA70,0),TEW)</f>
        <v>7.79969136838977</v>
      </c>
      <c r="AE70" s="41" t="n">
        <f aca="false">MIN(MAX(W70+IF(AP70&gt;0,B70*AU70/AP70,0)+AZ70-AB70,0),TEW)</f>
        <v>7.79969136838977</v>
      </c>
      <c r="AF70" s="41" t="n">
        <f aca="false">MIN(MAX(X70+I70-AC70,0),O70)</f>
        <v>12.6523733434445</v>
      </c>
      <c r="AG70" s="41" t="n">
        <f aca="false">MIN(MAX(Y70+AC70,0),P70)</f>
        <v>0.884746656555526</v>
      </c>
      <c r="AH70" s="71" t="n">
        <f aca="false">IF((AO70+AP70)&gt;0,(TEW-(AD70*AO70+AE70*AP70)/(AO70+AP70))/TEW,(TEW-(AD70+AE70)/2)/TEW)</f>
        <v>0.879074552428066</v>
      </c>
      <c r="AI70" s="71" t="n">
        <f aca="false">(O70-AF70)/O70</f>
        <v>0.849376507816137</v>
      </c>
      <c r="AJ70" s="71" t="n">
        <f aca="false">(P70-AG70)/P70</f>
        <v>0.995485986446145</v>
      </c>
      <c r="AK70" s="71" t="n">
        <v>0.884477777777778</v>
      </c>
      <c r="AL70" s="71" t="n">
        <v>0.948804166666667</v>
      </c>
      <c r="AM70" s="71"/>
      <c r="AN70" s="71"/>
      <c r="AO70" s="66" t="n">
        <f aca="false">MIN((1-G70),fw)</f>
        <v>0</v>
      </c>
      <c r="AP70" s="66" t="n">
        <f aca="false">1-G70-AO70</f>
        <v>0</v>
      </c>
      <c r="AQ70" s="66" t="n">
        <f aca="false">MIN((TEW-V70)/(TEW-fac_ev),1)</f>
        <v>0.908631855571213</v>
      </c>
      <c r="AR70" s="66" t="n">
        <f aca="false">MIN((TEW-W70)/(TEW-fac_ev),1)</f>
        <v>0.908631855571213</v>
      </c>
      <c r="AS70" s="66" t="n">
        <f aca="false">IF((AO70*(TEW-V70))&gt;0,1/(1+((AP70*(TEW-W70))/(AO70*(TEW-V70)))),0)</f>
        <v>0</v>
      </c>
      <c r="AT70" s="66" t="n">
        <f aca="false">MIN((AS70*AQ70*(Kcmax-H70)),AO70*Kcmax)</f>
        <v>0</v>
      </c>
      <c r="AU70" s="66" t="n">
        <f aca="false">MIN(((1-AS70)*AR70*(Kcmax-H70)),AP70*Kcmax)</f>
        <v>0</v>
      </c>
      <c r="AV70" s="66" t="n">
        <f aca="false">B70*(AT70+AU70)</f>
        <v>0</v>
      </c>
      <c r="AW70" s="66" t="n">
        <f aca="false">MIN((O70-X70)/(O70*(1-(p+0.04*(5-I69)))),1)</f>
        <v>1</v>
      </c>
      <c r="AX70" s="1" t="n">
        <f aca="false">B70*(H70*AW70)</f>
        <v>2.81088</v>
      </c>
      <c r="AY70" s="66" t="n">
        <f aca="false">MIN(IF((1-X70/O70)&gt;0,(1-V70/TEW)/(1-X70/O70)*(Ze/M70)^0.6,0),1)*AW70*H70*B70</f>
        <v>1.91599462660452</v>
      </c>
      <c r="AZ70" s="66" t="n">
        <f aca="false">MIN(IF((1-X70/O70)&gt;0,(1-W70/TEW)/(1-X70/O70)*(Ze/M70)^0.6,0),1)*AW70*H70*B70</f>
        <v>1.91599462660452</v>
      </c>
      <c r="BB70" s="1" t="n">
        <f aca="false">IF(F70&lt;&gt;"",(F70-I70)^2,"")</f>
        <v>0.1492895044</v>
      </c>
      <c r="BC70" s="1" t="n">
        <f aca="false">IF(F70&lt;&gt;"",(Moy_Etobs-F70)^2,"")</f>
        <v>0.706533075944745</v>
      </c>
    </row>
    <row r="71" customFormat="false" ht="15" hidden="false" customHeight="false" outlineLevel="0" collapsed="false">
      <c r="A71" s="65" t="n">
        <v>38813</v>
      </c>
      <c r="B71" s="1" t="n">
        <v>4.54</v>
      </c>
      <c r="C71" s="1" t="n">
        <v>0.2</v>
      </c>
      <c r="D71" s="0" t="n">
        <v>0.81</v>
      </c>
      <c r="E71" s="1" t="n">
        <v>0</v>
      </c>
      <c r="F71" s="1" t="n">
        <v>2.6404</v>
      </c>
      <c r="G71" s="1" t="n">
        <f aca="false">MIN(MAX(D71*a_fc+b_fc,0),1)</f>
        <v>1</v>
      </c>
      <c r="H71" s="66" t="n">
        <f aca="false">MIN(MAX(D71*a_kcb+b_kcb,0),Kcmax)</f>
        <v>0.732</v>
      </c>
      <c r="I71" s="66" t="n">
        <f aca="false">AV71+AX71</f>
        <v>3.32328</v>
      </c>
      <c r="J71" s="1" t="n">
        <f aca="false">(F71/B71)/D71</f>
        <v>0.718007287757655</v>
      </c>
      <c r="M71" s="67" t="n">
        <f aca="false">MAX(MIN(Zr_min+G71/MAX(INDEX(G:G,Lig_min,1):INDEX(G:G,Lig_max,1))*(Zr_max-Zr_min),Zr_max),Ze+0.001)</f>
        <v>600</v>
      </c>
      <c r="N71" s="67" t="n">
        <f aca="false">Z_sol-M71</f>
        <v>1400</v>
      </c>
      <c r="O71" s="67" t="n">
        <f aca="false">(Wfc-Wwp)*M71</f>
        <v>84</v>
      </c>
      <c r="P71" s="67" t="n">
        <f aca="false">(Wfc-Wwp)*N71</f>
        <v>196</v>
      </c>
      <c r="Q71" s="41" t="n">
        <f aca="false">AD70</f>
        <v>7.79969136838977</v>
      </c>
      <c r="R71" s="41" t="n">
        <f aca="false">AE70</f>
        <v>7.79969136838977</v>
      </c>
      <c r="S71" s="41" t="n">
        <f aca="false">IF(M71&gt;M70,MAX(AF70+(Wfc-Wwp)*(M71-M70)*AG70/P70,0),MAX(AF70+(Wfc-Wwp)*(M71-M70)*AF70/O70,0))</f>
        <v>12.6523733434445</v>
      </c>
      <c r="T71" s="41" t="n">
        <f aca="false">IF(M71&gt;M70,MAX(AG70-(Wfc-Wwp)*(M71-M70)*AG70/P70,0),MAX(AG70-(Wfc-Wwp)*(M71-M70)*AF70/O70,0))</f>
        <v>0.884746656555526</v>
      </c>
      <c r="U71" s="69" t="n">
        <f aca="false">IF(AND(S71&gt;O71*(p+0.04*(5-I70)),H71&gt;MAX(INDEX(H:H,Lig_min,1):INDEX(H:H,ROW(U71),1))*Kcbmax_stop_irrig),MAX(S71-E71-C71,0),0)</f>
        <v>0</v>
      </c>
      <c r="V71" s="69" t="n">
        <f aca="false">MIN(MAX(Q71-C71-IF(fw&gt;0,U71/fw*Irri_auto+E71/fw*Irri_man,0),0),TEW)</f>
        <v>7.59969136838977</v>
      </c>
      <c r="W71" s="69" t="n">
        <f aca="false">MIN(MAX(R71-C71,0),TEW)</f>
        <v>7.59969136838977</v>
      </c>
      <c r="X71" s="69" t="n">
        <f aca="false">MIN(MAX(S71-C71-(U71*Irri_auto+E71*Irri_man),0),O71)</f>
        <v>12.4523733434445</v>
      </c>
      <c r="Y71" s="69" t="n">
        <f aca="false">MIN(MAX(T71+MIN(S71-C71-(U71*Irri_auto+E71*Irri_man),0),0),P71)</f>
        <v>0.884746656555526</v>
      </c>
      <c r="Z71" s="41" t="n">
        <f aca="false">-MIN(T71+MIN(S71-C71-(U71*Irri_auto+E71*Irri_man),0),0)</f>
        <v>-0</v>
      </c>
      <c r="AA71" s="70" t="n">
        <f aca="false">IF(((O71-X71)/M71-((Wfc-Wwp)*Ze-V71)/Ze)/Wfc*DiffE&lt;0,MAX(((O71-X71)/M71-((Wfc-Wwp)*Ze-V71)/Ze)/Wfc*DiffE,(O71*Ze-((Wfc-Wwp)*Ze-V71-X71)*M71)/(M71+Ze)-X71),MIN(((O71-X71)/M71-((Wfc-Wwp)*Ze-V71)/Ze)/Wfc*DiffE,(O71*Ze-((Wfc-Wwp)*Ze-V71-X71)*M71)/(M71+Ze)-X71))</f>
        <v>0.0157874103065233</v>
      </c>
      <c r="AB71" s="70" t="n">
        <f aca="false">IF(((O71-X71)/M71-((Wfc-Wwp)*Ze-W71)/Ze)/Wfc*DiffE&lt;0,MAX(((O71-X71)/M71-((Wfc-Wwp)*Ze-W71)/Ze)/Wfc*DiffE,(O71*Ze-((Wfc-Wwp)*Ze-W71-X71)*M71)/(M71+Ze)-X71),MIN(((O71-X71)/M71-((Wfc-Wwp)*Ze-W71)/Ze)/Wfc*DiffE,(O71*Ze-((Wfc-Wwp)*Ze-W71-X71)*M71)/(M71+Ze)-X71))</f>
        <v>0.0157874103065233</v>
      </c>
      <c r="AC71" s="70" t="n">
        <f aca="false">IF(((P71-Y71)/N71-(O71-X71)/M71)/Wfc*DiffR&lt;0,MAX(((P71-Y71)/N71-(O71-X71)/M71)/Wfc*DiffR,(P71*M71-(O71-X71-Y71)*N71)/(M71+N71)-Y71),MIN(((P71-Y71)/N71-(O71-X71)/M71)/Wfc*DiffR,(P71*M71-(O71-X71-Y71)*N71)/(M71+N71)-Y71))</f>
        <v>0.346930925428755</v>
      </c>
      <c r="AD71" s="41" t="n">
        <f aca="false">MIN(MAX(V71+IF(AO71&gt;0,B71*AT71/AO71,0)+AY71-AA71,0),TEW)</f>
        <v>9.85475108133503</v>
      </c>
      <c r="AE71" s="41" t="n">
        <f aca="false">MIN(MAX(W71+IF(AP71&gt;0,B71*AU71/AP71,0)+AZ71-AB71,0),TEW)</f>
        <v>9.85475108133503</v>
      </c>
      <c r="AF71" s="41" t="n">
        <f aca="false">MIN(MAX(X71+I71-AC71,0),O71)</f>
        <v>15.4287224180157</v>
      </c>
      <c r="AG71" s="41" t="n">
        <f aca="false">MIN(MAX(Y71+AC71,0),P71)</f>
        <v>1.23167758198428</v>
      </c>
      <c r="AH71" s="71" t="n">
        <f aca="false">IF((AO71+AP71)&gt;0,(TEW-(AD71*AO71+AE71*AP71)/(AO71+AP71))/TEW,(TEW-(AD71+AE71)/2)/TEW)</f>
        <v>0.847213161529689</v>
      </c>
      <c r="AI71" s="71" t="n">
        <f aca="false">(O71-AF71)/O71</f>
        <v>0.816324733118861</v>
      </c>
      <c r="AJ71" s="71" t="n">
        <f aca="false">(P71-AG71)/P71</f>
        <v>0.993715930704162</v>
      </c>
      <c r="AK71" s="71" t="n">
        <v>0.845796777777778</v>
      </c>
      <c r="AL71" s="71" t="n">
        <v>0.920427555555556</v>
      </c>
      <c r="AM71" s="71"/>
      <c r="AN71" s="71"/>
      <c r="AO71" s="66" t="n">
        <f aca="false">MIN((1-G71),fw)</f>
        <v>0</v>
      </c>
      <c r="AP71" s="66" t="n">
        <f aca="false">1-G71-AO71</f>
        <v>0</v>
      </c>
      <c r="AQ71" s="66" t="n">
        <f aca="false">MIN((TEW-V71)/(TEW-fac_ev),1)</f>
        <v>0.882175327621864</v>
      </c>
      <c r="AR71" s="66" t="n">
        <f aca="false">MIN((TEW-W71)/(TEW-fac_ev),1)</f>
        <v>0.882175327621864</v>
      </c>
      <c r="AS71" s="66" t="n">
        <f aca="false">IF((AO71*(TEW-V71))&gt;0,1/(1+((AP71*(TEW-W71))/(AO71*(TEW-V71)))),0)</f>
        <v>0</v>
      </c>
      <c r="AT71" s="66" t="n">
        <f aca="false">MIN((AS71*AQ71*(Kcmax-H71)),AO71*Kcmax)</f>
        <v>0</v>
      </c>
      <c r="AU71" s="66" t="n">
        <f aca="false">MIN(((1-AS71)*AR71*(Kcmax-H71)),AP71*Kcmax)</f>
        <v>0</v>
      </c>
      <c r="AV71" s="66" t="n">
        <f aca="false">B71*(AT71+AU71)</f>
        <v>0</v>
      </c>
      <c r="AW71" s="66" t="n">
        <f aca="false">MIN((O71-X71)/(O71*(1-(p+0.04*(5-I70)))),1)</f>
        <v>1</v>
      </c>
      <c r="AX71" s="1" t="n">
        <f aca="false">B71*(H71*AW71)</f>
        <v>3.32328</v>
      </c>
      <c r="AY71" s="66" t="n">
        <f aca="false">MIN(IF((1-X71/O71)&gt;0,(1-V71/TEW)/(1-X71/O71)*(Ze/M71)^0.6,0),1)*AW71*H71*B71</f>
        <v>2.27084712325179</v>
      </c>
      <c r="AZ71" s="66" t="n">
        <f aca="false">MIN(IF((1-X71/O71)&gt;0,(1-W71/TEW)/(1-X71/O71)*(Ze/M71)^0.6,0),1)*AW71*H71*B71</f>
        <v>2.27084712325179</v>
      </c>
      <c r="BB71" s="1" t="n">
        <f aca="false">IF(F71&lt;&gt;"",(F71-I71)^2,"")</f>
        <v>0.4663250944</v>
      </c>
      <c r="BC71" s="1" t="n">
        <f aca="false">IF(F71&lt;&gt;"",(Moy_Etobs-F71)^2,"")</f>
        <v>1.11609762944643</v>
      </c>
    </row>
    <row r="72" customFormat="false" ht="15" hidden="false" customHeight="false" outlineLevel="0" collapsed="false">
      <c r="A72" s="65" t="n">
        <v>38814</v>
      </c>
      <c r="B72" s="1" t="n">
        <v>4.32</v>
      </c>
      <c r="C72" s="1" t="n">
        <v>0</v>
      </c>
      <c r="D72" s="0" t="n">
        <v>0.81</v>
      </c>
      <c r="E72" s="1" t="n">
        <v>0</v>
      </c>
      <c r="F72" s="1" t="n">
        <v>2.9557</v>
      </c>
      <c r="G72" s="1" t="n">
        <f aca="false">MIN(MAX(D72*a_fc+b_fc,0),1)</f>
        <v>1</v>
      </c>
      <c r="H72" s="66" t="n">
        <f aca="false">MIN(MAX(D72*a_kcb+b_kcb,0),Kcmax)</f>
        <v>0.732</v>
      </c>
      <c r="I72" s="66" t="n">
        <f aca="false">AV72+AX72</f>
        <v>3.16224</v>
      </c>
      <c r="J72" s="1" t="n">
        <f aca="false">(F72/B72)/D72</f>
        <v>0.844678783721994</v>
      </c>
      <c r="M72" s="67" t="n">
        <f aca="false">MAX(MIN(Zr_min+G72/MAX(INDEX(G:G,Lig_min,1):INDEX(G:G,Lig_max,1))*(Zr_max-Zr_min),Zr_max),Ze+0.001)</f>
        <v>600</v>
      </c>
      <c r="N72" s="67" t="n">
        <f aca="false">Z_sol-M72</f>
        <v>1400</v>
      </c>
      <c r="O72" s="67" t="n">
        <f aca="false">(Wfc-Wwp)*M72</f>
        <v>84</v>
      </c>
      <c r="P72" s="67" t="n">
        <f aca="false">(Wfc-Wwp)*N72</f>
        <v>196</v>
      </c>
      <c r="Q72" s="41" t="n">
        <f aca="false">AD71</f>
        <v>9.85475108133503</v>
      </c>
      <c r="R72" s="41" t="n">
        <f aca="false">AE71</f>
        <v>9.85475108133503</v>
      </c>
      <c r="S72" s="41" t="n">
        <f aca="false">IF(M72&gt;M71,MAX(AF71+(Wfc-Wwp)*(M72-M71)*AG71/P71,0),MAX(AF71+(Wfc-Wwp)*(M72-M71)*AF71/O71,0))</f>
        <v>15.4287224180157</v>
      </c>
      <c r="T72" s="41" t="n">
        <f aca="false">IF(M72&gt;M71,MAX(AG71-(Wfc-Wwp)*(M72-M71)*AG71/P71,0),MAX(AG71-(Wfc-Wwp)*(M72-M71)*AF71/O71,0))</f>
        <v>1.23167758198428</v>
      </c>
      <c r="U72" s="69" t="n">
        <f aca="false">IF(AND(S72&gt;O72*(p+0.04*(5-I71)),H72&gt;MAX(INDEX(H:H,Lig_min,1):INDEX(H:H,ROW(U72),1))*Kcbmax_stop_irrig),MAX(S72-E72-C72,0),0)</f>
        <v>0</v>
      </c>
      <c r="V72" s="69" t="n">
        <f aca="false">MIN(MAX(Q72-C72-IF(fw&gt;0,U72/fw*Irri_auto+E72/fw*Irri_man,0),0),TEW)</f>
        <v>9.85475108133503</v>
      </c>
      <c r="W72" s="69" t="n">
        <f aca="false">MIN(MAX(R72-C72,0),TEW)</f>
        <v>9.85475108133503</v>
      </c>
      <c r="X72" s="69" t="n">
        <f aca="false">MIN(MAX(S72-C72-(U72*Irri_auto+E72*Irri_man),0),O72)</f>
        <v>15.4287224180157</v>
      </c>
      <c r="Y72" s="69" t="n">
        <f aca="false">MIN(MAX(T72+MIN(S72-C72-(U72*Irri_auto+E72*Irri_man),0),0),P72)</f>
        <v>1.23167758198428</v>
      </c>
      <c r="Z72" s="41" t="n">
        <f aca="false">-MIN(T72+MIN(S72-C72-(U72*Irri_auto+E72*Irri_man),0),0)</f>
        <v>-0</v>
      </c>
      <c r="AA72" s="70" t="n">
        <f aca="false">IF(((O72-X72)/M72-((Wfc-Wwp)*Ze-V72)/Ze)/Wfc*DiffE&lt;0,MAX(((O72-X72)/M72-((Wfc-Wwp)*Ze-V72)/Ze)/Wfc*DiffE,(O72*Ze-((Wfc-Wwp)*Ze-V72-X72)*M72)/(M72+Ze)-X72),MIN(((O72-X72)/M72-((Wfc-Wwp)*Ze-V72)/Ze)/Wfc*DiffE,(O72*Ze-((Wfc-Wwp)*Ze-V72-X72)*M72)/(M72+Ze)-X72))</f>
        <v>0.0246021824405423</v>
      </c>
      <c r="AB72" s="70" t="n">
        <f aca="false">IF(((O72-X72)/M72-((Wfc-Wwp)*Ze-W72)/Ze)/Wfc*DiffE&lt;0,MAX(((O72-X72)/M72-((Wfc-Wwp)*Ze-W72)/Ze)/Wfc*DiffE,(O72*Ze-((Wfc-Wwp)*Ze-W72-X72)*M72)/(M72+Ze)-X72),MIN(((O72-X72)/M72-((Wfc-Wwp)*Ze-W72)/Ze)/Wfc*DiffE,(O72*Ze-((Wfc-Wwp)*Ze-W72-X72)*M72)/(M72+Ze)-X72))</f>
        <v>0.0246021824405423</v>
      </c>
      <c r="AC72" s="70" t="n">
        <f aca="false">IF(((P72-Y72)/N72-(O72-X72)/M72)/Wfc*DiffR&lt;0,MAX(((P72-Y72)/N72-(O72-X72)/M72)/Wfc*DiffR,(P72*M72-(O72-X72-Y72)*N72)/(M72+N72)-Y72),MIN(((P72-Y72)/N72-(O72-X72)/M72)/Wfc*DiffR,(P72*M72-(O72-X72-Y72)*N72)/(M72+N72)-Y72))</f>
        <v>0.428185649343831</v>
      </c>
      <c r="AD72" s="41" t="n">
        <f aca="false">MIN(MAX(V72+IF(AO72&gt;0,B72*AT72/AO72,0)+AY72-AA72,0),TEW)</f>
        <v>11.9953915308014</v>
      </c>
      <c r="AE72" s="41" t="n">
        <f aca="false">MIN(MAX(W72+IF(AP72&gt;0,B72*AU72/AP72,0)+AZ72-AB72,0),TEW)</f>
        <v>11.9953915308014</v>
      </c>
      <c r="AF72" s="41" t="n">
        <f aca="false">MIN(MAX(X72+I72-AC72,0),O72)</f>
        <v>18.1627767686719</v>
      </c>
      <c r="AG72" s="41" t="n">
        <f aca="false">MIN(MAX(Y72+AC72,0),P72)</f>
        <v>1.65986323132811</v>
      </c>
      <c r="AH72" s="71" t="n">
        <f aca="false">IF((AO72+AP72)&gt;0,(TEW-(AD72*AO72+AE72*AP72)/(AO72+AP72))/TEW,(TEW-(AD72+AE72)/2)/TEW)</f>
        <v>0.814024937506956</v>
      </c>
      <c r="AI72" s="71" t="n">
        <f aca="false">(O72-AF72)/O72</f>
        <v>0.78377646703962</v>
      </c>
      <c r="AJ72" s="71" t="n">
        <f aca="false">(P72-AG72)/P72</f>
        <v>0.991531310044244</v>
      </c>
      <c r="AK72" s="71" t="n">
        <v>0.794674055555556</v>
      </c>
      <c r="AL72" s="71" t="n">
        <v>0.888944</v>
      </c>
      <c r="AM72" s="71"/>
      <c r="AN72" s="71"/>
      <c r="AO72" s="66" t="n">
        <f aca="false">MIN((1-G72),fw)</f>
        <v>0</v>
      </c>
      <c r="AP72" s="66" t="n">
        <f aca="false">1-G72-AO72</f>
        <v>0</v>
      </c>
      <c r="AQ72" s="66" t="n">
        <f aca="false">MIN((TEW-V72)/(TEW-fac_ev),1)</f>
        <v>0.847213161529689</v>
      </c>
      <c r="AR72" s="66" t="n">
        <f aca="false">MIN((TEW-W72)/(TEW-fac_ev),1)</f>
        <v>0.847213161529689</v>
      </c>
      <c r="AS72" s="66" t="n">
        <f aca="false">IF((AO72*(TEW-V72))&gt;0,1/(1+((AP72*(TEW-W72))/(AO72*(TEW-V72)))),0)</f>
        <v>0</v>
      </c>
      <c r="AT72" s="66" t="n">
        <f aca="false">MIN((AS72*AQ72*(Kcmax-H72)),AO72*Kcmax)</f>
        <v>0</v>
      </c>
      <c r="AU72" s="66" t="n">
        <f aca="false">MIN(((1-AS72)*AR72*(Kcmax-H72)),AP72*Kcmax)</f>
        <v>0</v>
      </c>
      <c r="AV72" s="66" t="n">
        <f aca="false">B72*(AT72+AU72)</f>
        <v>0</v>
      </c>
      <c r="AW72" s="66" t="n">
        <f aca="false">MIN((O72-X72)/(O72*(1-(p+0.04*(5-I71)))),1)</f>
        <v>1</v>
      </c>
      <c r="AX72" s="1" t="n">
        <f aca="false">B72*(H72*AW72)</f>
        <v>3.16224</v>
      </c>
      <c r="AY72" s="66" t="n">
        <f aca="false">MIN(IF((1-X72/O72)&gt;0,(1-V72/TEW)/(1-X72/O72)*(Ze/M72)^0.6,0),1)*AW72*H72*B72</f>
        <v>2.16524263190687</v>
      </c>
      <c r="AZ72" s="66" t="n">
        <f aca="false">MIN(IF((1-X72/O72)&gt;0,(1-W72/TEW)/(1-X72/O72)*(Ze/M72)^0.6,0),1)*AW72*H72*B72</f>
        <v>2.16524263190687</v>
      </c>
      <c r="BB72" s="1" t="n">
        <f aca="false">IF(F72&lt;&gt;"",(F72-I72)^2,"")</f>
        <v>0.0426587716</v>
      </c>
      <c r="BC72" s="1" t="n">
        <f aca="false">IF(F72&lt;&gt;"",(Moy_Etobs-F72)^2,"")</f>
        <v>1.88171238045653</v>
      </c>
    </row>
    <row r="73" customFormat="false" ht="15" hidden="false" customHeight="false" outlineLevel="0" collapsed="false">
      <c r="A73" s="65" t="n">
        <v>38815</v>
      </c>
      <c r="B73" s="1" t="n">
        <v>4.14</v>
      </c>
      <c r="C73" s="1" t="n">
        <v>0</v>
      </c>
      <c r="D73" s="0" t="n">
        <v>0.81</v>
      </c>
      <c r="E73" s="1" t="n">
        <v>0</v>
      </c>
      <c r="F73" s="1" t="n">
        <v>2.9022</v>
      </c>
      <c r="G73" s="1" t="n">
        <f aca="false">MIN(MAX(D73*a_fc+b_fc,0),1)</f>
        <v>1</v>
      </c>
      <c r="H73" s="66" t="n">
        <f aca="false">MIN(MAX(D73*a_kcb+b_kcb,0),Kcmax)</f>
        <v>0.732</v>
      </c>
      <c r="I73" s="66" t="n">
        <f aca="false">AV73+AX73</f>
        <v>3.03048</v>
      </c>
      <c r="J73" s="1" t="n">
        <f aca="false">(F73/B73)/D73</f>
        <v>0.865449991053856</v>
      </c>
      <c r="M73" s="67" t="n">
        <f aca="false">MAX(MIN(Zr_min+G73/MAX(INDEX(G:G,Lig_min,1):INDEX(G:G,Lig_max,1))*(Zr_max-Zr_min),Zr_max),Ze+0.001)</f>
        <v>600</v>
      </c>
      <c r="N73" s="67" t="n">
        <f aca="false">Z_sol-M73</f>
        <v>1400</v>
      </c>
      <c r="O73" s="67" t="n">
        <f aca="false">(Wfc-Wwp)*M73</f>
        <v>84</v>
      </c>
      <c r="P73" s="67" t="n">
        <f aca="false">(Wfc-Wwp)*N73</f>
        <v>196</v>
      </c>
      <c r="Q73" s="41" t="n">
        <f aca="false">AD72</f>
        <v>11.9953915308014</v>
      </c>
      <c r="R73" s="41" t="n">
        <f aca="false">AE72</f>
        <v>11.9953915308014</v>
      </c>
      <c r="S73" s="41" t="n">
        <f aca="false">IF(M73&gt;M72,MAX(AF72+(Wfc-Wwp)*(M73-M72)*AG72/P72,0),MAX(AF72+(Wfc-Wwp)*(M73-M72)*AF72/O72,0))</f>
        <v>18.1627767686719</v>
      </c>
      <c r="T73" s="41" t="n">
        <f aca="false">IF(M73&gt;M72,MAX(AG72-(Wfc-Wwp)*(M73-M72)*AG72/P72,0),MAX(AG72-(Wfc-Wwp)*(M73-M72)*AF72/O72,0))</f>
        <v>1.65986323132811</v>
      </c>
      <c r="U73" s="69" t="n">
        <f aca="false">IF(AND(S73&gt;O73*(p+0.04*(5-I72)),H73&gt;MAX(INDEX(H:H,Lig_min,1):INDEX(H:H,ROW(U73),1))*Kcbmax_stop_irrig),MAX(S73-E73-C73,0),0)</f>
        <v>0</v>
      </c>
      <c r="V73" s="69" t="n">
        <f aca="false">MIN(MAX(Q73-C73-IF(fw&gt;0,U73/fw*Irri_auto+E73/fw*Irri_man,0),0),TEW)</f>
        <v>11.9953915308014</v>
      </c>
      <c r="W73" s="69" t="n">
        <f aca="false">MIN(MAX(R73-C73,0),TEW)</f>
        <v>11.9953915308014</v>
      </c>
      <c r="X73" s="69" t="n">
        <f aca="false">MIN(MAX(S73-C73-(U73*Irri_auto+E73*Irri_man),0),O73)</f>
        <v>18.1627767686719</v>
      </c>
      <c r="Y73" s="69" t="n">
        <f aca="false">MIN(MAX(T73+MIN(S73-C73-(U73*Irri_auto+E73*Irri_man),0),0),P73)</f>
        <v>1.65986323132811</v>
      </c>
      <c r="Z73" s="41" t="n">
        <f aca="false">-MIN(T73+MIN(S73-C73-(U73*Irri_auto+E73*Irri_man),0),0)</f>
        <v>-0</v>
      </c>
      <c r="AA73" s="70" t="n">
        <f aca="false">IF(((O73-X73)/M73-((Wfc-Wwp)*Ze-V73)/Ze)/Wfc*DiffE&lt;0,MAX(((O73-X73)/M73-((Wfc-Wwp)*Ze-V73)/Ze)/Wfc*DiffE,(O73*Ze-((Wfc-Wwp)*Ze-V73-X73)*M73)/(M73+Ze)-X73),MIN(((O73-X73)/M73-((Wfc-Wwp)*Ze-V73)/Ze)/Wfc*DiffE,(O73*Ze-((Wfc-Wwp)*Ze-V73-X73)*M73)/(M73+Ze)-X73))</f>
        <v>0.0334942890398324</v>
      </c>
      <c r="AB73" s="70" t="n">
        <f aca="false">IF(((O73-X73)/M73-((Wfc-Wwp)*Ze-W73)/Ze)/Wfc*DiffE&lt;0,MAX(((O73-X73)/M73-((Wfc-Wwp)*Ze-W73)/Ze)/Wfc*DiffE,(O73*Ze-((Wfc-Wwp)*Ze-W73-X73)*M73)/(M73+Ze)-X73),MIN(((O73-X73)/M73-((Wfc-Wwp)*Ze-W73)/Ze)/Wfc*DiffE,(O73*Ze-((Wfc-Wwp)*Ze-W73-X73)*M73)/(M73+Ze)-X73))</f>
        <v>0.0334942890398324</v>
      </c>
      <c r="AC73" s="70" t="n">
        <f aca="false">IF(((P73-Y73)/N73-(O73-X73)/M73)/Wfc*DiffR&lt;0,MAX(((P73-Y73)/N73-(O73-X73)/M73)/Wfc*DiffR,(P73*M73-(O73-X73-Y73)*N73)/(M73+N73)-Y73),MIN(((P73-Y73)/N73-(O73-X73)/M73)/Wfc*DiffR,(P73*M73-(O73-X73-Y73)*N73)/(M73+N73)-Y73))</f>
        <v>0.501477207252541</v>
      </c>
      <c r="AD73" s="41" t="n">
        <f aca="false">MIN(MAX(V73+IF(AO73&gt;0,B73*AT73/AO73,0)+AY73-AA73,0),TEW)</f>
        <v>14.0384306125444</v>
      </c>
      <c r="AE73" s="41" t="n">
        <f aca="false">MIN(MAX(W73+IF(AP73&gt;0,B73*AU73/AP73,0)+AZ73-AB73,0),TEW)</f>
        <v>14.0384306125444</v>
      </c>
      <c r="AF73" s="41" t="n">
        <f aca="false">MIN(MAX(X73+I73-AC73,0),O73)</f>
        <v>20.6917795614193</v>
      </c>
      <c r="AG73" s="41" t="n">
        <f aca="false">MIN(MAX(Y73+AC73,0),P73)</f>
        <v>2.16134043858065</v>
      </c>
      <c r="AH73" s="71" t="n">
        <f aca="false">IF((AO73+AP73)&gt;0,(TEW-(AD73*AO73+AE73*AP73)/(AO73+AP73))/TEW,(TEW-(AD73+AE73)/2)/TEW)</f>
        <v>0.782349912983808</v>
      </c>
      <c r="AI73" s="71" t="n">
        <f aca="false">(O73-AF73)/O73</f>
        <v>0.753669290935484</v>
      </c>
      <c r="AJ73" s="71" t="n">
        <f aca="false">(P73-AG73)/P73</f>
        <v>0.988972752864385</v>
      </c>
      <c r="AK73" s="71" t="n">
        <v>0.764481</v>
      </c>
      <c r="AL73" s="71" t="n">
        <v>0.871437722222222</v>
      </c>
      <c r="AM73" s="71"/>
      <c r="AN73" s="71"/>
      <c r="AO73" s="66" t="n">
        <f aca="false">MIN((1-G73),fw)</f>
        <v>0</v>
      </c>
      <c r="AP73" s="66" t="n">
        <f aca="false">1-G73-AO73</f>
        <v>0</v>
      </c>
      <c r="AQ73" s="66" t="n">
        <f aca="false">MIN((TEW-V73)/(TEW-fac_ev),1)</f>
        <v>0.814024937506956</v>
      </c>
      <c r="AR73" s="66" t="n">
        <f aca="false">MIN((TEW-W73)/(TEW-fac_ev),1)</f>
        <v>0.814024937506956</v>
      </c>
      <c r="AS73" s="66" t="n">
        <f aca="false">IF((AO73*(TEW-V73))&gt;0,1/(1+((AP73*(TEW-W73))/(AO73*(TEW-V73)))),0)</f>
        <v>0</v>
      </c>
      <c r="AT73" s="66" t="n">
        <f aca="false">MIN((AS73*AQ73*(Kcmax-H73)),AO73*Kcmax)</f>
        <v>0</v>
      </c>
      <c r="AU73" s="66" t="n">
        <f aca="false">MIN(((1-AS73)*AR73*(Kcmax-H73)),AP73*Kcmax)</f>
        <v>0</v>
      </c>
      <c r="AV73" s="66" t="n">
        <f aca="false">B73*(AT73+AU73)</f>
        <v>0</v>
      </c>
      <c r="AW73" s="66" t="n">
        <f aca="false">MIN((O73-X73)/(O73*(1-(p+0.04*(5-I72)))),1)</f>
        <v>1</v>
      </c>
      <c r="AX73" s="1" t="n">
        <f aca="false">B73*(H73*AW73)</f>
        <v>3.03048</v>
      </c>
      <c r="AY73" s="66" t="n">
        <f aca="false">MIN(IF((1-X73/O73)&gt;0,(1-V73/TEW)/(1-X73/O73)*(Ze/M73)^0.6,0),1)*AW73*H73*B73</f>
        <v>2.07653337078286</v>
      </c>
      <c r="AZ73" s="66" t="n">
        <f aca="false">MIN(IF((1-X73/O73)&gt;0,(1-W73/TEW)/(1-X73/O73)*(Ze/M73)^0.6,0),1)*AW73*H73*B73</f>
        <v>2.07653337078286</v>
      </c>
      <c r="BB73" s="1" t="n">
        <f aca="false">IF(F73&lt;&gt;"",(F73-I73)^2,"")</f>
        <v>0.0164557583999999</v>
      </c>
      <c r="BC73" s="1" t="n">
        <f aca="false">IF(F73&lt;&gt;"",(Moy_Etobs-F73)^2,"")</f>
        <v>1.73779682203902</v>
      </c>
    </row>
    <row r="74" customFormat="false" ht="15" hidden="false" customHeight="false" outlineLevel="0" collapsed="false">
      <c r="A74" s="65" t="n">
        <v>38816</v>
      </c>
      <c r="B74" s="1" t="n">
        <v>3.36</v>
      </c>
      <c r="C74" s="1" t="n">
        <v>0</v>
      </c>
      <c r="D74" s="0" t="n">
        <v>0.81</v>
      </c>
      <c r="E74" s="1" t="n">
        <v>0</v>
      </c>
      <c r="F74" s="1" t="n">
        <v>2.022</v>
      </c>
      <c r="G74" s="1" t="n">
        <f aca="false">MIN(MAX(D74*a_fc+b_fc,0),1)</f>
        <v>1</v>
      </c>
      <c r="H74" s="66" t="n">
        <f aca="false">MIN(MAX(D74*a_kcb+b_kcb,0),Kcmax)</f>
        <v>0.732</v>
      </c>
      <c r="I74" s="66" t="n">
        <f aca="false">AV74+AX74</f>
        <v>2.45952</v>
      </c>
      <c r="J74" s="1" t="n">
        <f aca="false">(F74/B74)/D74</f>
        <v>0.74294532627866</v>
      </c>
      <c r="M74" s="67" t="n">
        <f aca="false">MAX(MIN(Zr_min+G74/MAX(INDEX(G:G,Lig_min,1):INDEX(G:G,Lig_max,1))*(Zr_max-Zr_min),Zr_max),Ze+0.001)</f>
        <v>600</v>
      </c>
      <c r="N74" s="67" t="n">
        <f aca="false">Z_sol-M74</f>
        <v>1400</v>
      </c>
      <c r="O74" s="67" t="n">
        <f aca="false">(Wfc-Wwp)*M74</f>
        <v>84</v>
      </c>
      <c r="P74" s="67" t="n">
        <f aca="false">(Wfc-Wwp)*N74</f>
        <v>196</v>
      </c>
      <c r="Q74" s="41" t="n">
        <f aca="false">AD73</f>
        <v>14.0384306125444</v>
      </c>
      <c r="R74" s="41" t="n">
        <f aca="false">AE73</f>
        <v>14.0384306125444</v>
      </c>
      <c r="S74" s="41" t="n">
        <f aca="false">IF(M74&gt;M73,MAX(AF73+(Wfc-Wwp)*(M74-M73)*AG73/P73,0),MAX(AF73+(Wfc-Wwp)*(M74-M73)*AF73/O73,0))</f>
        <v>20.6917795614193</v>
      </c>
      <c r="T74" s="41" t="n">
        <f aca="false">IF(M74&gt;M73,MAX(AG73-(Wfc-Wwp)*(M74-M73)*AG73/P73,0),MAX(AG73-(Wfc-Wwp)*(M74-M73)*AF73/O73,0))</f>
        <v>2.16134043858065</v>
      </c>
      <c r="U74" s="69" t="n">
        <f aca="false">IF(AND(S74&gt;O74*(p+0.04*(5-I73)),H74&gt;MAX(INDEX(H:H,Lig_min,1):INDEX(H:H,ROW(U74),1))*Kcbmax_stop_irrig),MAX(S74-E74-C74,0),0)</f>
        <v>0</v>
      </c>
      <c r="V74" s="69" t="n">
        <f aca="false">MIN(MAX(Q74-C74-IF(fw&gt;0,U74/fw*Irri_auto+E74/fw*Irri_man,0),0),TEW)</f>
        <v>14.0384306125444</v>
      </c>
      <c r="W74" s="69" t="n">
        <f aca="false">MIN(MAX(R74-C74,0),TEW)</f>
        <v>14.0384306125444</v>
      </c>
      <c r="X74" s="69" t="n">
        <f aca="false">MIN(MAX(S74-C74-(U74*Irri_auto+E74*Irri_man),0),O74)</f>
        <v>20.6917795614193</v>
      </c>
      <c r="Y74" s="69" t="n">
        <f aca="false">MIN(MAX(T74+MIN(S74-C74-(U74*Irri_auto+E74*Irri_man),0),0),P74)</f>
        <v>2.16134043858065</v>
      </c>
      <c r="Z74" s="41" t="n">
        <f aca="false">-MIN(T74+MIN(S74-C74-(U74*Irri_auto+E74*Irri_man),0),0)</f>
        <v>-0</v>
      </c>
      <c r="AA74" s="70" t="n">
        <f aca="false">IF(((O74-X74)/M74-((Wfc-Wwp)*Ze-V74)/Ze)/Wfc*DiffE&lt;0,MAX(((O74-X74)/M74-((Wfc-Wwp)*Ze-V74)/Ze)/Wfc*DiffE,(O74*Ze-((Wfc-Wwp)*Ze-V74-X74)*M74)/(M74+Ze)-X74),MIN(((O74-X74)/M74-((Wfc-Wwp)*Ze-V74)/Ze)/Wfc*DiffE,(O74*Ze-((Wfc-Wwp)*Ze-V74-X74)*M74)/(M74+Ze)-X74))</f>
        <v>0.0424429980670657</v>
      </c>
      <c r="AB74" s="70" t="n">
        <f aca="false">IF(((O74-X74)/M74-((Wfc-Wwp)*Ze-W74)/Ze)/Wfc*DiffE&lt;0,MAX(((O74-X74)/M74-((Wfc-Wwp)*Ze-W74)/Ze)/Wfc*DiffE,(O74*Ze-((Wfc-Wwp)*Ze-W74-X74)*M74)/(M74+Ze)-X74),MIN(((O74-X74)/M74-((Wfc-Wwp)*Ze-W74)/Ze)/Wfc*DiffE,(O74*Ze-((Wfc-Wwp)*Ze-W74-X74)*M74)/(M74+Ze)-X74))</f>
        <v>0.0424429980670657</v>
      </c>
      <c r="AC74" s="70" t="n">
        <f aca="false">IF(((P74-Y74)/N74-(O74-X74)/M74)/Wfc*DiffR&lt;0,MAX(((P74-Y74)/N74-(O74-X74)/M74)/Wfc*DiffR,(P74*M74-(O74-X74-Y74)*N74)/(M74+N74)-Y74),MIN(((P74-Y74)/N74-(O74-X74)/M74)/Wfc*DiffR,(P74*M74-(O74-X74-Y74)*N74)/(M74+N74)-Y74))</f>
        <v>0.567973873621484</v>
      </c>
      <c r="AD74" s="41" t="n">
        <f aca="false">MIN(MAX(V74+IF(AO74&gt;0,B74*AT74/AO74,0)+AY74-AA74,0),TEW)</f>
        <v>15.680416110102</v>
      </c>
      <c r="AE74" s="41" t="n">
        <f aca="false">MIN(MAX(W74+IF(AP74&gt;0,B74*AU74/AP74,0)+AZ74-AB74,0),TEW)</f>
        <v>15.680416110102</v>
      </c>
      <c r="AF74" s="41" t="n">
        <f aca="false">MIN(MAX(X74+I74-AC74,0),O74)</f>
        <v>22.5833256877979</v>
      </c>
      <c r="AG74" s="41" t="n">
        <f aca="false">MIN(MAX(Y74+AC74,0),P74)</f>
        <v>2.72931431220214</v>
      </c>
      <c r="AH74" s="71" t="n">
        <f aca="false">IF((AO74+AP74)&gt;0,(TEW-(AD74*AO74+AE74*AP74)/(AO74+AP74))/TEW,(TEW-(AD74+AE74)/2)/TEW)</f>
        <v>0.756892773486791</v>
      </c>
      <c r="AI74" s="71" t="n">
        <f aca="false">(O74-AF74)/O74</f>
        <v>0.731150884669073</v>
      </c>
      <c r="AJ74" s="71" t="n">
        <f aca="false">(P74-AG74)/P74</f>
        <v>0.986074926978561</v>
      </c>
      <c r="AK74" s="71" t="n">
        <v>0.734571777777778</v>
      </c>
      <c r="AL74" s="71" t="n">
        <v>0.853719222222222</v>
      </c>
      <c r="AM74" s="71"/>
      <c r="AN74" s="71"/>
      <c r="AO74" s="66" t="n">
        <f aca="false">MIN((1-G74),fw)</f>
        <v>0</v>
      </c>
      <c r="AP74" s="66" t="n">
        <f aca="false">1-G74-AO74</f>
        <v>0</v>
      </c>
      <c r="AQ74" s="66" t="n">
        <f aca="false">MIN((TEW-V74)/(TEW-fac_ev),1)</f>
        <v>0.782349912983808</v>
      </c>
      <c r="AR74" s="66" t="n">
        <f aca="false">MIN((TEW-W74)/(TEW-fac_ev),1)</f>
        <v>0.782349912983808</v>
      </c>
      <c r="AS74" s="66" t="n">
        <f aca="false">IF((AO74*(TEW-V74))&gt;0,1/(1+((AP74*(TEW-W74))/(AO74*(TEW-V74)))),0)</f>
        <v>0</v>
      </c>
      <c r="AT74" s="66" t="n">
        <f aca="false">MIN((AS74*AQ74*(Kcmax-H74)),AO74*Kcmax)</f>
        <v>0</v>
      </c>
      <c r="AU74" s="66" t="n">
        <f aca="false">MIN(((1-AS74)*AR74*(Kcmax-H74)),AP74*Kcmax)</f>
        <v>0</v>
      </c>
      <c r="AV74" s="66" t="n">
        <f aca="false">B74*(AT74+AU74)</f>
        <v>0</v>
      </c>
      <c r="AW74" s="66" t="n">
        <f aca="false">MIN((O74-X74)/(O74*(1-(p+0.04*(5-I73)))),1)</f>
        <v>1</v>
      </c>
      <c r="AX74" s="1" t="n">
        <f aca="false">B74*(H74*AW74)</f>
        <v>2.45952</v>
      </c>
      <c r="AY74" s="66" t="n">
        <f aca="false">MIN(IF((1-X74/O74)&gt;0,(1-V74/TEW)/(1-X74/O74)*(Ze/M74)^0.6,0),1)*AW74*H74*B74</f>
        <v>1.68442849562469</v>
      </c>
      <c r="AZ74" s="66" t="n">
        <f aca="false">MIN(IF((1-X74/O74)&gt;0,(1-W74/TEW)/(1-X74/O74)*(Ze/M74)^0.6,0),1)*AW74*H74*B74</f>
        <v>1.68442849562469</v>
      </c>
      <c r="BB74" s="1" t="n">
        <f aca="false">IF(F74&lt;&gt;"",(F74-I74)^2,"")</f>
        <v>0.1914237504</v>
      </c>
      <c r="BC74" s="1" t="n">
        <f aca="false">IF(F74&lt;&gt;"",(Moy_Etobs-F74)^2,"")</f>
        <v>0.191892374766294</v>
      </c>
    </row>
    <row r="75" customFormat="false" ht="15" hidden="false" customHeight="false" outlineLevel="0" collapsed="false">
      <c r="A75" s="65" t="n">
        <v>38817</v>
      </c>
      <c r="B75" s="1" t="n">
        <v>2.09</v>
      </c>
      <c r="C75" s="1" t="n">
        <v>7.1</v>
      </c>
      <c r="D75" s="0" t="n">
        <v>0.8</v>
      </c>
      <c r="E75" s="1" t="n">
        <v>0</v>
      </c>
      <c r="F75" s="1" t="n">
        <v>1.4334</v>
      </c>
      <c r="G75" s="1" t="n">
        <f aca="false">MIN(MAX(D75*a_fc+b_fc,0),1)</f>
        <v>1</v>
      </c>
      <c r="H75" s="66" t="n">
        <f aca="false">MIN(MAX(D75*a_kcb+b_kcb,0),Kcmax)</f>
        <v>0.72</v>
      </c>
      <c r="I75" s="66" t="n">
        <f aca="false">AV75+AX75</f>
        <v>1.5048</v>
      </c>
      <c r="J75" s="1" t="n">
        <f aca="false">(F75/B75)/D75</f>
        <v>0.857296650717703</v>
      </c>
      <c r="M75" s="67" t="n">
        <f aca="false">MAX(MIN(Zr_min+G75/MAX(INDEX(G:G,Lig_min,1):INDEX(G:G,Lig_max,1))*(Zr_max-Zr_min),Zr_max),Ze+0.001)</f>
        <v>600</v>
      </c>
      <c r="N75" s="67" t="n">
        <f aca="false">Z_sol-M75</f>
        <v>1400</v>
      </c>
      <c r="O75" s="67" t="n">
        <f aca="false">(Wfc-Wwp)*M75</f>
        <v>84</v>
      </c>
      <c r="P75" s="67" t="n">
        <f aca="false">(Wfc-Wwp)*N75</f>
        <v>196</v>
      </c>
      <c r="Q75" s="41" t="n">
        <f aca="false">AD74</f>
        <v>15.680416110102</v>
      </c>
      <c r="R75" s="41" t="n">
        <f aca="false">AE74</f>
        <v>15.680416110102</v>
      </c>
      <c r="S75" s="41" t="n">
        <f aca="false">IF(M75&gt;M74,MAX(AF74+(Wfc-Wwp)*(M75-M74)*AG74/P74,0),MAX(AF74+(Wfc-Wwp)*(M75-M74)*AF74/O74,0))</f>
        <v>22.5833256877979</v>
      </c>
      <c r="T75" s="41" t="n">
        <f aca="false">IF(M75&gt;M74,MAX(AG74-(Wfc-Wwp)*(M75-M74)*AG74/P74,0),MAX(AG74-(Wfc-Wwp)*(M75-M74)*AF74/O74,0))</f>
        <v>2.72931431220214</v>
      </c>
      <c r="U75" s="69" t="n">
        <f aca="false">IF(AND(S75&gt;O75*(p+0.04*(5-I74)),H75&gt;MAX(INDEX(H:H,Lig_min,1):INDEX(H:H,ROW(U75),1))*Kcbmax_stop_irrig),MAX(S75-E75-C75,0),0)</f>
        <v>0</v>
      </c>
      <c r="V75" s="69" t="n">
        <f aca="false">MIN(MAX(Q75-C75-IF(fw&gt;0,U75/fw*Irri_auto+E75/fw*Irri_man,0),0),TEW)</f>
        <v>8.58041611010201</v>
      </c>
      <c r="W75" s="69" t="n">
        <f aca="false">MIN(MAX(R75-C75,0),TEW)</f>
        <v>8.58041611010201</v>
      </c>
      <c r="X75" s="69" t="n">
        <f aca="false">MIN(MAX(S75-C75-(U75*Irri_auto+E75*Irri_man),0),O75)</f>
        <v>15.4833256877979</v>
      </c>
      <c r="Y75" s="69" t="n">
        <f aca="false">MIN(MAX(T75+MIN(S75-C75-(U75*Irri_auto+E75*Irri_man),0),0),P75)</f>
        <v>2.72931431220214</v>
      </c>
      <c r="Z75" s="41" t="n">
        <f aca="false">-MIN(T75+MIN(S75-C75-(U75*Irri_auto+E75*Irri_man),0),0)</f>
        <v>-0</v>
      </c>
      <c r="AA75" s="70" t="n">
        <f aca="false">IF(((O75-X75)/M75-((Wfc-Wwp)*Ze-V75)/Ze)/Wfc*DiffE&lt;0,MAX(((O75-X75)/M75-((Wfc-Wwp)*Ze-V75)/Ze)/Wfc*DiffE,(O75*Ze-((Wfc-Wwp)*Ze-V75-X75)*M75)/(M75+Ze)-X75),MIN(((O75-X75)/M75-((Wfc-Wwp)*Ze-V75)/Ze)/Wfc*DiffE,(O75*Ze-((Wfc-Wwp)*Ze-V75-X75)*M75)/(M75+Ze)-X75))</f>
        <v>0.00964084214026527</v>
      </c>
      <c r="AB75" s="70" t="n">
        <f aca="false">IF(((O75-X75)/M75-((Wfc-Wwp)*Ze-W75)/Ze)/Wfc*DiffE&lt;0,MAX(((O75-X75)/M75-((Wfc-Wwp)*Ze-W75)/Ze)/Wfc*DiffE,(O75*Ze-((Wfc-Wwp)*Ze-W75-X75)*M75)/(M75+Ze)-X75),MIN(((O75-X75)/M75-((Wfc-Wwp)*Ze-W75)/Ze)/Wfc*DiffE,(O75*Ze-((Wfc-Wwp)*Ze-W75-X75)*M75)/(M75+Ze)-X75))</f>
        <v>0.00964084214026527</v>
      </c>
      <c r="AC75" s="70" t="n">
        <f aca="false">IF(((P75-Y75)/N75-(O75-X75)/M75)/Wfc*DiffR&lt;0,MAX(((P75-Y75)/N75-(O75-X75)/M75)/Wfc*DiffR,(P75*M75-(O75-X75-Y75)*N75)/(M75+N75)-Y75),MIN(((P75-Y75)/N75-(O75-X75)/M75)/Wfc*DiffR,(P75*M75-(O75-X75-Y75)*N75)/(M75+N75)-Y75))</f>
        <v>0.41131090672405</v>
      </c>
      <c r="AD75" s="41" t="n">
        <f aca="false">MIN(MAX(V75+IF(AO75&gt;0,B75*AT75/AO75,0)+AY75-AA75,0),TEW)</f>
        <v>9.62600741380793</v>
      </c>
      <c r="AE75" s="41" t="n">
        <f aca="false">MIN(MAX(W75+IF(AP75&gt;0,B75*AU75/AP75,0)+AZ75-AB75,0),TEW)</f>
        <v>9.62600741380793</v>
      </c>
      <c r="AF75" s="41" t="n">
        <f aca="false">MIN(MAX(X75+I75-AC75,0),O75)</f>
        <v>16.5768147810738</v>
      </c>
      <c r="AG75" s="41" t="n">
        <f aca="false">MIN(MAX(Y75+AC75,0),P75)</f>
        <v>3.14062521892619</v>
      </c>
      <c r="AH75" s="71" t="n">
        <f aca="false">IF((AO75+AP75)&gt;0,(TEW-(AD75*AO75+AE75*AP75)/(AO75+AP75))/TEW,(TEW-(AD75+AE75)/2)/TEW)</f>
        <v>0.850759574979722</v>
      </c>
      <c r="AI75" s="71" t="n">
        <f aca="false">(O75-AF75)/O75</f>
        <v>0.802656966891978</v>
      </c>
      <c r="AJ75" s="71" t="n">
        <f aca="false">(P75-AG75)/P75</f>
        <v>0.983976401944254</v>
      </c>
      <c r="AK75" s="71" t="n">
        <v>0.755309277777778</v>
      </c>
      <c r="AL75" s="71" t="n">
        <v>0.862947666666667</v>
      </c>
      <c r="AM75" s="71"/>
      <c r="AN75" s="71"/>
      <c r="AO75" s="66" t="n">
        <f aca="false">MIN((1-G75),fw)</f>
        <v>0</v>
      </c>
      <c r="AP75" s="66" t="n">
        <f aca="false">1-G75-AO75</f>
        <v>0</v>
      </c>
      <c r="AQ75" s="66" t="n">
        <f aca="false">MIN((TEW-V75)/(TEW-fac_ev),1)</f>
        <v>0.866970292866636</v>
      </c>
      <c r="AR75" s="66" t="n">
        <f aca="false">MIN((TEW-W75)/(TEW-fac_ev),1)</f>
        <v>0.866970292866636</v>
      </c>
      <c r="AS75" s="66" t="n">
        <f aca="false">IF((AO75*(TEW-V75))&gt;0,1/(1+((AP75*(TEW-W75))/(AO75*(TEW-V75)))),0)</f>
        <v>0</v>
      </c>
      <c r="AT75" s="66" t="n">
        <f aca="false">MIN((AS75*AQ75*(Kcmax-H75)),AO75*Kcmax)</f>
        <v>0</v>
      </c>
      <c r="AU75" s="66" t="n">
        <f aca="false">MIN(((1-AS75)*AR75*(Kcmax-H75)),AP75*Kcmax)</f>
        <v>0</v>
      </c>
      <c r="AV75" s="66" t="n">
        <f aca="false">B75*(AT75+AU75)</f>
        <v>0</v>
      </c>
      <c r="AW75" s="66" t="n">
        <f aca="false">MIN((O75-X75)/(O75*(1-(p+0.04*(5-I74)))),1)</f>
        <v>1</v>
      </c>
      <c r="AX75" s="1" t="n">
        <f aca="false">B75*(H75*AW75)</f>
        <v>1.5048</v>
      </c>
      <c r="AY75" s="66" t="n">
        <f aca="false">MIN(IF((1-X75/O75)&gt;0,(1-V75/TEW)/(1-X75/O75)*(Ze/M75)^0.6,0),1)*AW75*H75*B75</f>
        <v>1.05523214584618</v>
      </c>
      <c r="AZ75" s="66" t="n">
        <f aca="false">MIN(IF((1-X75/O75)&gt;0,(1-W75/TEW)/(1-X75/O75)*(Ze/M75)^0.6,0),1)*AW75*H75*B75</f>
        <v>1.05523214584618</v>
      </c>
      <c r="BB75" s="1" t="n">
        <f aca="false">IF(F75&lt;&gt;"",(F75-I75)^2,"")</f>
        <v>0.00509795999999999</v>
      </c>
      <c r="BC75" s="1" t="n">
        <f aca="false">IF(F75&lt;&gt;"",(Moy_Etobs-F75)^2,"")</f>
        <v>0.02266373112993</v>
      </c>
    </row>
    <row r="76" customFormat="false" ht="15" hidden="false" customHeight="false" outlineLevel="0" collapsed="false">
      <c r="A76" s="65" t="n">
        <v>38818</v>
      </c>
      <c r="B76" s="1" t="n">
        <v>4.63</v>
      </c>
      <c r="C76" s="1" t="n">
        <v>5.3</v>
      </c>
      <c r="D76" s="0" t="n">
        <v>0.8</v>
      </c>
      <c r="E76" s="1" t="n">
        <v>0</v>
      </c>
      <c r="F76" s="1" t="n">
        <v>2.9854</v>
      </c>
      <c r="G76" s="1" t="n">
        <f aca="false">MIN(MAX(D76*a_fc+b_fc,0),1)</f>
        <v>1</v>
      </c>
      <c r="H76" s="66" t="n">
        <f aca="false">MIN(MAX(D76*a_kcb+b_kcb,0),Kcmax)</f>
        <v>0.72</v>
      </c>
      <c r="I76" s="66" t="n">
        <f aca="false">AV76+AX76</f>
        <v>3.3336</v>
      </c>
      <c r="J76" s="1" t="n">
        <f aca="false">(F76/B76)/D76</f>
        <v>0.805993520518359</v>
      </c>
      <c r="M76" s="67" t="n">
        <f aca="false">MAX(MIN(Zr_min+G76/MAX(INDEX(G:G,Lig_min,1):INDEX(G:G,Lig_max,1))*(Zr_max-Zr_min),Zr_max),Ze+0.001)</f>
        <v>600</v>
      </c>
      <c r="N76" s="67" t="n">
        <f aca="false">Z_sol-M76</f>
        <v>1400</v>
      </c>
      <c r="O76" s="67" t="n">
        <f aca="false">(Wfc-Wwp)*M76</f>
        <v>84</v>
      </c>
      <c r="P76" s="67" t="n">
        <f aca="false">(Wfc-Wwp)*N76</f>
        <v>196</v>
      </c>
      <c r="Q76" s="41" t="n">
        <f aca="false">AD75</f>
        <v>9.62600741380793</v>
      </c>
      <c r="R76" s="41" t="n">
        <f aca="false">AE75</f>
        <v>9.62600741380793</v>
      </c>
      <c r="S76" s="41" t="n">
        <f aca="false">IF(M76&gt;M75,MAX(AF75+(Wfc-Wwp)*(M76-M75)*AG75/P75,0),MAX(AF75+(Wfc-Wwp)*(M76-M75)*AF75/O75,0))</f>
        <v>16.5768147810738</v>
      </c>
      <c r="T76" s="41" t="n">
        <f aca="false">IF(M76&gt;M75,MAX(AG75-(Wfc-Wwp)*(M76-M75)*AG75/P75,0),MAX(AG75-(Wfc-Wwp)*(M76-M75)*AF75/O75,0))</f>
        <v>3.14062521892619</v>
      </c>
      <c r="U76" s="69" t="n">
        <f aca="false">IF(AND(S76&gt;O76*(p+0.04*(5-I75)),H76&gt;MAX(INDEX(H:H,Lig_min,1):INDEX(H:H,ROW(U76),1))*Kcbmax_stop_irrig),MAX(S76-E76-C76,0),0)</f>
        <v>0</v>
      </c>
      <c r="V76" s="69" t="n">
        <f aca="false">MIN(MAX(Q76-C76-IF(fw&gt;0,U76/fw*Irri_auto+E76/fw*Irri_man,0),0),TEW)</f>
        <v>4.32600741380793</v>
      </c>
      <c r="W76" s="69" t="n">
        <f aca="false">MIN(MAX(R76-C76,0),TEW)</f>
        <v>4.32600741380793</v>
      </c>
      <c r="X76" s="69" t="n">
        <f aca="false">MIN(MAX(S76-C76-(U76*Irri_auto+E76*Irri_man),0),O76)</f>
        <v>11.2768147810738</v>
      </c>
      <c r="Y76" s="69" t="n">
        <f aca="false">MIN(MAX(T76+MIN(S76-C76-(U76*Irri_auto+E76*Irri_man),0),0),P76)</f>
        <v>3.14062521892619</v>
      </c>
      <c r="Z76" s="41" t="n">
        <f aca="false">-MIN(T76+MIN(S76-C76-(U76*Irri_auto+E76*Irri_man),0),0)</f>
        <v>-0</v>
      </c>
      <c r="AA76" s="70" t="n">
        <f aca="false">IF(((O76-X76)/M76-((Wfc-Wwp)*Ze-V76)/Ze)/Wfc*DiffE&lt;0,MAX(((O76-X76)/M76-((Wfc-Wwp)*Ze-V76)/Ze)/Wfc*DiffE,(O76*Ze-((Wfc-Wwp)*Ze-V76-X76)*M76)/(M76+Ze)-X76),MIN(((O76-X76)/M76-((Wfc-Wwp)*Ze-V76)/Ze)/Wfc*DiffE,(O76*Ze-((Wfc-Wwp)*Ze-V76-X76)*M76)/(M76+Ze)-X76))</f>
        <v>-0.0150850572037813</v>
      </c>
      <c r="AB76" s="70" t="n">
        <f aca="false">IF(((O76-X76)/M76-((Wfc-Wwp)*Ze-W76)/Ze)/Wfc*DiffE&lt;0,MAX(((O76-X76)/M76-((Wfc-Wwp)*Ze-W76)/Ze)/Wfc*DiffE,(O76*Ze-((Wfc-Wwp)*Ze-W76-X76)*M76)/(M76+Ze)-X76),MIN(((O76-X76)/M76-((Wfc-Wwp)*Ze-W76)/Ze)/Wfc*DiffE,(O76*Ze-((Wfc-Wwp)*Ze-W76-X76)*M76)/(M76+Ze)-X76))</f>
        <v>-0.0150850572037813</v>
      </c>
      <c r="AC76" s="70" t="n">
        <f aca="false">IF(((P76-Y76)/N76-(O76-X76)/M76)/Wfc*DiffR&lt;0,MAX(((P76-Y76)/N76-(O76-X76)/M76)/Wfc*DiffR,(P76*M76-(O76-X76-Y76)*N76)/(M76+N76)-Y76),MIN(((P76-Y76)/N76-(O76-X76)/M76)/Wfc*DiffR,(P76*M76-(O76-X76-Y76)*N76)/(M76+N76)-Y76))</f>
        <v>0.285368751275608</v>
      </c>
      <c r="AD76" s="41" t="n">
        <f aca="false">MIN(MAX(V76+IF(AO76&gt;0,B76*AT76/AO76,0)+AY76-AA76,0),TEW)</f>
        <v>6.71110693934254</v>
      </c>
      <c r="AE76" s="41" t="n">
        <f aca="false">MIN(MAX(W76+IF(AP76&gt;0,B76*AU76/AP76,0)+AZ76-AB76,0),TEW)</f>
        <v>6.71110693934254</v>
      </c>
      <c r="AF76" s="41" t="n">
        <f aca="false">MIN(MAX(X76+I76-AC76,0),O76)</f>
        <v>14.3250460297982</v>
      </c>
      <c r="AG76" s="41" t="n">
        <f aca="false">MIN(MAX(Y76+AC76,0),P76)</f>
        <v>3.42599397020179</v>
      </c>
      <c r="AH76" s="71" t="n">
        <f aca="false">IF((AO76+AP76)&gt;0,(TEW-(AD76*AO76+AE76*AP76)/(AO76+AP76))/TEW,(TEW-(AD76+AE76)/2)/TEW)</f>
        <v>0.89595183039779</v>
      </c>
      <c r="AI76" s="71" t="n">
        <f aca="false">(O76-AF76)/O76</f>
        <v>0.829463737740498</v>
      </c>
      <c r="AJ76" s="71" t="n">
        <f aca="false">(P76-AG76)/P76</f>
        <v>0.982520438927542</v>
      </c>
      <c r="AK76" s="71" t="n">
        <v>0.757593055555556</v>
      </c>
      <c r="AL76" s="71" t="n">
        <v>0.856645166666667</v>
      </c>
      <c r="AM76" s="71"/>
      <c r="AN76" s="71"/>
      <c r="AO76" s="66" t="n">
        <f aca="false">MIN((1-G76),fw)</f>
        <v>0</v>
      </c>
      <c r="AP76" s="66" t="n">
        <f aca="false">1-G76-AO76</f>
        <v>0</v>
      </c>
      <c r="AQ76" s="66" t="n">
        <f aca="false">MIN((TEW-V76)/(TEW-fac_ev),1)</f>
        <v>0.932930117615381</v>
      </c>
      <c r="AR76" s="66" t="n">
        <f aca="false">MIN((TEW-W76)/(TEW-fac_ev),1)</f>
        <v>0.932930117615381</v>
      </c>
      <c r="AS76" s="66" t="n">
        <f aca="false">IF((AO76*(TEW-V76))&gt;0,1/(1+((AP76*(TEW-W76))/(AO76*(TEW-V76)))),0)</f>
        <v>0</v>
      </c>
      <c r="AT76" s="66" t="n">
        <f aca="false">MIN((AS76*AQ76*(Kcmax-H76)),AO76*Kcmax)</f>
        <v>0</v>
      </c>
      <c r="AU76" s="66" t="n">
        <f aca="false">MIN(((1-AS76)*AR76*(Kcmax-H76)),AP76*Kcmax)</f>
        <v>0</v>
      </c>
      <c r="AV76" s="66" t="n">
        <f aca="false">B76*(AT76+AU76)</f>
        <v>0</v>
      </c>
      <c r="AW76" s="66" t="n">
        <f aca="false">MIN((O76-X76)/(O76*(1-(p+0.04*(5-I75)))),1)</f>
        <v>1</v>
      </c>
      <c r="AX76" s="1" t="n">
        <f aca="false">B76*(H76*AW76)</f>
        <v>3.3336</v>
      </c>
      <c r="AY76" s="66" t="n">
        <f aca="false">MIN(IF((1-X76/O76)&gt;0,(1-V76/TEW)/(1-X76/O76)*(Ze/M76)^0.6,0),1)*AW76*H76*B76</f>
        <v>2.37001446833083</v>
      </c>
      <c r="AZ76" s="66" t="n">
        <f aca="false">MIN(IF((1-X76/O76)&gt;0,(1-W76/TEW)/(1-X76/O76)*(Ze/M76)^0.6,0),1)*AW76*H76*B76</f>
        <v>2.37001446833083</v>
      </c>
      <c r="BB76" s="1" t="n">
        <f aca="false">IF(F76&lt;&gt;"",(F76-I76)^2,"")</f>
        <v>0.12124324</v>
      </c>
      <c r="BC76" s="1" t="n">
        <f aca="false">IF(F76&lt;&gt;"",(Moy_Etobs-F76)^2,"")</f>
        <v>1.96407673045653</v>
      </c>
    </row>
    <row r="77" customFormat="false" ht="15" hidden="false" customHeight="false" outlineLevel="0" collapsed="false">
      <c r="A77" s="65" t="n">
        <v>38819</v>
      </c>
      <c r="B77" s="1" t="n">
        <v>3.32</v>
      </c>
      <c r="C77" s="1" t="n">
        <v>0</v>
      </c>
      <c r="D77" s="0" t="n">
        <v>0.8</v>
      </c>
      <c r="E77" s="1" t="n">
        <v>0</v>
      </c>
      <c r="F77" s="1" t="n">
        <v>2.2966</v>
      </c>
      <c r="G77" s="1" t="n">
        <f aca="false">MIN(MAX(D77*a_fc+b_fc,0),1)</f>
        <v>1</v>
      </c>
      <c r="H77" s="66" t="n">
        <f aca="false">MIN(MAX(D77*a_kcb+b_kcb,0),Kcmax)</f>
        <v>0.72</v>
      </c>
      <c r="I77" s="66" t="n">
        <f aca="false">AV77+AX77</f>
        <v>2.3904</v>
      </c>
      <c r="J77" s="1" t="n">
        <f aca="false">(F77/B77)/D77</f>
        <v>0.864683734939759</v>
      </c>
      <c r="M77" s="67" t="n">
        <f aca="false">MAX(MIN(Zr_min+G77/MAX(INDEX(G:G,Lig_min,1):INDEX(G:G,Lig_max,1))*(Zr_max-Zr_min),Zr_max),Ze+0.001)</f>
        <v>600</v>
      </c>
      <c r="N77" s="67" t="n">
        <f aca="false">Z_sol-M77</f>
        <v>1400</v>
      </c>
      <c r="O77" s="67" t="n">
        <f aca="false">(Wfc-Wwp)*M77</f>
        <v>84</v>
      </c>
      <c r="P77" s="67" t="n">
        <f aca="false">(Wfc-Wwp)*N77</f>
        <v>196</v>
      </c>
      <c r="Q77" s="41" t="n">
        <f aca="false">AD76</f>
        <v>6.71110693934254</v>
      </c>
      <c r="R77" s="41" t="n">
        <f aca="false">AE76</f>
        <v>6.71110693934254</v>
      </c>
      <c r="S77" s="41" t="n">
        <f aca="false">IF(M77&gt;M76,MAX(AF76+(Wfc-Wwp)*(M77-M76)*AG76/P76,0),MAX(AF76+(Wfc-Wwp)*(M77-M76)*AF76/O76,0))</f>
        <v>14.3250460297982</v>
      </c>
      <c r="T77" s="41" t="n">
        <f aca="false">IF(M77&gt;M76,MAX(AG76-(Wfc-Wwp)*(M77-M76)*AG76/P76,0),MAX(AG76-(Wfc-Wwp)*(M77-M76)*AF76/O76,0))</f>
        <v>3.42599397020179</v>
      </c>
      <c r="U77" s="69" t="n">
        <f aca="false">IF(AND(S77&gt;O77*(p+0.04*(5-I76)),H77&gt;MAX(INDEX(H:H,Lig_min,1):INDEX(H:H,ROW(U77),1))*Kcbmax_stop_irrig),MAX(S77-E77-C77,0),0)</f>
        <v>0</v>
      </c>
      <c r="V77" s="69" t="n">
        <f aca="false">MIN(MAX(Q77-C77-IF(fw&gt;0,U77/fw*Irri_auto+E77/fw*Irri_man,0),0),TEW)</f>
        <v>6.71110693934254</v>
      </c>
      <c r="W77" s="69" t="n">
        <f aca="false">MIN(MAX(R77-C77,0),TEW)</f>
        <v>6.71110693934254</v>
      </c>
      <c r="X77" s="69" t="n">
        <f aca="false">MIN(MAX(S77-C77-(U77*Irri_auto+E77*Irri_man),0),O77)</f>
        <v>14.3250460297982</v>
      </c>
      <c r="Y77" s="69" t="n">
        <f aca="false">MIN(MAX(T77+MIN(S77-C77-(U77*Irri_auto+E77*Irri_man),0),0),P77)</f>
        <v>3.42599397020179</v>
      </c>
      <c r="Z77" s="41" t="n">
        <f aca="false">-MIN(T77+MIN(S77-C77-(U77*Irri_auto+E77*Irri_man),0),0)</f>
        <v>-0</v>
      </c>
      <c r="AA77" s="70" t="n">
        <f aca="false">IF(((O77-X77)/M77-((Wfc-Wwp)*Ze-V77)/Ze)/Wfc*DiffE&lt;0,MAX(((O77-X77)/M77-((Wfc-Wwp)*Ze-V77)/Ze)/Wfc*DiffE,(O77*Ze-((Wfc-Wwp)*Ze-V77-X77)*M77)/(M77+Ze)-X77),MIN(((O77-X77)/M77-((Wfc-Wwp)*Ze-V77)/Ze)/Wfc*DiffE,(O77*Ze-((Wfc-Wwp)*Ze-V77-X77)*M77)/(M77+Ze)-X77))</f>
        <v>-0.00518869052363864</v>
      </c>
      <c r="AB77" s="70" t="n">
        <f aca="false">IF(((O77-X77)/M77-((Wfc-Wwp)*Ze-W77)/Ze)/Wfc*DiffE&lt;0,MAX(((O77-X77)/M77-((Wfc-Wwp)*Ze-W77)/Ze)/Wfc*DiffE,(O77*Ze-((Wfc-Wwp)*Ze-W77-X77)*M77)/(M77+Ze)-X77),MIN(((O77-X77)/M77-((Wfc-Wwp)*Ze-W77)/Ze)/Wfc*DiffE,(O77*Ze-((Wfc-Wwp)*Ze-W77-X77)*M77)/(M77+Ze)-X77))</f>
        <v>-0.00518869052363864</v>
      </c>
      <c r="AC77" s="70" t="n">
        <f aca="false">IF(((P77-Y77)/N77-(O77-X77)/M77)/Wfc*DiffR&lt;0,MAX(((P77-Y77)/N77-(O77-X77)/M77)/Wfc*DiffR,(P77*M77-(O77-X77-Y77)*N77)/(M77+N77)-Y77),MIN(((P77-Y77)/N77-(O77-X77)/M77)/Wfc*DiffR,(P77*M77-(O77-X77-Y77)*N77)/(M77+N77)-Y77))</f>
        <v>0.369447209761831</v>
      </c>
      <c r="AD77" s="41" t="n">
        <f aca="false">MIN(MAX(V77+IF(AO77&gt;0,B77*AT77/AO77,0)+AY77-AA77,0),TEW)</f>
        <v>8.41978661402037</v>
      </c>
      <c r="AE77" s="41" t="n">
        <f aca="false">MIN(MAX(W77+IF(AP77&gt;0,B77*AU77/AP77,0)+AZ77-AB77,0),TEW)</f>
        <v>8.41978661402037</v>
      </c>
      <c r="AF77" s="41" t="n">
        <f aca="false">MIN(MAX(X77+I77-AC77,0),O77)</f>
        <v>16.3459988200364</v>
      </c>
      <c r="AG77" s="41" t="n">
        <f aca="false">MIN(MAX(Y77+AC77,0),P77)</f>
        <v>3.79544117996363</v>
      </c>
      <c r="AH77" s="71" t="n">
        <f aca="false">IF((AO77+AP77)&gt;0,(TEW-(AD77*AO77+AE77*AP77)/(AO77+AP77))/TEW,(TEW-(AD77+AE77)/2)/TEW)</f>
        <v>0.869460672650847</v>
      </c>
      <c r="AI77" s="71" t="n">
        <f aca="false">(O77-AF77)/O77</f>
        <v>0.805404775951948</v>
      </c>
      <c r="AJ77" s="71" t="n">
        <f aca="false">(P77-AG77)/P77</f>
        <v>0.980635504183859</v>
      </c>
      <c r="AK77" s="71" t="n">
        <v>0.732401388888889</v>
      </c>
      <c r="AL77" s="71" t="n">
        <v>0.838507666666667</v>
      </c>
      <c r="AM77" s="71"/>
      <c r="AN77" s="71"/>
      <c r="AO77" s="66" t="n">
        <f aca="false">MIN((1-G77),fw)</f>
        <v>0</v>
      </c>
      <c r="AP77" s="66" t="n">
        <f aca="false">1-G77-AO77</f>
        <v>0</v>
      </c>
      <c r="AQ77" s="66" t="n">
        <f aca="false">MIN((TEW-V77)/(TEW-fac_ev),1)</f>
        <v>0.89595183039779</v>
      </c>
      <c r="AR77" s="66" t="n">
        <f aca="false">MIN((TEW-W77)/(TEW-fac_ev),1)</f>
        <v>0.89595183039779</v>
      </c>
      <c r="AS77" s="66" t="n">
        <f aca="false">IF((AO77*(TEW-V77))&gt;0,1/(1+((AP77*(TEW-W77))/(AO77*(TEW-V77)))),0)</f>
        <v>0</v>
      </c>
      <c r="AT77" s="66" t="n">
        <f aca="false">MIN((AS77*AQ77*(Kcmax-H77)),AO77*Kcmax)</f>
        <v>0</v>
      </c>
      <c r="AU77" s="66" t="n">
        <f aca="false">MIN(((1-AS77)*AR77*(Kcmax-H77)),AP77*Kcmax)</f>
        <v>0</v>
      </c>
      <c r="AV77" s="66" t="n">
        <f aca="false">B77*(AT77+AU77)</f>
        <v>0</v>
      </c>
      <c r="AW77" s="66" t="n">
        <f aca="false">MIN((O77-X77)/(O77*(1-(p+0.04*(5-I76)))),1)</f>
        <v>1</v>
      </c>
      <c r="AX77" s="1" t="n">
        <f aca="false">B77*(H77*AW77)</f>
        <v>2.3904</v>
      </c>
      <c r="AY77" s="66" t="n">
        <f aca="false">MIN(IF((1-X77/O77)&gt;0,(1-V77/TEW)/(1-X77/O77)*(Ze/M77)^0.6,0),1)*AW77*H77*B77</f>
        <v>1.70349098415419</v>
      </c>
      <c r="AZ77" s="66" t="n">
        <f aca="false">MIN(IF((1-X77/O77)&gt;0,(1-W77/TEW)/(1-X77/O77)*(Ze/M77)^0.6,0),1)*AW77*H77*B77</f>
        <v>1.70349098415419</v>
      </c>
      <c r="BB77" s="1" t="n">
        <f aca="false">IF(F77&lt;&gt;"",(F77-I77)^2,"")</f>
        <v>0.0087984399999999</v>
      </c>
      <c r="BC77" s="1" t="n">
        <f aca="false">IF(F77&lt;&gt;"",(Moy_Etobs-F77)^2,"")</f>
        <v>0.50787746096158</v>
      </c>
    </row>
    <row r="78" customFormat="false" ht="15" hidden="false" customHeight="false" outlineLevel="0" collapsed="false">
      <c r="A78" s="65" t="n">
        <v>38820</v>
      </c>
      <c r="B78" s="1" t="n">
        <v>4.68</v>
      </c>
      <c r="C78" s="1" t="n">
        <v>0</v>
      </c>
      <c r="D78" s="0" t="n">
        <v>0.8</v>
      </c>
      <c r="E78" s="1" t="n">
        <v>0</v>
      </c>
      <c r="F78" s="1" t="n">
        <v>2.7055</v>
      </c>
      <c r="G78" s="1" t="n">
        <f aca="false">MIN(MAX(D78*a_fc+b_fc,0),1)</f>
        <v>1</v>
      </c>
      <c r="H78" s="66" t="n">
        <f aca="false">MIN(MAX(D78*a_kcb+b_kcb,0),Kcmax)</f>
        <v>0.72</v>
      </c>
      <c r="I78" s="66" t="n">
        <f aca="false">AV78+AX78</f>
        <v>3.3696</v>
      </c>
      <c r="J78" s="1" t="n">
        <f aca="false">(F78/B78)/D78</f>
        <v>0.722622863247863</v>
      </c>
      <c r="M78" s="67" t="n">
        <f aca="false">MAX(MIN(Zr_min+G78/MAX(INDEX(G:G,Lig_min,1):INDEX(G:G,Lig_max,1))*(Zr_max-Zr_min),Zr_max),Ze+0.001)</f>
        <v>600</v>
      </c>
      <c r="N78" s="67" t="n">
        <f aca="false">Z_sol-M78</f>
        <v>1400</v>
      </c>
      <c r="O78" s="67" t="n">
        <f aca="false">(Wfc-Wwp)*M78</f>
        <v>84</v>
      </c>
      <c r="P78" s="67" t="n">
        <f aca="false">(Wfc-Wwp)*N78</f>
        <v>196</v>
      </c>
      <c r="Q78" s="41" t="n">
        <f aca="false">AD77</f>
        <v>8.41978661402037</v>
      </c>
      <c r="R78" s="41" t="n">
        <f aca="false">AE77</f>
        <v>8.41978661402037</v>
      </c>
      <c r="S78" s="41" t="n">
        <f aca="false">IF(M78&gt;M77,MAX(AF77+(Wfc-Wwp)*(M78-M77)*AG77/P77,0),MAX(AF77+(Wfc-Wwp)*(M78-M77)*AF77/O77,0))</f>
        <v>16.3459988200364</v>
      </c>
      <c r="T78" s="41" t="n">
        <f aca="false">IF(M78&gt;M77,MAX(AG77-(Wfc-Wwp)*(M78-M77)*AG77/P77,0),MAX(AG77-(Wfc-Wwp)*(M78-M77)*AF77/O77,0))</f>
        <v>3.79544117996363</v>
      </c>
      <c r="U78" s="69" t="n">
        <f aca="false">IF(AND(S78&gt;O78*(p+0.04*(5-I77)),H78&gt;MAX(INDEX(H:H,Lig_min,1):INDEX(H:H,ROW(U78),1))*Kcbmax_stop_irrig),MAX(S78-E78-C78,0),0)</f>
        <v>0</v>
      </c>
      <c r="V78" s="69" t="n">
        <f aca="false">MIN(MAX(Q78-C78-IF(fw&gt;0,U78/fw*Irri_auto+E78/fw*Irri_man,0),0),TEW)</f>
        <v>8.41978661402037</v>
      </c>
      <c r="W78" s="69" t="n">
        <f aca="false">MIN(MAX(R78-C78,0),TEW)</f>
        <v>8.41978661402037</v>
      </c>
      <c r="X78" s="69" t="n">
        <f aca="false">MIN(MAX(S78-C78-(U78*Irri_auto+E78*Irri_man),0),O78)</f>
        <v>16.3459988200364</v>
      </c>
      <c r="Y78" s="69" t="n">
        <f aca="false">MIN(MAX(T78+MIN(S78-C78-(U78*Irri_auto+E78*Irri_man),0),0),P78)</f>
        <v>3.79544117996363</v>
      </c>
      <c r="Z78" s="41" t="n">
        <f aca="false">-MIN(T78+MIN(S78-C78-(U78*Irri_auto+E78*Irri_man),0),0)</f>
        <v>-0</v>
      </c>
      <c r="AA78" s="70" t="n">
        <f aca="false">IF(((O78-X78)/M78-((Wfc-Wwp)*Ze-V78)/Ze)/Wfc*DiffE&lt;0,MAX(((O78-X78)/M78-((Wfc-Wwp)*Ze-V78)/Ze)/Wfc*DiffE,(O78*Ze-((Wfc-Wwp)*Ze-V78-X78)*M78)/(M78+Ze)-X78),MIN(((O78-X78)/M78-((Wfc-Wwp)*Ze-V78)/Ze)/Wfc*DiffE,(O78*Ze-((Wfc-Wwp)*Ze-V78-X78)*M78)/(M78+Ze)-X78))</f>
        <v>0.00283663452876079</v>
      </c>
      <c r="AB78" s="70" t="n">
        <f aca="false">IF(((O78-X78)/M78-((Wfc-Wwp)*Ze-W78)/Ze)/Wfc*DiffE&lt;0,MAX(((O78-X78)/M78-((Wfc-Wwp)*Ze-W78)/Ze)/Wfc*DiffE,(O78*Ze-((Wfc-Wwp)*Ze-W78-X78)*M78)/(M78+Ze)-X78),MIN(((O78-X78)/M78-((Wfc-Wwp)*Ze-W78)/Ze)/Wfc*DiffE,(O78*Ze-((Wfc-Wwp)*Ze-W78-X78)*M78)/(M78+Ze)-X78))</f>
        <v>0.00283663452876079</v>
      </c>
      <c r="AC78" s="70" t="n">
        <f aca="false">IF(((P78-Y78)/N78-(O78-X78)/M78)/Wfc*DiffR&lt;0,MAX(((P78-Y78)/N78-(O78-X78)/M78)/Wfc*DiffR,(P78*M78-(O78-X78-Y78)*N78)/(M78+N78)-Y78),MIN(((P78-Y78)/N78-(O78-X78)/M78)/Wfc*DiffR,(P78*M78-(O78-X78-Y78)*N78)/(M78+N78)-Y78))</f>
        <v>0.422970723318406</v>
      </c>
      <c r="AD78" s="41" t="n">
        <f aca="false">MIN(MAX(V78+IF(AO78&gt;0,B78*AT78/AO78,0)+AY78-AA78,0),TEW)</f>
        <v>10.8168662734694</v>
      </c>
      <c r="AE78" s="41" t="n">
        <f aca="false">MIN(MAX(W78+IF(AP78&gt;0,B78*AU78/AP78,0)+AZ78-AB78,0),TEW)</f>
        <v>10.8168662734694</v>
      </c>
      <c r="AF78" s="41" t="n">
        <f aca="false">MIN(MAX(X78+I78-AC78,0),O78)</f>
        <v>19.292628096718</v>
      </c>
      <c r="AG78" s="41" t="n">
        <f aca="false">MIN(MAX(Y78+AC78,0),P78)</f>
        <v>4.21841190328203</v>
      </c>
      <c r="AH78" s="71" t="n">
        <f aca="false">IF((AO78+AP78)&gt;0,(TEW-(AD78*AO78+AE78*AP78)/(AO78+AP78))/TEW,(TEW-(AD78+AE78)/2)/TEW)</f>
        <v>0.832296646922954</v>
      </c>
      <c r="AI78" s="71" t="n">
        <f aca="false">(O78-AF78)/O78</f>
        <v>0.770325855991453</v>
      </c>
      <c r="AJ78" s="71" t="n">
        <f aca="false">(P78-AG78)/P78</f>
        <v>0.978477490289377</v>
      </c>
      <c r="AK78" s="71" t="n">
        <v>0.726239833333333</v>
      </c>
      <c r="AL78" s="71" t="n">
        <v>0.831329611111111</v>
      </c>
      <c r="AM78" s="71"/>
      <c r="AN78" s="71"/>
      <c r="AO78" s="66" t="n">
        <f aca="false">MIN((1-G78),fw)</f>
        <v>0</v>
      </c>
      <c r="AP78" s="66" t="n">
        <f aca="false">1-G78-AO78</f>
        <v>0</v>
      </c>
      <c r="AQ78" s="66" t="n">
        <f aca="false">MIN((TEW-V78)/(TEW-fac_ev),1)</f>
        <v>0.869460672650847</v>
      </c>
      <c r="AR78" s="66" t="n">
        <f aca="false">MIN((TEW-W78)/(TEW-fac_ev),1)</f>
        <v>0.869460672650847</v>
      </c>
      <c r="AS78" s="66" t="n">
        <f aca="false">IF((AO78*(TEW-V78))&gt;0,1/(1+((AP78*(TEW-W78))/(AO78*(TEW-V78)))),0)</f>
        <v>0</v>
      </c>
      <c r="AT78" s="66" t="n">
        <f aca="false">MIN((AS78*AQ78*(Kcmax-H78)),AO78*Kcmax)</f>
        <v>0</v>
      </c>
      <c r="AU78" s="66" t="n">
        <f aca="false">MIN(((1-AS78)*AR78*(Kcmax-H78)),AP78*Kcmax)</f>
        <v>0</v>
      </c>
      <c r="AV78" s="66" t="n">
        <f aca="false">B78*(AT78+AU78)</f>
        <v>0</v>
      </c>
      <c r="AW78" s="66" t="n">
        <f aca="false">MIN((O78-X78)/(O78*(1-(p+0.04*(5-I77)))),1)</f>
        <v>1</v>
      </c>
      <c r="AX78" s="1" t="n">
        <f aca="false">B78*(H78*AW78)</f>
        <v>3.3696</v>
      </c>
      <c r="AY78" s="66" t="n">
        <f aca="false">MIN(IF((1-X78/O78)&gt;0,(1-V78/TEW)/(1-X78/O78)*(Ze/M78)^0.6,0),1)*AW78*H78*B78</f>
        <v>2.39991629397784</v>
      </c>
      <c r="AZ78" s="66" t="n">
        <f aca="false">MIN(IF((1-X78/O78)&gt;0,(1-W78/TEW)/(1-X78/O78)*(Ze/M78)^0.6,0),1)*AW78*H78*B78</f>
        <v>2.39991629397784</v>
      </c>
      <c r="BB78" s="1" t="n">
        <f aca="false">IF(F78&lt;&gt;"",(F78-I78)^2,"")</f>
        <v>0.44102881</v>
      </c>
      <c r="BC78" s="1" t="n">
        <f aca="false">IF(F78&lt;&gt;"",(Moy_Etobs-F78)^2,"")</f>
        <v>1.25788610894138</v>
      </c>
    </row>
    <row r="79" customFormat="false" ht="15" hidden="false" customHeight="false" outlineLevel="0" collapsed="false">
      <c r="A79" s="65" t="n">
        <v>38821</v>
      </c>
      <c r="B79" s="1" t="n">
        <v>4.44</v>
      </c>
      <c r="C79" s="1" t="n">
        <v>0</v>
      </c>
      <c r="D79" s="0" t="n">
        <v>0.8</v>
      </c>
      <c r="E79" s="1" t="n">
        <v>0</v>
      </c>
      <c r="F79" s="1" t="n">
        <v>3.1557</v>
      </c>
      <c r="G79" s="1" t="n">
        <f aca="false">MIN(MAX(D79*a_fc+b_fc,0),1)</f>
        <v>1</v>
      </c>
      <c r="H79" s="66" t="n">
        <f aca="false">MIN(MAX(D79*a_kcb+b_kcb,0),Kcmax)</f>
        <v>0.72</v>
      </c>
      <c r="I79" s="66" t="n">
        <f aca="false">AV79+AX79</f>
        <v>3.1968</v>
      </c>
      <c r="J79" s="1" t="n">
        <f aca="false">(F79/B79)/D79</f>
        <v>0.888429054054054</v>
      </c>
      <c r="M79" s="67" t="n">
        <f aca="false">MAX(MIN(Zr_min+G79/MAX(INDEX(G:G,Lig_min,1):INDEX(G:G,Lig_max,1))*(Zr_max-Zr_min),Zr_max),Ze+0.001)</f>
        <v>600</v>
      </c>
      <c r="N79" s="67" t="n">
        <f aca="false">Z_sol-M79</f>
        <v>1400</v>
      </c>
      <c r="O79" s="67" t="n">
        <f aca="false">(Wfc-Wwp)*M79</f>
        <v>84</v>
      </c>
      <c r="P79" s="67" t="n">
        <f aca="false">(Wfc-Wwp)*N79</f>
        <v>196</v>
      </c>
      <c r="Q79" s="41" t="n">
        <f aca="false">AD78</f>
        <v>10.8168662734694</v>
      </c>
      <c r="R79" s="41" t="n">
        <f aca="false">AE78</f>
        <v>10.8168662734694</v>
      </c>
      <c r="S79" s="41" t="n">
        <f aca="false">IF(M79&gt;M78,MAX(AF78+(Wfc-Wwp)*(M79-M78)*AG78/P78,0),MAX(AF78+(Wfc-Wwp)*(M79-M78)*AF78/O78,0))</f>
        <v>19.292628096718</v>
      </c>
      <c r="T79" s="41" t="n">
        <f aca="false">IF(M79&gt;M78,MAX(AG78-(Wfc-Wwp)*(M79-M78)*AG78/P78,0),MAX(AG78-(Wfc-Wwp)*(M79-M78)*AF78/O78,0))</f>
        <v>4.21841190328203</v>
      </c>
      <c r="U79" s="69" t="n">
        <f aca="false">IF(AND(S79&gt;O79*(p+0.04*(5-I78)),H79&gt;MAX(INDEX(H:H,Lig_min,1):INDEX(H:H,ROW(U79),1))*Kcbmax_stop_irrig),MAX(S79-E79-C79,0),0)</f>
        <v>0</v>
      </c>
      <c r="V79" s="69" t="n">
        <f aca="false">MIN(MAX(Q79-C79-IF(fw&gt;0,U79/fw*Irri_auto+E79/fw*Irri_man,0),0),TEW)</f>
        <v>10.8168662734694</v>
      </c>
      <c r="W79" s="69" t="n">
        <f aca="false">MIN(MAX(R79-C79,0),TEW)</f>
        <v>10.8168662734694</v>
      </c>
      <c r="X79" s="69" t="n">
        <f aca="false">MIN(MAX(S79-C79-(U79*Irri_auto+E79*Irri_man),0),O79)</f>
        <v>19.292628096718</v>
      </c>
      <c r="Y79" s="69" t="n">
        <f aca="false">MIN(MAX(T79+MIN(S79-C79-(U79*Irri_auto+E79*Irri_man),0),0),P79)</f>
        <v>4.21841190328203</v>
      </c>
      <c r="Z79" s="41" t="n">
        <f aca="false">-MIN(T79+MIN(S79-C79-(U79*Irri_auto+E79*Irri_man),0),0)</f>
        <v>-0</v>
      </c>
      <c r="AA79" s="70" t="n">
        <f aca="false">IF(((O79-X79)/M79-((Wfc-Wwp)*Ze-V79)/Ze)/Wfc*DiffE&lt;0,MAX(((O79-X79)/M79-((Wfc-Wwp)*Ze-V79)/Ze)/Wfc*DiffE,(O79*Ze-((Wfc-Wwp)*Ze-V79-X79)*M79)/(M79+Ze)-X79),MIN(((O79-X79)/M79-((Wfc-Wwp)*Ze-V79)/Ze)/Wfc*DiffE,(O79*Ze-((Wfc-Wwp)*Ze-V79-X79)*M79)/(M79+Ze)-X79))</f>
        <v>0.0134546232771319</v>
      </c>
      <c r="AB79" s="70" t="n">
        <f aca="false">IF(((O79-X79)/M79-((Wfc-Wwp)*Ze-W79)/Ze)/Wfc*DiffE&lt;0,MAX(((O79-X79)/M79-((Wfc-Wwp)*Ze-W79)/Ze)/Wfc*DiffE,(O79*Ze-((Wfc-Wwp)*Ze-W79-X79)*M79)/(M79+Ze)-X79),MIN(((O79-X79)/M79-((Wfc-Wwp)*Ze-W79)/Ze)/Wfc*DiffE,(O79*Ze-((Wfc-Wwp)*Ze-W79-X79)*M79)/(M79+Ze)-X79))</f>
        <v>0.0134546232771319</v>
      </c>
      <c r="AC79" s="70" t="n">
        <f aca="false">IF(((P79-Y79)/N79-(O79-X79)/M79)/Wfc*DiffR&lt;0,MAX(((P79-Y79)/N79-(O79-X79)/M79)/Wfc*DiffR,(P79*M79-(O79-X79-Y79)*N79)/(M79+N79)-Y79),MIN(((P79-Y79)/N79-(O79-X79)/M79)/Wfc*DiffR,(P79*M79-(O79-X79-Y79)*N79)/(M79+N79)-Y79))</f>
        <v>0.502434979339818</v>
      </c>
      <c r="AD79" s="41" t="n">
        <f aca="false">MIN(MAX(V79+IF(AO79&gt;0,B79*AT79/AO79,0)+AY79-AA79,0),TEW)</f>
        <v>13.0821850377018</v>
      </c>
      <c r="AE79" s="41" t="n">
        <f aca="false">MIN(MAX(W79+IF(AP79&gt;0,B79*AU79/AP79,0)+AZ79-AB79,0),TEW)</f>
        <v>13.0821850377018</v>
      </c>
      <c r="AF79" s="41" t="n">
        <f aca="false">MIN(MAX(X79+I79-AC79,0),O79)</f>
        <v>21.9869931173781</v>
      </c>
      <c r="AG79" s="41" t="n">
        <f aca="false">MIN(MAX(Y79+AC79,0),P79)</f>
        <v>4.72084688262185</v>
      </c>
      <c r="AH79" s="71" t="n">
        <f aca="false">IF((AO79+AP79)&gt;0,(TEW-(AD79*AO79+AE79*AP79)/(AO79+AP79))/TEW,(TEW-(AD79+AE79)/2)/TEW)</f>
        <v>0.797175425772065</v>
      </c>
      <c r="AI79" s="71" t="n">
        <f aca="false">(O79-AF79)/O79</f>
        <v>0.738250081935974</v>
      </c>
      <c r="AJ79" s="71" t="n">
        <f aca="false">(P79-AG79)/P79</f>
        <v>0.975914046517236</v>
      </c>
      <c r="AK79" s="71" t="n">
        <v>0.701509277777778</v>
      </c>
      <c r="AL79" s="71" t="n">
        <v>0.816417111111111</v>
      </c>
      <c r="AM79" s="71"/>
      <c r="AN79" s="71"/>
      <c r="AO79" s="66" t="n">
        <f aca="false">MIN((1-G79),fw)</f>
        <v>0</v>
      </c>
      <c r="AP79" s="66" t="n">
        <f aca="false">1-G79-AO79</f>
        <v>0</v>
      </c>
      <c r="AQ79" s="66" t="n">
        <f aca="false">MIN((TEW-V79)/(TEW-fac_ev),1)</f>
        <v>0.832296646922954</v>
      </c>
      <c r="AR79" s="66" t="n">
        <f aca="false">MIN((TEW-W79)/(TEW-fac_ev),1)</f>
        <v>0.832296646922954</v>
      </c>
      <c r="AS79" s="66" t="n">
        <f aca="false">IF((AO79*(TEW-V79))&gt;0,1/(1+((AP79*(TEW-W79))/(AO79*(TEW-V79)))),0)</f>
        <v>0</v>
      </c>
      <c r="AT79" s="66" t="n">
        <f aca="false">MIN((AS79*AQ79*(Kcmax-H79)),AO79*Kcmax)</f>
        <v>0</v>
      </c>
      <c r="AU79" s="66" t="n">
        <f aca="false">MIN(((1-AS79)*AR79*(Kcmax-H79)),AP79*Kcmax)</f>
        <v>0</v>
      </c>
      <c r="AV79" s="66" t="n">
        <f aca="false">B79*(AT79+AU79)</f>
        <v>0</v>
      </c>
      <c r="AW79" s="66" t="n">
        <f aca="false">MIN((O79-X79)/(O79*(1-(p+0.04*(5-I78)))),1)</f>
        <v>1</v>
      </c>
      <c r="AX79" s="1" t="n">
        <f aca="false">B79*(H79*AW79)</f>
        <v>3.1968</v>
      </c>
      <c r="AY79" s="66" t="n">
        <f aca="false">MIN(IF((1-X79/O79)&gt;0,(1-V79/TEW)/(1-X79/O79)*(Ze/M79)^0.6,0),1)*AW79*H79*B79</f>
        <v>2.27877338750949</v>
      </c>
      <c r="AZ79" s="66" t="n">
        <f aca="false">MIN(IF((1-X79/O79)&gt;0,(1-W79/TEW)/(1-X79/O79)*(Ze/M79)^0.6,0),1)*AW79*H79*B79</f>
        <v>2.27877338750949</v>
      </c>
      <c r="BB79" s="1" t="n">
        <f aca="false">IF(F79&lt;&gt;"",(F79-I79)^2,"")</f>
        <v>0.00168921000000001</v>
      </c>
      <c r="BC79" s="1" t="n">
        <f aca="false">IF(F79&lt;&gt;"",(Moy_Etobs-F79)^2,"")</f>
        <v>2.47041446799862</v>
      </c>
    </row>
    <row r="80" customFormat="false" ht="15" hidden="false" customHeight="false" outlineLevel="0" collapsed="false">
      <c r="A80" s="65" t="n">
        <v>38822</v>
      </c>
      <c r="B80" s="1" t="n">
        <v>2.63</v>
      </c>
      <c r="C80" s="1" t="n">
        <v>0</v>
      </c>
      <c r="D80" s="0" t="n">
        <v>0.79</v>
      </c>
      <c r="E80" s="1" t="n">
        <v>0</v>
      </c>
      <c r="F80" s="1" t="n">
        <v>2.1162</v>
      </c>
      <c r="G80" s="1" t="n">
        <f aca="false">MIN(MAX(D80*a_fc+b_fc,0),1)</f>
        <v>1</v>
      </c>
      <c r="H80" s="66" t="n">
        <f aca="false">MIN(MAX(D80*a_kcb+b_kcb,0),Kcmax)</f>
        <v>0.708</v>
      </c>
      <c r="I80" s="66" t="n">
        <f aca="false">AV80+AX80</f>
        <v>1.86204</v>
      </c>
      <c r="J80" s="1" t="n">
        <f aca="false">(F80/B80)/D80</f>
        <v>1.01853010540502</v>
      </c>
      <c r="M80" s="67" t="n">
        <f aca="false">MAX(MIN(Zr_min+G80/MAX(INDEX(G:G,Lig_min,1):INDEX(G:G,Lig_max,1))*(Zr_max-Zr_min),Zr_max),Ze+0.001)</f>
        <v>600</v>
      </c>
      <c r="N80" s="67" t="n">
        <f aca="false">Z_sol-M80</f>
        <v>1400</v>
      </c>
      <c r="O80" s="67" t="n">
        <f aca="false">(Wfc-Wwp)*M80</f>
        <v>84</v>
      </c>
      <c r="P80" s="67" t="n">
        <f aca="false">(Wfc-Wwp)*N80</f>
        <v>196</v>
      </c>
      <c r="Q80" s="41" t="n">
        <f aca="false">AD79</f>
        <v>13.0821850377018</v>
      </c>
      <c r="R80" s="41" t="n">
        <f aca="false">AE79</f>
        <v>13.0821850377018</v>
      </c>
      <c r="S80" s="41" t="n">
        <f aca="false">IF(M80&gt;M79,MAX(AF79+(Wfc-Wwp)*(M80-M79)*AG79/P79,0),MAX(AF79+(Wfc-Wwp)*(M80-M79)*AF79/O79,0))</f>
        <v>21.9869931173781</v>
      </c>
      <c r="T80" s="41" t="n">
        <f aca="false">IF(M80&gt;M79,MAX(AG79-(Wfc-Wwp)*(M80-M79)*AG79/P79,0),MAX(AG79-(Wfc-Wwp)*(M80-M79)*AF79/O79,0))</f>
        <v>4.72084688262185</v>
      </c>
      <c r="U80" s="69" t="n">
        <f aca="false">IF(AND(S80&gt;O80*(p+0.04*(5-I79)),H80&gt;MAX(INDEX(H:H,Lig_min,1):INDEX(H:H,ROW(U80),1))*Kcbmax_stop_irrig),MAX(S80-E80-C80,0),0)</f>
        <v>0</v>
      </c>
      <c r="V80" s="69" t="n">
        <f aca="false">MIN(MAX(Q80-C80-IF(fw&gt;0,U80/fw*Irri_auto+E80/fw*Irri_man,0),0),TEW)</f>
        <v>13.0821850377018</v>
      </c>
      <c r="W80" s="69" t="n">
        <f aca="false">MIN(MAX(R80-C80,0),TEW)</f>
        <v>13.0821850377018</v>
      </c>
      <c r="X80" s="69" t="n">
        <f aca="false">MIN(MAX(S80-C80-(U80*Irri_auto+E80*Irri_man),0),O80)</f>
        <v>21.9869931173781</v>
      </c>
      <c r="Y80" s="69" t="n">
        <f aca="false">MIN(MAX(T80+MIN(S80-C80-(U80*Irri_auto+E80*Irri_man),0),0),P80)</f>
        <v>4.72084688262185</v>
      </c>
      <c r="Z80" s="41" t="n">
        <f aca="false">-MIN(T80+MIN(S80-C80-(U80*Irri_auto+E80*Irri_man),0),0)</f>
        <v>-0</v>
      </c>
      <c r="AA80" s="70" t="n">
        <f aca="false">IF(((O80-X80)/M80-((Wfc-Wwp)*Ze-V80)/Ze)/Wfc*DiffE&lt;0,MAX(((O80-X80)/M80-((Wfc-Wwp)*Ze-V80)/Ze)/Wfc*DiffE,(O80*Ze-((Wfc-Wwp)*Ze-V80-X80)*M80)/(M80+Ze)-X80),MIN(((O80-X80)/M80-((Wfc-Wwp)*Ze-V80)/Ze)/Wfc*DiffE,(O80*Ze-((Wfc-Wwp)*Ze-V80-X80)*M80)/(M80+Ze)-X80))</f>
        <v>0.0240079135518705</v>
      </c>
      <c r="AB80" s="70" t="n">
        <f aca="false">IF(((O80-X80)/M80-((Wfc-Wwp)*Ze-W80)/Ze)/Wfc*DiffE&lt;0,MAX(((O80-X80)/M80-((Wfc-Wwp)*Ze-W80)/Ze)/Wfc*DiffE,(O80*Ze-((Wfc-Wwp)*Ze-W80-X80)*M80)/(M80+Ze)-X80),MIN(((O80-X80)/M80-((Wfc-Wwp)*Ze-W80)/Ze)/Wfc*DiffE,(O80*Ze-((Wfc-Wwp)*Ze-W80-X80)*M80)/(M80+Ze)-X80))</f>
        <v>0.0240079135518705</v>
      </c>
      <c r="AC80" s="70" t="n">
        <f aca="false">IF(((P80-Y80)/N80-(O80-X80)/M80)/Wfc*DiffR&lt;0,MAX(((P80-Y80)/N80-(O80-X80)/M80)/Wfc*DiffR,(P80*M80-(O80-X80-Y80)*N80)/(M80+N80)-Y80),MIN(((P80-Y80)/N80-(O80-X80)/M80)/Wfc*DiffR,(P80*M80-(O80-X80-Y80)*N80)/(M80+N80)-Y80))</f>
        <v>0.573671638644423</v>
      </c>
      <c r="AD80" s="41" t="n">
        <f aca="false">MIN(MAX(V80+IF(AO80&gt;0,B80*AT80/AO80,0)+AY80-AA80,0),TEW)</f>
        <v>14.3847203535627</v>
      </c>
      <c r="AE80" s="41" t="n">
        <f aca="false">MIN(MAX(W80+IF(AP80&gt;0,B80*AU80/AP80,0)+AZ80-AB80,0),TEW)</f>
        <v>14.3847203535627</v>
      </c>
      <c r="AF80" s="41" t="n">
        <f aca="false">MIN(MAX(X80+I80-AC80,0),O80)</f>
        <v>23.2753614787337</v>
      </c>
      <c r="AG80" s="41" t="n">
        <f aca="false">MIN(MAX(Y80+AC80,0),P80)</f>
        <v>5.29451852126627</v>
      </c>
      <c r="AH80" s="71" t="n">
        <f aca="false">IF((AO80+AP80)&gt;0,(TEW-(AD80*AO80+AE80*AP80)/(AO80+AP80))/TEW,(TEW-(AD80+AE80)/2)/TEW)</f>
        <v>0.776981079789726</v>
      </c>
      <c r="AI80" s="71" t="n">
        <f aca="false">(O80-AF80)/O80</f>
        <v>0.722912363348408</v>
      </c>
      <c r="AJ80" s="71" t="n">
        <f aca="false">(P80-AG80)/P80</f>
        <v>0.972987150401703</v>
      </c>
      <c r="AK80" s="71" t="n">
        <v>0.691643055555556</v>
      </c>
      <c r="AL80" s="71" t="n">
        <v>0.809238166666667</v>
      </c>
      <c r="AM80" s="71"/>
      <c r="AN80" s="71"/>
      <c r="AO80" s="66" t="n">
        <f aca="false">MIN((1-G80),fw)</f>
        <v>0</v>
      </c>
      <c r="AP80" s="66" t="n">
        <f aca="false">1-G80-AO80</f>
        <v>0</v>
      </c>
      <c r="AQ80" s="66" t="n">
        <f aca="false">MIN((TEW-V80)/(TEW-fac_ev),1)</f>
        <v>0.797175425772065</v>
      </c>
      <c r="AR80" s="66" t="n">
        <f aca="false">MIN((TEW-W80)/(TEW-fac_ev),1)</f>
        <v>0.797175425772065</v>
      </c>
      <c r="AS80" s="66" t="n">
        <f aca="false">IF((AO80*(TEW-V80))&gt;0,1/(1+((AP80*(TEW-W80))/(AO80*(TEW-V80)))),0)</f>
        <v>0</v>
      </c>
      <c r="AT80" s="66" t="n">
        <f aca="false">MIN((AS80*AQ80*(Kcmax-H80)),AO80*Kcmax)</f>
        <v>0</v>
      </c>
      <c r="AU80" s="66" t="n">
        <f aca="false">MIN(((1-AS80)*AR80*(Kcmax-H80)),AP80*Kcmax)</f>
        <v>0</v>
      </c>
      <c r="AV80" s="66" t="n">
        <f aca="false">B80*(AT80+AU80)</f>
        <v>0</v>
      </c>
      <c r="AW80" s="66" t="n">
        <f aca="false">MIN((O80-X80)/(O80*(1-(p+0.04*(5-I79)))),1)</f>
        <v>1</v>
      </c>
      <c r="AX80" s="1" t="n">
        <f aca="false">B80*(H80*AW80)</f>
        <v>1.86204</v>
      </c>
      <c r="AY80" s="66" t="n">
        <f aca="false">MIN(IF((1-X80/O80)&gt;0,(1-V80/TEW)/(1-X80/O80)*(Ze/M80)^0.6,0),1)*AW80*H80*B80</f>
        <v>1.32654322941276</v>
      </c>
      <c r="AZ80" s="66" t="n">
        <f aca="false">MIN(IF((1-X80/O80)&gt;0,(1-W80/TEW)/(1-X80/O80)*(Ze/M80)^0.6,0),1)*AW80*H80*B80</f>
        <v>1.32654322941276</v>
      </c>
      <c r="BB80" s="1" t="n">
        <f aca="false">IF(F80&lt;&gt;"",(F80-I80)^2,"")</f>
        <v>0.0645973056000001</v>
      </c>
      <c r="BC80" s="1" t="n">
        <f aca="false">IF(F80&lt;&gt;"",(Moy_Etobs-F80)^2,"")</f>
        <v>0.283295617998617</v>
      </c>
    </row>
    <row r="81" customFormat="false" ht="15" hidden="false" customHeight="false" outlineLevel="0" collapsed="false">
      <c r="A81" s="65" t="n">
        <v>38823</v>
      </c>
      <c r="B81" s="1" t="n">
        <v>4.89</v>
      </c>
      <c r="C81" s="1" t="n">
        <v>3.4</v>
      </c>
      <c r="D81" s="0" t="n">
        <v>0.79</v>
      </c>
      <c r="E81" s="1" t="n">
        <v>0</v>
      </c>
      <c r="F81" s="1" t="n">
        <v>2.6762</v>
      </c>
      <c r="G81" s="1" t="n">
        <f aca="false">MIN(MAX(D81*a_fc+b_fc,0),1)</f>
        <v>1</v>
      </c>
      <c r="H81" s="66" t="n">
        <f aca="false">MIN(MAX(D81*a_kcb+b_kcb,0),Kcmax)</f>
        <v>0.708</v>
      </c>
      <c r="I81" s="66" t="n">
        <f aca="false">AV81+AX81</f>
        <v>3.46212</v>
      </c>
      <c r="J81" s="1" t="n">
        <f aca="false">(F81/B81)/D81</f>
        <v>0.692759700758458</v>
      </c>
      <c r="M81" s="67" t="n">
        <f aca="false">MAX(MIN(Zr_min+G81/MAX(INDEX(G:G,Lig_min,1):INDEX(G:G,Lig_max,1))*(Zr_max-Zr_min),Zr_max),Ze+0.001)</f>
        <v>600</v>
      </c>
      <c r="N81" s="67" t="n">
        <f aca="false">Z_sol-M81</f>
        <v>1400</v>
      </c>
      <c r="O81" s="67" t="n">
        <f aca="false">(Wfc-Wwp)*M81</f>
        <v>84</v>
      </c>
      <c r="P81" s="67" t="n">
        <f aca="false">(Wfc-Wwp)*N81</f>
        <v>196</v>
      </c>
      <c r="Q81" s="41" t="n">
        <f aca="false">AD80</f>
        <v>14.3847203535627</v>
      </c>
      <c r="R81" s="41" t="n">
        <f aca="false">AE80</f>
        <v>14.3847203535627</v>
      </c>
      <c r="S81" s="41" t="n">
        <f aca="false">IF(M81&gt;M80,MAX(AF80+(Wfc-Wwp)*(M81-M80)*AG80/P80,0),MAX(AF80+(Wfc-Wwp)*(M81-M80)*AF80/O80,0))</f>
        <v>23.2753614787337</v>
      </c>
      <c r="T81" s="41" t="n">
        <f aca="false">IF(M81&gt;M80,MAX(AG80-(Wfc-Wwp)*(M81-M80)*AG80/P80,0),MAX(AG80-(Wfc-Wwp)*(M81-M80)*AF80/O80,0))</f>
        <v>5.29451852126627</v>
      </c>
      <c r="U81" s="69" t="n">
        <f aca="false">IF(AND(S81&gt;O81*(p+0.04*(5-I80)),H81&gt;MAX(INDEX(H:H,Lig_min,1):INDEX(H:H,ROW(U81),1))*Kcbmax_stop_irrig),MAX(S81-E81-C81,0),0)</f>
        <v>0</v>
      </c>
      <c r="V81" s="69" t="n">
        <f aca="false">MIN(MAX(Q81-C81-IF(fw&gt;0,U81/fw*Irri_auto+E81/fw*Irri_man,0),0),TEW)</f>
        <v>10.9847203535627</v>
      </c>
      <c r="W81" s="69" t="n">
        <f aca="false">MIN(MAX(R81-C81,0),TEW)</f>
        <v>10.9847203535627</v>
      </c>
      <c r="X81" s="69" t="n">
        <f aca="false">MIN(MAX(S81-C81-(U81*Irri_auto+E81*Irri_man),0),O81)</f>
        <v>19.8753614787337</v>
      </c>
      <c r="Y81" s="69" t="n">
        <f aca="false">MIN(MAX(T81+MIN(S81-C81-(U81*Irri_auto+E81*Irri_man),0),0),P81)</f>
        <v>5.29451852126627</v>
      </c>
      <c r="Z81" s="41" t="n">
        <f aca="false">-MIN(T81+MIN(S81-C81-(U81*Irri_auto+E81*Irri_man),0),0)</f>
        <v>-0</v>
      </c>
      <c r="AA81" s="70" t="n">
        <f aca="false">IF(((O81-X81)/M81-((Wfc-Wwp)*Ze-V81)/Ze)/Wfc*DiffE&lt;0,MAX(((O81-X81)/M81-((Wfc-Wwp)*Ze-V81)/Ze)/Wfc*DiffE,(O81*Ze-((Wfc-Wwp)*Ze-V81-X81)*M81)/(M81+Ze)-X81),MIN(((O81-X81)/M81-((Wfc-Wwp)*Ze-V81)/Ze)/Wfc*DiffE,(O81*Ze-((Wfc-Wwp)*Ze-V81-X81)*M81)/(M81+Ze)-X81))</f>
        <v>0.0120349380942049</v>
      </c>
      <c r="AB81" s="70" t="n">
        <f aca="false">IF(((O81-X81)/M81-((Wfc-Wwp)*Ze-W81)/Ze)/Wfc*DiffE&lt;0,MAX(((O81-X81)/M81-((Wfc-Wwp)*Ze-W81)/Ze)/Wfc*DiffE,(O81*Ze-((Wfc-Wwp)*Ze-W81-X81)*M81)/(M81+Ze)-X81),MIN(((O81-X81)/M81-((Wfc-Wwp)*Ze-W81)/Ze)/Wfc*DiffE,(O81*Ze-((Wfc-Wwp)*Ze-W81-X81)*M81)/(M81+Ze)-X81))</f>
        <v>0.0120349380942049</v>
      </c>
      <c r="AC81" s="70" t="n">
        <f aca="false">IF(((P81-Y81)/N81-(O81-X81)/M81)/Wfc*DiffR&lt;0,MAX(((P81-Y81)/N81-(O81-X81)/M81)/Wfc*DiffR,(P81*M81-(O81-X81-Y81)*N81)/(M81+N81)-Y81),MIN(((P81-Y81)/N81-(O81-X81)/M81)/Wfc*DiffR,(P81*M81-(O81-X81-Y81)*N81)/(M81+N81)-Y81))</f>
        <v>0.505927646910252</v>
      </c>
      <c r="AD81" s="41" t="n">
        <f aca="false">MIN(MAX(V81+IF(AO81&gt;0,B81*AT81/AO81,0)+AY81-AA81,0),TEW)</f>
        <v>13.4552271604988</v>
      </c>
      <c r="AE81" s="41" t="n">
        <f aca="false">MIN(MAX(W81+IF(AP81&gt;0,B81*AU81/AP81,0)+AZ81-AB81,0),TEW)</f>
        <v>13.4552271604988</v>
      </c>
      <c r="AF81" s="41" t="n">
        <f aca="false">MIN(MAX(X81+I81-AC81,0),O81)</f>
        <v>22.8315538318235</v>
      </c>
      <c r="AG81" s="41" t="n">
        <f aca="false">MIN(MAX(Y81+AC81,0),P81)</f>
        <v>5.80044616817652</v>
      </c>
      <c r="AH81" s="71" t="n">
        <f aca="false">IF((AO81+AP81)&gt;0,(TEW-(AD81*AO81+AE81*AP81)/(AO81+AP81))/TEW,(TEW-(AD81+AE81)/2)/TEW)</f>
        <v>0.791391826969011</v>
      </c>
      <c r="AI81" s="71" t="n">
        <f aca="false">(O81-AF81)/O81</f>
        <v>0.728195787716387</v>
      </c>
      <c r="AJ81" s="71" t="n">
        <f aca="false">(P81-AG81)/P81</f>
        <v>0.970405886897059</v>
      </c>
      <c r="AK81" s="71" t="n">
        <v>0.701619444444445</v>
      </c>
      <c r="AL81" s="71" t="n">
        <v>0.813269444444445</v>
      </c>
      <c r="AM81" s="71"/>
      <c r="AN81" s="71"/>
      <c r="AO81" s="66" t="n">
        <f aca="false">MIN((1-G81),fw)</f>
        <v>0</v>
      </c>
      <c r="AP81" s="66" t="n">
        <f aca="false">1-G81-AO81</f>
        <v>0</v>
      </c>
      <c r="AQ81" s="66" t="n">
        <f aca="false">MIN((TEW-V81)/(TEW-fac_ev),1)</f>
        <v>0.829694258084299</v>
      </c>
      <c r="AR81" s="66" t="n">
        <f aca="false">MIN((TEW-W81)/(TEW-fac_ev),1)</f>
        <v>0.829694258084299</v>
      </c>
      <c r="AS81" s="66" t="n">
        <f aca="false">IF((AO81*(TEW-V81))&gt;0,1/(1+((AP81*(TEW-W81))/(AO81*(TEW-V81)))),0)</f>
        <v>0</v>
      </c>
      <c r="AT81" s="66" t="n">
        <f aca="false">MIN((AS81*AQ81*(Kcmax-H81)),AO81*Kcmax)</f>
        <v>0</v>
      </c>
      <c r="AU81" s="66" t="n">
        <f aca="false">MIN(((1-AS81)*AR81*(Kcmax-H81)),AP81*Kcmax)</f>
        <v>0</v>
      </c>
      <c r="AV81" s="66" t="n">
        <f aca="false">B81*(AT81+AU81)</f>
        <v>0</v>
      </c>
      <c r="AW81" s="66" t="n">
        <f aca="false">MIN((O81-X81)/(O81*(1-(p+0.04*(5-I80)))),1)</f>
        <v>1</v>
      </c>
      <c r="AX81" s="1" t="n">
        <f aca="false">B81*(H81*AW81)</f>
        <v>3.46212</v>
      </c>
      <c r="AY81" s="66" t="n">
        <f aca="false">MIN(IF((1-X81/O81)&gt;0,(1-V81/TEW)/(1-X81/O81)*(Ze/M81)^0.6,0),1)*AW81*H81*B81</f>
        <v>2.4825417450303</v>
      </c>
      <c r="AZ81" s="66" t="n">
        <f aca="false">MIN(IF((1-X81/O81)&gt;0,(1-W81/TEW)/(1-X81/O81)*(Ze/M81)^0.6,0),1)*AW81*H81*B81</f>
        <v>2.4825417450303</v>
      </c>
      <c r="BB81" s="1" t="n">
        <f aca="false">IF(F81&lt;&gt;"",(F81-I81)^2,"")</f>
        <v>0.617670246399999</v>
      </c>
      <c r="BC81" s="1" t="n">
        <f aca="false">IF(F81&lt;&gt;"",(Moy_Etobs-F81)^2,"")</f>
        <v>1.19302146311646</v>
      </c>
    </row>
    <row r="82" customFormat="false" ht="15" hidden="false" customHeight="false" outlineLevel="0" collapsed="false">
      <c r="A82" s="65" t="n">
        <v>38824</v>
      </c>
      <c r="B82" s="1" t="n">
        <v>4.01</v>
      </c>
      <c r="C82" s="1" t="n">
        <v>0.4</v>
      </c>
      <c r="D82" s="0" t="n">
        <v>0.79</v>
      </c>
      <c r="E82" s="1" t="n">
        <v>0</v>
      </c>
      <c r="F82" s="1" t="n">
        <v>2.5872</v>
      </c>
      <c r="G82" s="1" t="n">
        <f aca="false">MIN(MAX(D82*a_fc+b_fc,0),1)</f>
        <v>1</v>
      </c>
      <c r="H82" s="66" t="n">
        <f aca="false">MIN(MAX(D82*a_kcb+b_kcb,0),Kcmax)</f>
        <v>0.708</v>
      </c>
      <c r="I82" s="66" t="n">
        <f aca="false">AV82+AX82</f>
        <v>2.83908</v>
      </c>
      <c r="J82" s="1" t="n">
        <f aca="false">(F82/B82)/D82</f>
        <v>0.81669244609994</v>
      </c>
      <c r="M82" s="67" t="n">
        <f aca="false">MAX(MIN(Zr_min+G82/MAX(INDEX(G:G,Lig_min,1):INDEX(G:G,Lig_max,1))*(Zr_max-Zr_min),Zr_max),Ze+0.001)</f>
        <v>600</v>
      </c>
      <c r="N82" s="67" t="n">
        <f aca="false">Z_sol-M82</f>
        <v>1400</v>
      </c>
      <c r="O82" s="67" t="n">
        <f aca="false">(Wfc-Wwp)*M82</f>
        <v>84</v>
      </c>
      <c r="P82" s="67" t="n">
        <f aca="false">(Wfc-Wwp)*N82</f>
        <v>196</v>
      </c>
      <c r="Q82" s="41" t="n">
        <f aca="false">AD81</f>
        <v>13.4552271604988</v>
      </c>
      <c r="R82" s="41" t="n">
        <f aca="false">AE81</f>
        <v>13.4552271604988</v>
      </c>
      <c r="S82" s="41" t="n">
        <f aca="false">IF(M82&gt;M81,MAX(AF81+(Wfc-Wwp)*(M82-M81)*AG81/P81,0),MAX(AF81+(Wfc-Wwp)*(M82-M81)*AF81/O81,0))</f>
        <v>22.8315538318235</v>
      </c>
      <c r="T82" s="41" t="n">
        <f aca="false">IF(M82&gt;M81,MAX(AG81-(Wfc-Wwp)*(M82-M81)*AG81/P81,0),MAX(AG81-(Wfc-Wwp)*(M82-M81)*AF81/O81,0))</f>
        <v>5.80044616817652</v>
      </c>
      <c r="U82" s="69" t="n">
        <f aca="false">IF(AND(S82&gt;O82*(p+0.04*(5-I81)),H82&gt;MAX(INDEX(H:H,Lig_min,1):INDEX(H:H,ROW(U82),1))*Kcbmax_stop_irrig),MAX(S82-E82-C82,0),0)</f>
        <v>0</v>
      </c>
      <c r="V82" s="69" t="n">
        <f aca="false">MIN(MAX(Q82-C82-IF(fw&gt;0,U82/fw*Irri_auto+E82/fw*Irri_man,0),0),TEW)</f>
        <v>13.0552271604988</v>
      </c>
      <c r="W82" s="69" t="n">
        <f aca="false">MIN(MAX(R82-C82,0),TEW)</f>
        <v>13.0552271604988</v>
      </c>
      <c r="X82" s="69" t="n">
        <f aca="false">MIN(MAX(S82-C82-(U82*Irri_auto+E82*Irri_man),0),O82)</f>
        <v>22.4315538318235</v>
      </c>
      <c r="Y82" s="69" t="n">
        <f aca="false">MIN(MAX(T82+MIN(S82-C82-(U82*Irri_auto+E82*Irri_man),0),0),P82)</f>
        <v>5.80044616817652</v>
      </c>
      <c r="Z82" s="41" t="n">
        <f aca="false">-MIN(T82+MIN(S82-C82-(U82*Irri_auto+E82*Irri_man),0),0)</f>
        <v>-0</v>
      </c>
      <c r="AA82" s="70" t="n">
        <f aca="false">IF(((O82-X82)/M82-((Wfc-Wwp)*Ze-V82)/Ze)/Wfc*DiffE&lt;0,MAX(((O82-X82)/M82-((Wfc-Wwp)*Ze-V82)/Ze)/Wfc*DiffE,(O82*Ze-((Wfc-Wwp)*Ze-V82-X82)*M82)/(M82+Ze)-X82),MIN(((O82-X82)/M82-((Wfc-Wwp)*Ze-V82)/Ze)/Wfc*DiffE,(O82*Ze-((Wfc-Wwp)*Ze-V82-X82)*M82)/(M82+Ze)-X82))</f>
        <v>0.0211431062596213</v>
      </c>
      <c r="AB82" s="70" t="n">
        <f aca="false">IF(((O82-X82)/M82-((Wfc-Wwp)*Ze-W82)/Ze)/Wfc*DiffE&lt;0,MAX(((O82-X82)/M82-((Wfc-Wwp)*Ze-W82)/Ze)/Wfc*DiffE,(O82*Ze-((Wfc-Wwp)*Ze-W82-X82)*M82)/(M82+Ze)-X82),MIN(((O82-X82)/M82-((Wfc-Wwp)*Ze-W82)/Ze)/Wfc*DiffE,(O82*Ze-((Wfc-Wwp)*Ze-W82-X82)*M82)/(M82+Ze)-X82))</f>
        <v>0.0211431062596213</v>
      </c>
      <c r="AC82" s="70" t="n">
        <f aca="false">IF(((P82-Y82)/N82-(O82-X82)/M82)/Wfc*DiffR&lt;0,MAX(((P82-Y82)/N82-(O82-X82)/M82)/Wfc*DiffR,(P82*M82-(O82-X82-Y82)*N82)/(M82+N82)-Y82),MIN(((P82-Y82)/N82-(O82-X82)/M82)/Wfc*DiffR,(P82*M82-(O82-X82-Y82)*N82)/(M82+N82)-Y82))</f>
        <v>0.573150814114264</v>
      </c>
      <c r="AD82" s="41" t="n">
        <f aca="false">MIN(MAX(V82+IF(AO82&gt;0,B82*AT82/AO82,0)+AY82-AA82,0),TEW)</f>
        <v>15.0723566475957</v>
      </c>
      <c r="AE82" s="41" t="n">
        <f aca="false">MIN(MAX(W82+IF(AP82&gt;0,B82*AU82/AP82,0)+AZ82-AB82,0),TEW)</f>
        <v>15.0723566475957</v>
      </c>
      <c r="AF82" s="41" t="n">
        <f aca="false">MIN(MAX(X82+I82-AC82,0),O82)</f>
        <v>24.6974830177092</v>
      </c>
      <c r="AG82" s="41" t="n">
        <f aca="false">MIN(MAX(Y82+AC82,0),P82)</f>
        <v>6.37359698229079</v>
      </c>
      <c r="AH82" s="71" t="n">
        <f aca="false">IF((AO82+AP82)&gt;0,(TEW-(AD82*AO82+AE82*AP82)/(AO82+AP82))/TEW,(TEW-(AD82+AE82)/2)/TEW)</f>
        <v>0.76632005197526</v>
      </c>
      <c r="AI82" s="71" t="n">
        <f aca="false">(O82-AF82)/O82</f>
        <v>0.705982345027271</v>
      </c>
      <c r="AJ82" s="71" t="n">
        <f aca="false">(P82-AG82)/P82</f>
        <v>0.967481648049537</v>
      </c>
      <c r="AK82" s="71" t="n">
        <v>0.692809722222222</v>
      </c>
      <c r="AL82" s="71" t="n">
        <v>0.807036777777778</v>
      </c>
      <c r="AM82" s="71"/>
      <c r="AN82" s="71"/>
      <c r="AO82" s="66" t="n">
        <f aca="false">MIN((1-G82),fw)</f>
        <v>0</v>
      </c>
      <c r="AP82" s="66" t="n">
        <f aca="false">1-G82-AO82</f>
        <v>0</v>
      </c>
      <c r="AQ82" s="66" t="n">
        <f aca="false">MIN((TEW-V82)/(TEW-fac_ev),1)</f>
        <v>0.797593377356608</v>
      </c>
      <c r="AR82" s="66" t="n">
        <f aca="false">MIN((TEW-W82)/(TEW-fac_ev),1)</f>
        <v>0.797593377356608</v>
      </c>
      <c r="AS82" s="66" t="n">
        <f aca="false">IF((AO82*(TEW-V82))&gt;0,1/(1+((AP82*(TEW-W82))/(AO82*(TEW-V82)))),0)</f>
        <v>0</v>
      </c>
      <c r="AT82" s="66" t="n">
        <f aca="false">MIN((AS82*AQ82*(Kcmax-H82)),AO82*Kcmax)</f>
        <v>0</v>
      </c>
      <c r="AU82" s="66" t="n">
        <f aca="false">MIN(((1-AS82)*AR82*(Kcmax-H82)),AP82*Kcmax)</f>
        <v>0</v>
      </c>
      <c r="AV82" s="66" t="n">
        <f aca="false">B82*(AT82+AU82)</f>
        <v>0</v>
      </c>
      <c r="AW82" s="66" t="n">
        <f aca="false">MIN((O82-X82)/(O82*(1-(p+0.04*(5-I81)))),1)</f>
        <v>1</v>
      </c>
      <c r="AX82" s="1" t="n">
        <f aca="false">B82*(H82*AW82)</f>
        <v>2.83908</v>
      </c>
      <c r="AY82" s="66" t="n">
        <f aca="false">MIN(IF((1-X82/O82)&gt;0,(1-V82/TEW)/(1-X82/O82)*(Ze/M82)^0.6,0),1)*AW82*H82*B82</f>
        <v>2.03827259335652</v>
      </c>
      <c r="AZ82" s="66" t="n">
        <f aca="false">MIN(IF((1-X82/O82)&gt;0,(1-W82/TEW)/(1-X82/O82)*(Ze/M82)^0.6,0),1)*AW82*H82*B82</f>
        <v>2.03827259335652</v>
      </c>
      <c r="BB82" s="1" t="n">
        <f aca="false">IF(F82&lt;&gt;"",(F82-I82)^2,"")</f>
        <v>0.0634435343999997</v>
      </c>
      <c r="BC82" s="1" t="n">
        <f aca="false">IF(F82&lt;&gt;"",(Moy_Etobs-F82)^2,"")</f>
        <v>1.00652103416023</v>
      </c>
    </row>
    <row r="83" customFormat="false" ht="15" hidden="false" customHeight="false" outlineLevel="0" collapsed="false">
      <c r="A83" s="65" t="n">
        <v>38825</v>
      </c>
      <c r="B83" s="1" t="n">
        <v>4.02</v>
      </c>
      <c r="C83" s="1" t="n">
        <v>0</v>
      </c>
      <c r="D83" s="0" t="n">
        <v>0.79</v>
      </c>
      <c r="E83" s="1" t="n">
        <v>0</v>
      </c>
      <c r="F83" s="1" t="n">
        <v>2.796</v>
      </c>
      <c r="G83" s="1" t="n">
        <f aca="false">MIN(MAX(D83*a_fc+b_fc,0),1)</f>
        <v>1</v>
      </c>
      <c r="H83" s="66" t="n">
        <f aca="false">MIN(MAX(D83*a_kcb+b_kcb,0),Kcmax)</f>
        <v>0.708</v>
      </c>
      <c r="I83" s="66" t="n">
        <f aca="false">AV83+AX83</f>
        <v>2.84616</v>
      </c>
      <c r="J83" s="1" t="n">
        <f aca="false">(F83/B83)/D83</f>
        <v>0.880408086151521</v>
      </c>
      <c r="M83" s="67" t="n">
        <f aca="false">MAX(MIN(Zr_min+G83/MAX(INDEX(G:G,Lig_min,1):INDEX(G:G,Lig_max,1))*(Zr_max-Zr_min),Zr_max),Ze+0.001)</f>
        <v>600</v>
      </c>
      <c r="N83" s="67" t="n">
        <f aca="false">Z_sol-M83</f>
        <v>1400</v>
      </c>
      <c r="O83" s="67" t="n">
        <f aca="false">(Wfc-Wwp)*M83</f>
        <v>84</v>
      </c>
      <c r="P83" s="67" t="n">
        <f aca="false">(Wfc-Wwp)*N83</f>
        <v>196</v>
      </c>
      <c r="Q83" s="41" t="n">
        <f aca="false">AD82</f>
        <v>15.0723566475957</v>
      </c>
      <c r="R83" s="41" t="n">
        <f aca="false">AE82</f>
        <v>15.0723566475957</v>
      </c>
      <c r="S83" s="41" t="n">
        <f aca="false">IF(M83&gt;M82,MAX(AF82+(Wfc-Wwp)*(M83-M82)*AG82/P82,0),MAX(AF82+(Wfc-Wwp)*(M83-M82)*AF82/O82,0))</f>
        <v>24.6974830177092</v>
      </c>
      <c r="T83" s="41" t="n">
        <f aca="false">IF(M83&gt;M82,MAX(AG82-(Wfc-Wwp)*(M83-M82)*AG82/P82,0),MAX(AG82-(Wfc-Wwp)*(M83-M82)*AF82/O82,0))</f>
        <v>6.37359698229079</v>
      </c>
      <c r="U83" s="69" t="n">
        <f aca="false">IF(AND(S83&gt;O83*(p+0.04*(5-I82)),H83&gt;MAX(INDEX(H:H,Lig_min,1):INDEX(H:H,ROW(U83),1))*Kcbmax_stop_irrig),MAX(S83-E83-C83,0),0)</f>
        <v>0</v>
      </c>
      <c r="V83" s="69" t="n">
        <f aca="false">MIN(MAX(Q83-C83-IF(fw&gt;0,U83/fw*Irri_auto+E83/fw*Irri_man,0),0),TEW)</f>
        <v>15.0723566475957</v>
      </c>
      <c r="W83" s="69" t="n">
        <f aca="false">MIN(MAX(R83-C83,0),TEW)</f>
        <v>15.0723566475957</v>
      </c>
      <c r="X83" s="69" t="n">
        <f aca="false">MIN(MAX(S83-C83-(U83*Irri_auto+E83*Irri_man),0),O83)</f>
        <v>24.6974830177092</v>
      </c>
      <c r="Y83" s="69" t="n">
        <f aca="false">MIN(MAX(T83+MIN(S83-C83-(U83*Irri_auto+E83*Irri_man),0),0),P83)</f>
        <v>6.37359698229079</v>
      </c>
      <c r="Z83" s="41" t="n">
        <f aca="false">-MIN(T83+MIN(S83-C83-(U83*Irri_auto+E83*Irri_man),0),0)</f>
        <v>-0</v>
      </c>
      <c r="AA83" s="70" t="n">
        <f aca="false">IF(((O83-X83)/M83-((Wfc-Wwp)*Ze-V83)/Ze)/Wfc*DiffE&lt;0,MAX(((O83-X83)/M83-((Wfc-Wwp)*Ze-V83)/Ze)/Wfc*DiffE,(O83*Ze-((Wfc-Wwp)*Ze-V83-X83)*M83)/(M83+Ze)-X83),MIN(((O83-X83)/M83-((Wfc-Wwp)*Ze-V83)/Ze)/Wfc*DiffE,(O83*Ze-((Wfc-Wwp)*Ze-V83-X83)*M83)/(M83+Ze)-X83))</f>
        <v>0.0313059211349551</v>
      </c>
      <c r="AB83" s="70" t="n">
        <f aca="false">IF(((O83-X83)/M83-((Wfc-Wwp)*Ze-W83)/Ze)/Wfc*DiffE&lt;0,MAX(((O83-X83)/M83-((Wfc-Wwp)*Ze-W83)/Ze)/Wfc*DiffE,(O83*Ze-((Wfc-Wwp)*Ze-W83-X83)*M83)/(M83+Ze)-X83),MIN(((O83-X83)/M83-((Wfc-Wwp)*Ze-W83)/Ze)/Wfc*DiffE,(O83*Ze-((Wfc-Wwp)*Ze-W83-X83)*M83)/(M83+Ze)-X83))</f>
        <v>0.0313059211349551</v>
      </c>
      <c r="AC83" s="70" t="n">
        <f aca="false">IF(((P83-Y83)/N83-(O83-X83)/M83)/Wfc*DiffR&lt;0,MAX(((P83-Y83)/N83-(O83-X83)/M83)/Wfc*DiffR,(P83*M83-(O83-X83-Y83)*N83)/(M83+N83)-Y83),MIN(((P83-Y83)/N83-(O83-X83)/M83)/Wfc*DiffR,(P83*M83-(O83-X83-Y83)*N83)/(M83+N83)-Y83))</f>
        <v>0.631205214191675</v>
      </c>
      <c r="AD83" s="41" t="n">
        <f aca="false">MIN(MAX(V83+IF(AO83&gt;0,B83*AT83/AO83,0)+AY83-AA83,0),TEW)</f>
        <v>17.0793017195122</v>
      </c>
      <c r="AE83" s="41" t="n">
        <f aca="false">MIN(MAX(W83+IF(AP83&gt;0,B83*AU83/AP83,0)+AZ83-AB83,0),TEW)</f>
        <v>17.0793017195122</v>
      </c>
      <c r="AF83" s="41" t="n">
        <f aca="false">MIN(MAX(X83+I83-AC83,0),O83)</f>
        <v>26.9124378035175</v>
      </c>
      <c r="AG83" s="41" t="n">
        <f aca="false">MIN(MAX(Y83+AC83,0),P83)</f>
        <v>7.00480219648246</v>
      </c>
      <c r="AH83" s="71" t="n">
        <f aca="false">IF((AO83+AP83)&gt;0,(TEW-(AD83*AO83+AE83*AP83)/(AO83+AP83))/TEW,(TEW-(AD83+AE83)/2)/TEW)</f>
        <v>0.735204624503687</v>
      </c>
      <c r="AI83" s="71" t="n">
        <f aca="false">(O83-AF83)/O83</f>
        <v>0.67961383567241</v>
      </c>
      <c r="AJ83" s="71" t="n">
        <f aca="false">(P83-AG83)/P83</f>
        <v>0.964261213283253</v>
      </c>
      <c r="AK83" s="71" t="n">
        <v>0.659578722222222</v>
      </c>
      <c r="AL83" s="71" t="n">
        <v>0.784200444444445</v>
      </c>
      <c r="AM83" s="71"/>
      <c r="AN83" s="71"/>
      <c r="AO83" s="66" t="n">
        <f aca="false">MIN((1-G83),fw)</f>
        <v>0</v>
      </c>
      <c r="AP83" s="66" t="n">
        <f aca="false">1-G83-AO83</f>
        <v>0</v>
      </c>
      <c r="AQ83" s="66" t="n">
        <f aca="false">MIN((TEW-V83)/(TEW-fac_ev),1)</f>
        <v>0.76632005197526</v>
      </c>
      <c r="AR83" s="66" t="n">
        <f aca="false">MIN((TEW-W83)/(TEW-fac_ev),1)</f>
        <v>0.76632005197526</v>
      </c>
      <c r="AS83" s="66" t="n">
        <f aca="false">IF((AO83*(TEW-V83))&gt;0,1/(1+((AP83*(TEW-W83))/(AO83*(TEW-V83)))),0)</f>
        <v>0</v>
      </c>
      <c r="AT83" s="66" t="n">
        <f aca="false">MIN((AS83*AQ83*(Kcmax-H83)),AO83*Kcmax)</f>
        <v>0</v>
      </c>
      <c r="AU83" s="66" t="n">
        <f aca="false">MIN(((1-AS83)*AR83*(Kcmax-H83)),AP83*Kcmax)</f>
        <v>0</v>
      </c>
      <c r="AV83" s="66" t="n">
        <f aca="false">B83*(AT83+AU83)</f>
        <v>0</v>
      </c>
      <c r="AW83" s="66" t="n">
        <f aca="false">MIN((O83-X83)/(O83*(1-(p+0.04*(5-I82)))),1)</f>
        <v>1</v>
      </c>
      <c r="AX83" s="1" t="n">
        <f aca="false">B83*(H83*AW83)</f>
        <v>2.84616</v>
      </c>
      <c r="AY83" s="66" t="n">
        <f aca="false">MIN(IF((1-X83/O83)&gt;0,(1-V83/TEW)/(1-X83/O83)*(Ze/M83)^0.6,0),1)*AW83*H83*B83</f>
        <v>2.03825099305143</v>
      </c>
      <c r="AZ83" s="66" t="n">
        <f aca="false">MIN(IF((1-X83/O83)&gt;0,(1-W83/TEW)/(1-X83/O83)*(Ze/M83)^0.6,0),1)*AW83*H83*B83</f>
        <v>2.03825099305143</v>
      </c>
      <c r="BB83" s="1" t="n">
        <f aca="false">IF(F83&lt;&gt;"",(F83-I83)^2,"")</f>
        <v>0.00251602559999995</v>
      </c>
      <c r="BC83" s="1" t="n">
        <f aca="false">IF(F83&lt;&gt;"",(Moy_Etobs-F83)^2,"")</f>
        <v>1.46907785355417</v>
      </c>
    </row>
    <row r="84" customFormat="false" ht="15" hidden="false" customHeight="false" outlineLevel="0" collapsed="false">
      <c r="A84" s="65" t="n">
        <v>38826</v>
      </c>
      <c r="B84" s="1" t="n">
        <v>4.99</v>
      </c>
      <c r="C84" s="1" t="n">
        <v>0</v>
      </c>
      <c r="D84" s="0" t="n">
        <v>0.79</v>
      </c>
      <c r="E84" s="1" t="n">
        <v>0</v>
      </c>
      <c r="F84" s="1" t="n">
        <v>3.1708</v>
      </c>
      <c r="G84" s="1" t="n">
        <f aca="false">MIN(MAX(D84*a_fc+b_fc,0),1)</f>
        <v>1</v>
      </c>
      <c r="H84" s="66" t="n">
        <f aca="false">MIN(MAX(D84*a_kcb+b_kcb,0),Kcmax)</f>
        <v>0.708</v>
      </c>
      <c r="I84" s="66" t="n">
        <f aca="false">AV84+AX84</f>
        <v>3.53292</v>
      </c>
      <c r="J84" s="1" t="n">
        <f aca="false">(F84/B84)/D84</f>
        <v>0.804342862941072</v>
      </c>
      <c r="M84" s="67" t="n">
        <f aca="false">MAX(MIN(Zr_min+G84/MAX(INDEX(G:G,Lig_min,1):INDEX(G:G,Lig_max,1))*(Zr_max-Zr_min),Zr_max),Ze+0.001)</f>
        <v>600</v>
      </c>
      <c r="N84" s="67" t="n">
        <f aca="false">Z_sol-M84</f>
        <v>1400</v>
      </c>
      <c r="O84" s="67" t="n">
        <f aca="false">(Wfc-Wwp)*M84</f>
        <v>84</v>
      </c>
      <c r="P84" s="67" t="n">
        <f aca="false">(Wfc-Wwp)*N84</f>
        <v>196</v>
      </c>
      <c r="Q84" s="41" t="n">
        <f aca="false">AD83</f>
        <v>17.0793017195122</v>
      </c>
      <c r="R84" s="41" t="n">
        <f aca="false">AE83</f>
        <v>17.0793017195122</v>
      </c>
      <c r="S84" s="41" t="n">
        <f aca="false">IF(M84&gt;M83,MAX(AF83+(Wfc-Wwp)*(M84-M83)*AG83/P83,0),MAX(AF83+(Wfc-Wwp)*(M84-M83)*AF83/O83,0))</f>
        <v>26.9124378035175</v>
      </c>
      <c r="T84" s="41" t="n">
        <f aca="false">IF(M84&gt;M83,MAX(AG83-(Wfc-Wwp)*(M84-M83)*AG83/P83,0),MAX(AG83-(Wfc-Wwp)*(M84-M83)*AF83/O83,0))</f>
        <v>7.00480219648246</v>
      </c>
      <c r="U84" s="69" t="n">
        <f aca="false">IF(AND(S84&gt;O84*(p+0.04*(5-I83)),H84&gt;MAX(INDEX(H:H,Lig_min,1):INDEX(H:H,ROW(U84),1))*Kcbmax_stop_irrig),MAX(S84-E84-C84,0),0)</f>
        <v>0</v>
      </c>
      <c r="V84" s="69" t="n">
        <f aca="false">MIN(MAX(Q84-C84-IF(fw&gt;0,U84/fw*Irri_auto+E84/fw*Irri_man,0),0),TEW)</f>
        <v>17.0793017195122</v>
      </c>
      <c r="W84" s="69" t="n">
        <f aca="false">MIN(MAX(R84-C84,0),TEW)</f>
        <v>17.0793017195122</v>
      </c>
      <c r="X84" s="69" t="n">
        <f aca="false">MIN(MAX(S84-C84-(U84*Irri_auto+E84*Irri_man),0),O84)</f>
        <v>26.9124378035175</v>
      </c>
      <c r="Y84" s="69" t="n">
        <f aca="false">MIN(MAX(T84+MIN(S84-C84-(U84*Irri_auto+E84*Irri_man),0),0),P84)</f>
        <v>7.00480219648246</v>
      </c>
      <c r="Z84" s="41" t="n">
        <f aca="false">-MIN(T84+MIN(S84-C84-(U84*Irri_auto+E84*Irri_man),0),0)</f>
        <v>-0</v>
      </c>
      <c r="AA84" s="70" t="n">
        <f aca="false">IF(((O84-X84)/M84-((Wfc-Wwp)*Ze-V84)/Ze)/Wfc*DiffE&lt;0,MAX(((O84-X84)/M84-((Wfc-Wwp)*Ze-V84)/Ze)/Wfc*DiffE,(O84*Ze-((Wfc-Wwp)*Ze-V84-X84)*M84)/(M84+Ze)-X84),MIN(((O84-X84)/M84-((Wfc-Wwp)*Ze-V84)/Ze)/Wfc*DiffE,(O84*Ze-((Wfc-Wwp)*Ze-V84-X84)*M84)/(M84+Ze)-X84))</f>
        <v>0.0416446300891196</v>
      </c>
      <c r="AB84" s="70" t="n">
        <f aca="false">IF(((O84-X84)/M84-((Wfc-Wwp)*Ze-W84)/Ze)/Wfc*DiffE&lt;0,MAX(((O84-X84)/M84-((Wfc-Wwp)*Ze-W84)/Ze)/Wfc*DiffE,(O84*Ze-((Wfc-Wwp)*Ze-W84-X84)*M84)/(M84+Ze)-X84),MIN(((O84-X84)/M84-((Wfc-Wwp)*Ze-W84)/Ze)/Wfc*DiffE,(O84*Ze-((Wfc-Wwp)*Ze-W84-X84)*M84)/(M84+Ze)-X84))</f>
        <v>0.0416446300891196</v>
      </c>
      <c r="AC84" s="70" t="n">
        <f aca="false">IF(((P84-Y84)/N84-(O84-X84)/M84)/Wfc*DiffR&lt;0,MAX(((P84-Y84)/N84-(O84-X84)/M84)/Wfc*DiffR,(P84*M84-(O84-X84-Y84)*N84)/(M84+N84)-Y84),MIN(((P84-Y84)/N84-(O84-X84)/M84)/Wfc*DiffR,(P84*M84-(O84-X84-Y84)*N84)/(M84+N84)-Y84))</f>
        <v>0.687079876991689</v>
      </c>
      <c r="AD84" s="41" t="n">
        <f aca="false">MIN(MAX(V84+IF(AO84&gt;0,B84*AT84/AO84,0)+AY84-AA84,0),TEW)</f>
        <v>19.5591736471921</v>
      </c>
      <c r="AE84" s="41" t="n">
        <f aca="false">MIN(MAX(W84+IF(AP84&gt;0,B84*AU84/AP84,0)+AZ84-AB84,0),TEW)</f>
        <v>19.5591736471921</v>
      </c>
      <c r="AF84" s="41" t="n">
        <f aca="false">MIN(MAX(X84+I84-AC84,0),O84)</f>
        <v>29.7582779265258</v>
      </c>
      <c r="AG84" s="41" t="n">
        <f aca="false">MIN(MAX(Y84+AC84,0),P84)</f>
        <v>7.69188207347415</v>
      </c>
      <c r="AH84" s="71" t="n">
        <f aca="false">IF((AO84+AP84)&gt;0,(TEW-(AD84*AO84+AE84*AP84)/(AO84+AP84))/TEW,(TEW-(AD84+AE84)/2)/TEW)</f>
        <v>0.696756997717952</v>
      </c>
      <c r="AI84" s="71" t="n">
        <f aca="false">(O84-AF84)/O84</f>
        <v>0.645734786588978</v>
      </c>
      <c r="AJ84" s="71" t="n">
        <f aca="false">(P84-AG84)/P84</f>
        <v>0.960755703706765</v>
      </c>
      <c r="AK84" s="71" t="n">
        <v>0.615212944444444</v>
      </c>
      <c r="AL84" s="71" t="n">
        <v>0.751163444444445</v>
      </c>
      <c r="AM84" s="71"/>
      <c r="AN84" s="71"/>
      <c r="AO84" s="66" t="n">
        <f aca="false">MIN((1-G84),fw)</f>
        <v>0</v>
      </c>
      <c r="AP84" s="66" t="n">
        <f aca="false">1-G84-AO84</f>
        <v>0</v>
      </c>
      <c r="AQ84" s="66" t="n">
        <f aca="false">MIN((TEW-V84)/(TEW-fac_ev),1)</f>
        <v>0.735204624503687</v>
      </c>
      <c r="AR84" s="66" t="n">
        <f aca="false">MIN((TEW-W84)/(TEW-fac_ev),1)</f>
        <v>0.735204624503687</v>
      </c>
      <c r="AS84" s="66" t="n">
        <f aca="false">IF((AO84*(TEW-V84))&gt;0,1/(1+((AP84*(TEW-W84))/(AO84*(TEW-V84)))),0)</f>
        <v>0</v>
      </c>
      <c r="AT84" s="66" t="n">
        <f aca="false">MIN((AS84*AQ84*(Kcmax-H84)),AO84*Kcmax)</f>
        <v>0</v>
      </c>
      <c r="AU84" s="66" t="n">
        <f aca="false">MIN(((1-AS84)*AR84*(Kcmax-H84)),AP84*Kcmax)</f>
        <v>0</v>
      </c>
      <c r="AV84" s="66" t="n">
        <f aca="false">B84*(AT84+AU84)</f>
        <v>0</v>
      </c>
      <c r="AW84" s="66" t="n">
        <f aca="false">MIN((O84-X84)/(O84*(1-(p+0.04*(5-I83)))),1)</f>
        <v>1</v>
      </c>
      <c r="AX84" s="1" t="n">
        <f aca="false">B84*(H84*AW84)</f>
        <v>3.53292</v>
      </c>
      <c r="AY84" s="66" t="n">
        <f aca="false">MIN(IF((1-X84/O84)&gt;0,(1-V84/TEW)/(1-X84/O84)*(Ze/M84)^0.6,0),1)*AW84*H84*B84</f>
        <v>2.52151655776906</v>
      </c>
      <c r="AZ84" s="66" t="n">
        <f aca="false">MIN(IF((1-X84/O84)&gt;0,(1-W84/TEW)/(1-X84/O84)*(Ze/M84)^0.6,0),1)*AW84*H84*B84</f>
        <v>2.52151655776906</v>
      </c>
      <c r="BB84" s="1" t="n">
        <f aca="false">IF(F84&lt;&gt;"",(F84-I84)^2,"")</f>
        <v>0.1311308944</v>
      </c>
      <c r="BC84" s="1" t="n">
        <f aca="false">IF(F84&lt;&gt;"",(Moy_Etobs-F84)^2,"")</f>
        <v>2.51810948560804</v>
      </c>
    </row>
    <row r="85" customFormat="false" ht="15" hidden="false" customHeight="false" outlineLevel="0" collapsed="false">
      <c r="A85" s="65" t="n">
        <v>38827</v>
      </c>
      <c r="B85" s="1" t="n">
        <v>4.57</v>
      </c>
      <c r="C85" s="1" t="n">
        <v>0</v>
      </c>
      <c r="D85" s="0" t="n">
        <v>0.79</v>
      </c>
      <c r="E85" s="1" t="n">
        <v>0</v>
      </c>
      <c r="F85" s="1" t="n">
        <v>3.1672</v>
      </c>
      <c r="G85" s="1" t="n">
        <f aca="false">MIN(MAX(D85*a_fc+b_fc,0),1)</f>
        <v>1</v>
      </c>
      <c r="H85" s="66" t="n">
        <f aca="false">MIN(MAX(D85*a_kcb+b_kcb,0),Kcmax)</f>
        <v>0.708</v>
      </c>
      <c r="I85" s="66" t="n">
        <f aca="false">AV85+AX85</f>
        <v>3.23556</v>
      </c>
      <c r="J85" s="1" t="n">
        <f aca="false">(F85/B85)/D85</f>
        <v>0.877267817078913</v>
      </c>
      <c r="M85" s="67" t="n">
        <f aca="false">MAX(MIN(Zr_min+G85/MAX(INDEX(G:G,Lig_min,1):INDEX(G:G,Lig_max,1))*(Zr_max-Zr_min),Zr_max),Ze+0.001)</f>
        <v>600</v>
      </c>
      <c r="N85" s="67" t="n">
        <f aca="false">Z_sol-M85</f>
        <v>1400</v>
      </c>
      <c r="O85" s="67" t="n">
        <f aca="false">(Wfc-Wwp)*M85</f>
        <v>84</v>
      </c>
      <c r="P85" s="67" t="n">
        <f aca="false">(Wfc-Wwp)*N85</f>
        <v>196</v>
      </c>
      <c r="Q85" s="41" t="n">
        <f aca="false">AD84</f>
        <v>19.5591736471921</v>
      </c>
      <c r="R85" s="41" t="n">
        <f aca="false">AE84</f>
        <v>19.5591736471921</v>
      </c>
      <c r="S85" s="41" t="n">
        <f aca="false">IF(M85&gt;M84,MAX(AF84+(Wfc-Wwp)*(M85-M84)*AG84/P84,0),MAX(AF84+(Wfc-Wwp)*(M85-M84)*AF84/O84,0))</f>
        <v>29.7582779265258</v>
      </c>
      <c r="T85" s="41" t="n">
        <f aca="false">IF(M85&gt;M84,MAX(AG84-(Wfc-Wwp)*(M85-M84)*AG84/P84,0),MAX(AG84-(Wfc-Wwp)*(M85-M84)*AF84/O84,0))</f>
        <v>7.69188207347415</v>
      </c>
      <c r="U85" s="69" t="n">
        <f aca="false">IF(AND(S85&gt;O85*(p+0.04*(5-I84)),H85&gt;MAX(INDEX(H:H,Lig_min,1):INDEX(H:H,ROW(U85),1))*Kcbmax_stop_irrig),MAX(S85-E85-C85,0),0)</f>
        <v>0</v>
      </c>
      <c r="V85" s="69" t="n">
        <f aca="false">MIN(MAX(Q85-C85-IF(fw&gt;0,U85/fw*Irri_auto+E85/fw*Irri_man,0),0),TEW)</f>
        <v>19.5591736471921</v>
      </c>
      <c r="W85" s="69" t="n">
        <f aca="false">MIN(MAX(R85-C85,0),TEW)</f>
        <v>19.5591736471921</v>
      </c>
      <c r="X85" s="69" t="n">
        <f aca="false">MIN(MAX(S85-C85-(U85*Irri_auto+E85*Irri_man),0),O85)</f>
        <v>29.7582779265258</v>
      </c>
      <c r="Y85" s="69" t="n">
        <f aca="false">MIN(MAX(T85+MIN(S85-C85-(U85*Irri_auto+E85*Irri_man),0),0),P85)</f>
        <v>7.69188207347415</v>
      </c>
      <c r="Z85" s="41" t="n">
        <f aca="false">-MIN(T85+MIN(S85-C85-(U85*Irri_auto+E85*Irri_man),0),0)</f>
        <v>-0</v>
      </c>
      <c r="AA85" s="70" t="n">
        <f aca="false">IF(((O85-X85)/M85-((Wfc-Wwp)*Ze-V85)/Ze)/Wfc*DiffE&lt;0,MAX(((O85-X85)/M85-((Wfc-Wwp)*Ze-V85)/Ze)/Wfc*DiffE,(O85*Ze-((Wfc-Wwp)*Ze-V85-X85)*M85)/(M85+Ze)-X85),MIN(((O85-X85)/M85-((Wfc-Wwp)*Ze-V85)/Ze)/Wfc*DiffE,(O85*Ze-((Wfc-Wwp)*Ze-V85-X85)*M85)/(M85+Ze)-X85))</f>
        <v>0.0537935021141286</v>
      </c>
      <c r="AB85" s="70" t="n">
        <f aca="false">IF(((O85-X85)/M85-((Wfc-Wwp)*Ze-W85)/Ze)/Wfc*DiffE&lt;0,MAX(((O85-X85)/M85-((Wfc-Wwp)*Ze-W85)/Ze)/Wfc*DiffE,(O85*Ze-((Wfc-Wwp)*Ze-W85-X85)*M85)/(M85+Ze)-X85),MIN(((O85-X85)/M85-((Wfc-Wwp)*Ze-W85)/Ze)/Wfc*DiffE,(O85*Ze-((Wfc-Wwp)*Ze-W85-X85)*M85)/(M85+Ze)-X85))</f>
        <v>0.0537935021141286</v>
      </c>
      <c r="AC85" s="70" t="n">
        <f aca="false">IF(((P85-Y85)/N85-(O85-X85)/M85)/Wfc*DiffR&lt;0,MAX(((P85-Y85)/N85-(O85-X85)/M85)/Wfc*DiffR,(P85*M85-(O85-X85-Y85)*N85)/(M85+N85)-Y85),MIN(((P85-Y85)/N85-(O85-X85)/M85)/Wfc*DiffR,(P85*M85-(O85-X85-Y85)*N85)/(M85+N85)-Y85))</f>
        <v>0.760395317180864</v>
      </c>
      <c r="AD85" s="41" t="n">
        <f aca="false">MIN(MAX(V85+IF(AO85&gt;0,B85*AT85/AO85,0)+AY85-AA85,0),TEW)</f>
        <v>21.8087231511476</v>
      </c>
      <c r="AE85" s="41" t="n">
        <f aca="false">MIN(MAX(W85+IF(AP85&gt;0,B85*AU85/AP85,0)+AZ85-AB85,0),TEW)</f>
        <v>21.8087231511476</v>
      </c>
      <c r="AF85" s="41" t="n">
        <f aca="false">MIN(MAX(X85+I85-AC85,0),O85)</f>
        <v>32.233442609345</v>
      </c>
      <c r="AG85" s="41" t="n">
        <f aca="false">MIN(MAX(Y85+AC85,0),P85)</f>
        <v>8.45227739065502</v>
      </c>
      <c r="AH85" s="71" t="n">
        <f aca="false">IF((AO85+AP85)&gt;0,(TEW-(AD85*AO85+AE85*AP85)/(AO85+AP85))/TEW,(TEW-(AD85+AE85)/2)/TEW)</f>
        <v>0.661880261222517</v>
      </c>
      <c r="AI85" s="71" t="n">
        <f aca="false">(O85-AF85)/O85</f>
        <v>0.616268540364941</v>
      </c>
      <c r="AJ85" s="71" t="n">
        <f aca="false">(P85-AG85)/P85</f>
        <v>0.956876135761964</v>
      </c>
      <c r="AK85" s="71" t="n">
        <v>0.593019</v>
      </c>
      <c r="AL85" s="71" t="n">
        <v>0.729647</v>
      </c>
      <c r="AM85" s="71"/>
      <c r="AN85" s="71"/>
      <c r="AO85" s="66" t="n">
        <f aca="false">MIN((1-G85),fw)</f>
        <v>0</v>
      </c>
      <c r="AP85" s="66" t="n">
        <f aca="false">1-G85-AO85</f>
        <v>0</v>
      </c>
      <c r="AQ85" s="66" t="n">
        <f aca="false">MIN((TEW-V85)/(TEW-fac_ev),1)</f>
        <v>0.696756997717952</v>
      </c>
      <c r="AR85" s="66" t="n">
        <f aca="false">MIN((TEW-W85)/(TEW-fac_ev),1)</f>
        <v>0.696756997717952</v>
      </c>
      <c r="AS85" s="66" t="n">
        <f aca="false">IF((AO85*(TEW-V85))&gt;0,1/(1+((AP85*(TEW-W85))/(AO85*(TEW-V85)))),0)</f>
        <v>0</v>
      </c>
      <c r="AT85" s="66" t="n">
        <f aca="false">MIN((AS85*AQ85*(Kcmax-H85)),AO85*Kcmax)</f>
        <v>0</v>
      </c>
      <c r="AU85" s="66" t="n">
        <f aca="false">MIN(((1-AS85)*AR85*(Kcmax-H85)),AP85*Kcmax)</f>
        <v>0</v>
      </c>
      <c r="AV85" s="66" t="n">
        <f aca="false">B85*(AT85+AU85)</f>
        <v>0</v>
      </c>
      <c r="AW85" s="66" t="n">
        <f aca="false">MIN((O85-X85)/(O85*(1-(p+0.04*(5-I84)))),1)</f>
        <v>1</v>
      </c>
      <c r="AX85" s="1" t="n">
        <f aca="false">B85*(H85*AW85)</f>
        <v>3.23556</v>
      </c>
      <c r="AY85" s="66" t="n">
        <f aca="false">MIN(IF((1-X85/O85)&gt;0,(1-V85/TEW)/(1-X85/O85)*(Ze/M85)^0.6,0),1)*AW85*H85*B85</f>
        <v>2.30334300606966</v>
      </c>
      <c r="AZ85" s="66" t="n">
        <f aca="false">MIN(IF((1-X85/O85)&gt;0,(1-W85/TEW)/(1-X85/O85)*(Ze/M85)^0.6,0),1)*AW85*H85*B85</f>
        <v>2.30334300606966</v>
      </c>
      <c r="BB85" s="1" t="n">
        <f aca="false">IF(F85&lt;&gt;"",(F85-I85)^2,"")</f>
        <v>0.00467308960000003</v>
      </c>
      <c r="BC85" s="1" t="n">
        <f aca="false">IF(F85&lt;&gt;"",(Moy_Etobs-F85)^2,"")</f>
        <v>2.50669708803229</v>
      </c>
    </row>
    <row r="86" customFormat="false" ht="15" hidden="false" customHeight="false" outlineLevel="0" collapsed="false">
      <c r="A86" s="65" t="n">
        <v>38828</v>
      </c>
      <c r="B86" s="1" t="n">
        <v>5.22</v>
      </c>
      <c r="C86" s="1" t="n">
        <v>0</v>
      </c>
      <c r="D86" s="0" t="n">
        <v>0.78</v>
      </c>
      <c r="E86" s="1" t="n">
        <v>0</v>
      </c>
      <c r="F86" s="1" t="n">
        <v>3.4487</v>
      </c>
      <c r="G86" s="1" t="n">
        <f aca="false">MIN(MAX(D86*a_fc+b_fc,0),1)</f>
        <v>1</v>
      </c>
      <c r="H86" s="66" t="n">
        <f aca="false">MIN(MAX(D86*a_kcb+b_kcb,0),Kcmax)</f>
        <v>0.696</v>
      </c>
      <c r="I86" s="66" t="n">
        <f aca="false">AV86+AX86</f>
        <v>3.63312</v>
      </c>
      <c r="J86" s="1" t="n">
        <f aca="false">(F86/B86)/D86</f>
        <v>0.847013459082425</v>
      </c>
      <c r="M86" s="67" t="n">
        <f aca="false">MAX(MIN(Zr_min+G86/MAX(INDEX(G:G,Lig_min,1):INDEX(G:G,Lig_max,1))*(Zr_max-Zr_min),Zr_max),Ze+0.001)</f>
        <v>600</v>
      </c>
      <c r="N86" s="67" t="n">
        <f aca="false">Z_sol-M86</f>
        <v>1400</v>
      </c>
      <c r="O86" s="67" t="n">
        <f aca="false">(Wfc-Wwp)*M86</f>
        <v>84</v>
      </c>
      <c r="P86" s="67" t="n">
        <f aca="false">(Wfc-Wwp)*N86</f>
        <v>196</v>
      </c>
      <c r="Q86" s="41" t="n">
        <f aca="false">AD85</f>
        <v>21.8087231511476</v>
      </c>
      <c r="R86" s="41" t="n">
        <f aca="false">AE85</f>
        <v>21.8087231511476</v>
      </c>
      <c r="S86" s="41" t="n">
        <f aca="false">IF(M86&gt;M85,MAX(AF85+(Wfc-Wwp)*(M86-M85)*AG85/P85,0),MAX(AF85+(Wfc-Wwp)*(M86-M85)*AF85/O85,0))</f>
        <v>32.233442609345</v>
      </c>
      <c r="T86" s="41" t="n">
        <f aca="false">IF(M86&gt;M85,MAX(AG85-(Wfc-Wwp)*(M86-M85)*AG85/P85,0),MAX(AG85-(Wfc-Wwp)*(M86-M85)*AF85/O85,0))</f>
        <v>8.45227739065502</v>
      </c>
      <c r="U86" s="69" t="n">
        <f aca="false">IF(AND(S86&gt;O86*(p+0.04*(5-I85)),H86&gt;MAX(INDEX(H:H,Lig_min,1):INDEX(H:H,ROW(U86),1))*Kcbmax_stop_irrig),MAX(S86-E86-C86,0),0)</f>
        <v>0</v>
      </c>
      <c r="V86" s="69" t="n">
        <f aca="false">MIN(MAX(Q86-C86-IF(fw&gt;0,U86/fw*Irri_auto+E86/fw*Irri_man,0),0),TEW)</f>
        <v>21.8087231511476</v>
      </c>
      <c r="W86" s="69" t="n">
        <f aca="false">MIN(MAX(R86-C86,0),TEW)</f>
        <v>21.8087231511476</v>
      </c>
      <c r="X86" s="69" t="n">
        <f aca="false">MIN(MAX(S86-C86-(U86*Irri_auto+E86*Irri_man),0),O86)</f>
        <v>32.233442609345</v>
      </c>
      <c r="Y86" s="69" t="n">
        <f aca="false">MIN(MAX(T86+MIN(S86-C86-(U86*Irri_auto+E86*Irri_man),0),0),P86)</f>
        <v>8.45227739065502</v>
      </c>
      <c r="Z86" s="41" t="n">
        <f aca="false">-MIN(T86+MIN(S86-C86-(U86*Irri_auto+E86*Irri_man),0),0)</f>
        <v>-0</v>
      </c>
      <c r="AA86" s="70" t="n">
        <f aca="false">IF(((O86-X86)/M86-((Wfc-Wwp)*Ze-V86)/Ze)/Wfc*DiffE&lt;0,MAX(((O86-X86)/M86-((Wfc-Wwp)*Ze-V86)/Ze)/Wfc*DiffE,(O86*Ze-((Wfc-Wwp)*Ze-V86-X86)*M86)/(M86+Ze)-X86),MIN(((O86-X86)/M86-((Wfc-Wwp)*Ze-V86)/Ze)/Wfc*DiffE,(O86*Ze-((Wfc-Wwp)*Ze-V86-X86)*M86)/(M86+Ze)-X86))</f>
        <v>0.0654253085801742</v>
      </c>
      <c r="AB86" s="70" t="n">
        <f aca="false">IF(((O86-X86)/M86-((Wfc-Wwp)*Ze-W86)/Ze)/Wfc*DiffE&lt;0,MAX(((O86-X86)/M86-((Wfc-Wwp)*Ze-W86)/Ze)/Wfc*DiffE,(O86*Ze-((Wfc-Wwp)*Ze-W86-X86)*M86)/(M86+Ze)-X86),MIN(((O86-X86)/M86-((Wfc-Wwp)*Ze-W86)/Ze)/Wfc*DiffE,(O86*Ze-((Wfc-Wwp)*Ze-W86-X86)*M86)/(M86+Ze)-X86))</f>
        <v>0.0654253085801742</v>
      </c>
      <c r="AC86" s="70" t="n">
        <f aca="false">IF(((P86-Y86)/N86-(O86-X86)/M86)/Wfc*DiffR&lt;0,MAX(((P86-Y86)/N86-(O86-X86)/M86)/Wfc*DiffR,(P86*M86-(O86-X86-Y86)*N86)/(M86+N86)-Y86),MIN(((P86-Y86)/N86-(O86-X86)/M86)/Wfc*DiffR,(P86*M86-(O86-X86-Y86)*N86)/(M86+N86)-Y86))</f>
        <v>0.822156264751436</v>
      </c>
      <c r="AD86" s="41" t="n">
        <f aca="false">MIN(MAX(V86+IF(AO86&gt;0,B86*AT86/AO86,0)+AY86-AA86,0),TEW)</f>
        <v>24.3176690924897</v>
      </c>
      <c r="AE86" s="41" t="n">
        <f aca="false">MIN(MAX(W86+IF(AP86&gt;0,B86*AU86/AP86,0)+AZ86-AB86,0),TEW)</f>
        <v>24.3176690924897</v>
      </c>
      <c r="AF86" s="41" t="n">
        <f aca="false">MIN(MAX(X86+I86-AC86,0),O86)</f>
        <v>35.0444063445936</v>
      </c>
      <c r="AG86" s="41" t="n">
        <f aca="false">MIN(MAX(Y86+AC86,0),P86)</f>
        <v>9.27443365540645</v>
      </c>
      <c r="AH86" s="71" t="n">
        <f aca="false">IF((AO86+AP86)&gt;0,(TEW-(AD86*AO86+AE86*AP86)/(AO86+AP86))/TEW,(TEW-(AD86+AE86)/2)/TEW)</f>
        <v>0.622981874535044</v>
      </c>
      <c r="AI86" s="71" t="n">
        <f aca="false">(O86-AF86)/O86</f>
        <v>0.582804686373886</v>
      </c>
      <c r="AJ86" s="71" t="n">
        <f aca="false">(P86-AG86)/P86</f>
        <v>0.952681460941804</v>
      </c>
      <c r="AK86" s="71" t="n">
        <v>0.560388888888889</v>
      </c>
      <c r="AL86" s="71" t="n">
        <v>0.704527777777778</v>
      </c>
      <c r="AM86" s="71"/>
      <c r="AN86" s="71"/>
      <c r="AO86" s="66" t="n">
        <f aca="false">MIN((1-G86),fw)</f>
        <v>0</v>
      </c>
      <c r="AP86" s="66" t="n">
        <f aca="false">1-G86-AO86</f>
        <v>0</v>
      </c>
      <c r="AQ86" s="66" t="n">
        <f aca="false">MIN((TEW-V86)/(TEW-fac_ev),1)</f>
        <v>0.661880261222517</v>
      </c>
      <c r="AR86" s="66" t="n">
        <f aca="false">MIN((TEW-W86)/(TEW-fac_ev),1)</f>
        <v>0.661880261222517</v>
      </c>
      <c r="AS86" s="66" t="n">
        <f aca="false">IF((AO86*(TEW-V86))&gt;0,1/(1+((AP86*(TEW-W86))/(AO86*(TEW-V86)))),0)</f>
        <v>0</v>
      </c>
      <c r="AT86" s="66" t="n">
        <f aca="false">MIN((AS86*AQ86*(Kcmax-H86)),AO86*Kcmax)</f>
        <v>0</v>
      </c>
      <c r="AU86" s="66" t="n">
        <f aca="false">MIN(((1-AS86)*AR86*(Kcmax-H86)),AP86*Kcmax)</f>
        <v>0</v>
      </c>
      <c r="AV86" s="66" t="n">
        <f aca="false">B86*(AT86+AU86)</f>
        <v>0</v>
      </c>
      <c r="AW86" s="66" t="n">
        <f aca="false">MIN((O86-X86)/(O86*(1-(p+0.04*(5-I85)))),1)</f>
        <v>1</v>
      </c>
      <c r="AX86" s="1" t="n">
        <f aca="false">B86*(H86*AW86)</f>
        <v>3.63312</v>
      </c>
      <c r="AY86" s="66" t="n">
        <f aca="false">MIN(IF((1-X86/O86)&gt;0,(1-V86/TEW)/(1-X86/O86)*(Ze/M86)^0.6,0),1)*AW86*H86*B86</f>
        <v>2.57437124992221</v>
      </c>
      <c r="AZ86" s="66" t="n">
        <f aca="false">MIN(IF((1-X86/O86)&gt;0,(1-W86/TEW)/(1-X86/O86)*(Ze/M86)^0.6,0),1)*AW86*H86*B86</f>
        <v>2.57437124992221</v>
      </c>
      <c r="BB86" s="1" t="n">
        <f aca="false">IF(F86&lt;&gt;"",(F86-I86)^2,"")</f>
        <v>0.0340107363999998</v>
      </c>
      <c r="BC86" s="1" t="n">
        <f aca="false">IF(F86&lt;&gt;"",(Moy_Etobs-F86)^2,"")</f>
        <v>3.47731202624778</v>
      </c>
    </row>
    <row r="87" customFormat="false" ht="15" hidden="false" customHeight="false" outlineLevel="0" collapsed="false">
      <c r="A87" s="65" t="n">
        <v>38829</v>
      </c>
      <c r="B87" s="1" t="n">
        <v>3.78</v>
      </c>
      <c r="C87" s="1" t="n">
        <v>0</v>
      </c>
      <c r="D87" s="0" t="n">
        <v>0.78</v>
      </c>
      <c r="E87" s="1" t="n">
        <v>0</v>
      </c>
      <c r="F87" s="1" t="n">
        <v>2.6145</v>
      </c>
      <c r="G87" s="1" t="n">
        <f aca="false">MIN(MAX(D87*a_fc+b_fc,0),1)</f>
        <v>1</v>
      </c>
      <c r="H87" s="66" t="n">
        <f aca="false">MIN(MAX(D87*a_kcb+b_kcb,0),Kcmax)</f>
        <v>0.696</v>
      </c>
      <c r="I87" s="66" t="n">
        <f aca="false">AV87+AX87</f>
        <v>2.63088</v>
      </c>
      <c r="J87" s="1" t="n">
        <f aca="false">(F87/B87)/D87</f>
        <v>0.886752136752137</v>
      </c>
      <c r="M87" s="67" t="n">
        <f aca="false">MAX(MIN(Zr_min+G87/MAX(INDEX(G:G,Lig_min,1):INDEX(G:G,Lig_max,1))*(Zr_max-Zr_min),Zr_max),Ze+0.001)</f>
        <v>600</v>
      </c>
      <c r="N87" s="67" t="n">
        <f aca="false">Z_sol-M87</f>
        <v>1400</v>
      </c>
      <c r="O87" s="67" t="n">
        <f aca="false">(Wfc-Wwp)*M87</f>
        <v>84</v>
      </c>
      <c r="P87" s="67" t="n">
        <f aca="false">(Wfc-Wwp)*N87</f>
        <v>196</v>
      </c>
      <c r="Q87" s="41" t="n">
        <f aca="false">AD86</f>
        <v>24.3176690924897</v>
      </c>
      <c r="R87" s="41" t="n">
        <f aca="false">AE86</f>
        <v>24.3176690924897</v>
      </c>
      <c r="S87" s="41" t="n">
        <f aca="false">IF(M87&gt;M86,MAX(AF86+(Wfc-Wwp)*(M87-M86)*AG86/P86,0),MAX(AF86+(Wfc-Wwp)*(M87-M86)*AF86/O86,0))</f>
        <v>35.0444063445936</v>
      </c>
      <c r="T87" s="41" t="n">
        <f aca="false">IF(M87&gt;M86,MAX(AG86-(Wfc-Wwp)*(M87-M86)*AG86/P86,0),MAX(AG86-(Wfc-Wwp)*(M87-M86)*AF86/O86,0))</f>
        <v>9.27443365540645</v>
      </c>
      <c r="U87" s="69" t="n">
        <f aca="false">IF(AND(S87&gt;O87*(p+0.04*(5-I86)),H87&gt;MAX(INDEX(H:H,Lig_min,1):INDEX(H:H,ROW(U87),1))*Kcbmax_stop_irrig),MAX(S87-E87-C87,0),0)</f>
        <v>0</v>
      </c>
      <c r="V87" s="69" t="n">
        <f aca="false">MIN(MAX(Q87-C87-IF(fw&gt;0,U87/fw*Irri_auto+E87/fw*Irri_man,0),0),TEW)</f>
        <v>24.3176690924897</v>
      </c>
      <c r="W87" s="69" t="n">
        <f aca="false">MIN(MAX(R87-C87,0),TEW)</f>
        <v>24.3176690924897</v>
      </c>
      <c r="X87" s="69" t="n">
        <f aca="false">MIN(MAX(S87-C87-(U87*Irri_auto+E87*Irri_man),0),O87)</f>
        <v>35.0444063445936</v>
      </c>
      <c r="Y87" s="69" t="n">
        <f aca="false">MIN(MAX(T87+MIN(S87-C87-(U87*Irri_auto+E87*Irri_man),0),0),P87)</f>
        <v>9.27443365540645</v>
      </c>
      <c r="Z87" s="41" t="n">
        <f aca="false">-MIN(T87+MIN(S87-C87-(U87*Irri_auto+E87*Irri_man),0),0)</f>
        <v>-0</v>
      </c>
      <c r="AA87" s="70" t="n">
        <f aca="false">IF(((O87-X87)/M87-((Wfc-Wwp)*Ze-V87)/Ze)/Wfc*DiffE&lt;0,MAX(((O87-X87)/M87-((Wfc-Wwp)*Ze-V87)/Ze)/Wfc*DiffE,(O87*Ze-((Wfc-Wwp)*Ze-V87-X87)*M87)/(M87+Ze)-X87),MIN(((O87-X87)/M87-((Wfc-Wwp)*Ze-V87)/Ze)/Wfc*DiffE,(O87*Ze-((Wfc-Wwp)*Ze-V87-X87)*M87)/(M87+Ze)-X87))</f>
        <v>0.0781088036803782</v>
      </c>
      <c r="AB87" s="70" t="n">
        <f aca="false">IF(((O87-X87)/M87-((Wfc-Wwp)*Ze-W87)/Ze)/Wfc*DiffE&lt;0,MAX(((O87-X87)/M87-((Wfc-Wwp)*Ze-W87)/Ze)/Wfc*DiffE,(O87*Ze-((Wfc-Wwp)*Ze-W87-X87)*M87)/(M87+Ze)-X87),MIN(((O87-X87)/M87-((Wfc-Wwp)*Ze-W87)/Ze)/Wfc*DiffE,(O87*Ze-((Wfc-Wwp)*Ze-W87-X87)*M87)/(M87+Ze)-X87))</f>
        <v>0.0781088036803782</v>
      </c>
      <c r="AC87" s="70" t="n">
        <f aca="false">IF(((P87-Y87)/N87-(O87-X87)/M87)/Wfc*DiffR&lt;0,MAX(((P87-Y87)/N87-(O87-X87)/M87)/Wfc*DiffR,(P87*M87-(O87-X87-Y87)*N87)/(M87+N87)-Y87),MIN(((P87-Y87)/N87-(O87-X87)/M87)/Wfc*DiffR,(P87*M87-(O87-X87-Y87)*N87)/(M87+N87)-Y87))</f>
        <v>0.892806007577732</v>
      </c>
      <c r="AD87" s="41" t="n">
        <f aca="false">MIN(MAX(V87+IF(AO87&gt;0,B87*AT87/AO87,0)+AY87-AA87,0),TEW)</f>
        <v>26.0949511704802</v>
      </c>
      <c r="AE87" s="41" t="n">
        <f aca="false">MIN(MAX(W87+IF(AP87&gt;0,B87*AU87/AP87,0)+AZ87-AB87,0),TEW)</f>
        <v>26.0949511704802</v>
      </c>
      <c r="AF87" s="41" t="n">
        <f aca="false">MIN(MAX(X87+I87-AC87,0),O87)</f>
        <v>36.7824803370158</v>
      </c>
      <c r="AG87" s="41" t="n">
        <f aca="false">MIN(MAX(Y87+AC87,0),P87)</f>
        <v>10.1672396629842</v>
      </c>
      <c r="AH87" s="71" t="n">
        <f aca="false">IF((AO87+AP87)&gt;0,(TEW-(AD87*AO87+AE87*AP87)/(AO87+AP87))/TEW,(TEW-(AD87+AE87)/2)/TEW)</f>
        <v>0.595427113635966</v>
      </c>
      <c r="AI87" s="71" t="n">
        <f aca="false">(O87-AF87)/O87</f>
        <v>0.56211332932124</v>
      </c>
      <c r="AJ87" s="71" t="n">
        <f aca="false">(P87-AG87)/P87</f>
        <v>0.948126328250081</v>
      </c>
      <c r="AK87" s="71" t="n">
        <v>0.537994</v>
      </c>
      <c r="AL87" s="71" t="n">
        <v>0.682922</v>
      </c>
      <c r="AM87" s="71"/>
      <c r="AN87" s="71"/>
      <c r="AO87" s="66" t="n">
        <f aca="false">MIN((1-G87),fw)</f>
        <v>0</v>
      </c>
      <c r="AP87" s="66" t="n">
        <f aca="false">1-G87-AO87</f>
        <v>0</v>
      </c>
      <c r="AQ87" s="66" t="n">
        <f aca="false">MIN((TEW-V87)/(TEW-fac_ev),1)</f>
        <v>0.622981874535044</v>
      </c>
      <c r="AR87" s="66" t="n">
        <f aca="false">MIN((TEW-W87)/(TEW-fac_ev),1)</f>
        <v>0.622981874535044</v>
      </c>
      <c r="AS87" s="66" t="n">
        <f aca="false">IF((AO87*(TEW-V87))&gt;0,1/(1+((AP87*(TEW-W87))/(AO87*(TEW-V87)))),0)</f>
        <v>0</v>
      </c>
      <c r="AT87" s="66" t="n">
        <f aca="false">MIN((AS87*AQ87*(Kcmax-H87)),AO87*Kcmax)</f>
        <v>0</v>
      </c>
      <c r="AU87" s="66" t="n">
        <f aca="false">MIN(((1-AS87)*AR87*(Kcmax-H87)),AP87*Kcmax)</f>
        <v>0</v>
      </c>
      <c r="AV87" s="66" t="n">
        <f aca="false">B87*(AT87+AU87)</f>
        <v>0</v>
      </c>
      <c r="AW87" s="66" t="n">
        <f aca="false">MIN((O87-X87)/(O87*(1-(p+0.04*(5-I86)))),1)</f>
        <v>1</v>
      </c>
      <c r="AX87" s="1" t="n">
        <f aca="false">B87*(H87*AW87)</f>
        <v>2.63088</v>
      </c>
      <c r="AY87" s="66" t="n">
        <f aca="false">MIN(IF((1-X87/O87)&gt;0,(1-V87/TEW)/(1-X87/O87)*(Ze/M87)^0.6,0),1)*AW87*H87*B87</f>
        <v>1.85539088167088</v>
      </c>
      <c r="AZ87" s="66" t="n">
        <f aca="false">MIN(IF((1-X87/O87)&gt;0,(1-W87/TEW)/(1-X87/O87)*(Ze/M87)^0.6,0),1)*AW87*H87*B87</f>
        <v>1.85539088167088</v>
      </c>
      <c r="BB87" s="1" t="n">
        <f aca="false">IF(F87&lt;&gt;"",(F87-I87)^2,"")</f>
        <v>0.000268304399999995</v>
      </c>
      <c r="BC87" s="1" t="n">
        <f aca="false">IF(F87&lt;&gt;"",(Moy_Etobs-F87)^2,"")</f>
        <v>1.06204405910973</v>
      </c>
    </row>
    <row r="88" customFormat="false" ht="15" hidden="false" customHeight="false" outlineLevel="0" collapsed="false">
      <c r="A88" s="65" t="n">
        <v>38830</v>
      </c>
      <c r="B88" s="1" t="n">
        <v>3.71</v>
      </c>
      <c r="C88" s="1" t="n">
        <v>0</v>
      </c>
      <c r="D88" s="0" t="n">
        <v>0.78</v>
      </c>
      <c r="E88" s="1" t="n">
        <v>0</v>
      </c>
      <c r="F88" s="1" t="n">
        <v>2.7657</v>
      </c>
      <c r="G88" s="1" t="n">
        <f aca="false">MIN(MAX(D88*a_fc+b_fc,0),1)</f>
        <v>1</v>
      </c>
      <c r="H88" s="66" t="n">
        <f aca="false">MIN(MAX(D88*a_kcb+b_kcb,0),Kcmax)</f>
        <v>0.696</v>
      </c>
      <c r="I88" s="66" t="n">
        <f aca="false">AV88+AX88</f>
        <v>2.58216</v>
      </c>
      <c r="J88" s="1" t="n">
        <f aca="false">(F88/B88)/D88</f>
        <v>0.955732946298984</v>
      </c>
      <c r="M88" s="67" t="n">
        <f aca="false">MAX(MIN(Zr_min+G88/MAX(INDEX(G:G,Lig_min,1):INDEX(G:G,Lig_max,1))*(Zr_max-Zr_min),Zr_max),Ze+0.001)</f>
        <v>600</v>
      </c>
      <c r="N88" s="67" t="n">
        <f aca="false">Z_sol-M88</f>
        <v>1400</v>
      </c>
      <c r="O88" s="67" t="n">
        <f aca="false">(Wfc-Wwp)*M88</f>
        <v>84</v>
      </c>
      <c r="P88" s="67" t="n">
        <f aca="false">(Wfc-Wwp)*N88</f>
        <v>196</v>
      </c>
      <c r="Q88" s="41" t="n">
        <f aca="false">AD87</f>
        <v>26.0949511704802</v>
      </c>
      <c r="R88" s="41" t="n">
        <f aca="false">AE87</f>
        <v>26.0949511704802</v>
      </c>
      <c r="S88" s="41" t="n">
        <f aca="false">IF(M88&gt;M87,MAX(AF87+(Wfc-Wwp)*(M88-M87)*AG87/P87,0),MAX(AF87+(Wfc-Wwp)*(M88-M87)*AF87/O87,0))</f>
        <v>36.7824803370158</v>
      </c>
      <c r="T88" s="41" t="n">
        <f aca="false">IF(M88&gt;M87,MAX(AG87-(Wfc-Wwp)*(M88-M87)*AG87/P87,0),MAX(AG87-(Wfc-Wwp)*(M88-M87)*AF87/O87,0))</f>
        <v>10.1672396629842</v>
      </c>
      <c r="U88" s="69" t="n">
        <f aca="false">IF(AND(S88&gt;O88*(p+0.04*(5-I87)),H88&gt;MAX(INDEX(H:H,Lig_min,1):INDEX(H:H,ROW(U88),1))*Kcbmax_stop_irrig),MAX(S88-E88-C88,0),0)</f>
        <v>0</v>
      </c>
      <c r="V88" s="69" t="n">
        <f aca="false">MIN(MAX(Q88-C88-IF(fw&gt;0,U88/fw*Irri_auto+E88/fw*Irri_man,0),0),TEW)</f>
        <v>26.0949511704802</v>
      </c>
      <c r="W88" s="69" t="n">
        <f aca="false">MIN(MAX(R88-C88,0),TEW)</f>
        <v>26.0949511704802</v>
      </c>
      <c r="X88" s="69" t="n">
        <f aca="false">MIN(MAX(S88-C88-(U88*Irri_auto+E88*Irri_man),0),O88)</f>
        <v>36.7824803370158</v>
      </c>
      <c r="Y88" s="69" t="n">
        <f aca="false">MIN(MAX(T88+MIN(S88-C88-(U88*Irri_auto+E88*Irri_man),0),0),P88)</f>
        <v>10.1672396629842</v>
      </c>
      <c r="Z88" s="41" t="n">
        <f aca="false">-MIN(T88+MIN(S88-C88-(U88*Irri_auto+E88*Irri_man),0),0)</f>
        <v>-0</v>
      </c>
      <c r="AA88" s="70" t="n">
        <f aca="false">IF(((O88-X88)/M88-((Wfc-Wwp)*Ze-V88)/Ze)/Wfc*DiffE&lt;0,MAX(((O88-X88)/M88-((Wfc-Wwp)*Ze-V88)/Ze)/Wfc*DiffE,(O88*Ze-((Wfc-Wwp)*Ze-V88-X88)*M88)/(M88+Ze)-X88),MIN(((O88-X88)/M88-((Wfc-Wwp)*Ze-V88)/Ze)/Wfc*DiffE,(O88*Ze-((Wfc-Wwp)*Ze-V88-X88)*M88)/(M88+Ze)-X88))</f>
        <v>0.0885484023215203</v>
      </c>
      <c r="AB88" s="70" t="n">
        <f aca="false">IF(((O88-X88)/M88-((Wfc-Wwp)*Ze-W88)/Ze)/Wfc*DiffE&lt;0,MAX(((O88-X88)/M88-((Wfc-Wwp)*Ze-W88)/Ze)/Wfc*DiffE,(O88*Ze-((Wfc-Wwp)*Ze-W88-X88)*M88)/(M88+Ze)-X88),MIN(((O88-X88)/M88-((Wfc-Wwp)*Ze-W88)/Ze)/Wfc*DiffE,(O88*Ze-((Wfc-Wwp)*Ze-W88-X88)*M88)/(M88+Ze)-X88))</f>
        <v>0.0885484023215203</v>
      </c>
      <c r="AC88" s="70" t="n">
        <f aca="false">IF(((P88-Y88)/N88-(O88-X88)/M88)/Wfc*DiffR&lt;0,MAX(((P88-Y88)/N88-(O88-X88)/M88)/Wfc*DiffR,(P88*M88-(O88-X88-Y88)*N88)/(M88+N88)-Y88),MIN(((P88-Y88)/N88-(O88-X88)/M88)/Wfc*DiffR,(P88*M88-(O88-X88-Y88)*N88)/(M88+N88)-Y88))</f>
        <v>0.931755514655822</v>
      </c>
      <c r="AD88" s="41" t="n">
        <f aca="false">MIN(MAX(V88+IF(AO88&gt;0,B88*AT88/AO88,0)+AY88-AA88,0),TEW)</f>
        <v>27.8109567369427</v>
      </c>
      <c r="AE88" s="41" t="n">
        <f aca="false">MIN(MAX(W88+IF(AP88&gt;0,B88*AU88/AP88,0)+AZ88-AB88,0),TEW)</f>
        <v>27.8109567369427</v>
      </c>
      <c r="AF88" s="41" t="n">
        <f aca="false">MIN(MAX(X88+I88-AC88,0),O88)</f>
        <v>38.43288482236</v>
      </c>
      <c r="AG88" s="41" t="n">
        <f aca="false">MIN(MAX(Y88+AC88,0),P88)</f>
        <v>11.09899517764</v>
      </c>
      <c r="AH88" s="71" t="n">
        <f aca="false">IF((AO88+AP88)&gt;0,(TEW-(AD88*AO88+AE88*AP88)/(AO88+AP88))/TEW,(TEW-(AD88+AE88)/2)/TEW)</f>
        <v>0.56882237617143</v>
      </c>
      <c r="AI88" s="71" t="n">
        <f aca="false">(O88-AF88)/O88</f>
        <v>0.542465656876667</v>
      </c>
      <c r="AJ88" s="71" t="n">
        <f aca="false">(P88-AG88)/P88</f>
        <v>0.943372473583469</v>
      </c>
      <c r="AK88" s="71" t="n">
        <v>0.515361111111111</v>
      </c>
      <c r="AL88" s="71" t="n">
        <v>0.666161111111111</v>
      </c>
      <c r="AM88" s="71"/>
      <c r="AN88" s="71"/>
      <c r="AO88" s="66" t="n">
        <f aca="false">MIN((1-G88),fw)</f>
        <v>0</v>
      </c>
      <c r="AP88" s="66" t="n">
        <f aca="false">1-G88-AO88</f>
        <v>0</v>
      </c>
      <c r="AQ88" s="66" t="n">
        <f aca="false">MIN((TEW-V88)/(TEW-fac_ev),1)</f>
        <v>0.595427113635966</v>
      </c>
      <c r="AR88" s="66" t="n">
        <f aca="false">MIN((TEW-W88)/(TEW-fac_ev),1)</f>
        <v>0.595427113635966</v>
      </c>
      <c r="AS88" s="66" t="n">
        <f aca="false">IF((AO88*(TEW-V88))&gt;0,1/(1+((AP88*(TEW-W88))/(AO88*(TEW-V88)))),0)</f>
        <v>0</v>
      </c>
      <c r="AT88" s="66" t="n">
        <f aca="false">MIN((AS88*AQ88*(Kcmax-H88)),AO88*Kcmax)</f>
        <v>0</v>
      </c>
      <c r="AU88" s="66" t="n">
        <f aca="false">MIN(((1-AS88)*AR88*(Kcmax-H88)),AP88*Kcmax)</f>
        <v>0</v>
      </c>
      <c r="AV88" s="66" t="n">
        <f aca="false">B88*(AT88+AU88)</f>
        <v>0</v>
      </c>
      <c r="AW88" s="66" t="n">
        <f aca="false">MIN((O88-X88)/(O88*(1-(p+0.04*(5-I87)))),1)</f>
        <v>1</v>
      </c>
      <c r="AX88" s="1" t="n">
        <f aca="false">B88*(H88*AW88)</f>
        <v>2.58216</v>
      </c>
      <c r="AY88" s="66" t="n">
        <f aca="false">MIN(IF((1-X88/O88)&gt;0,(1-V88/TEW)/(1-X88/O88)*(Ze/M88)^0.6,0),1)*AW88*H88*B88</f>
        <v>1.80455396878409</v>
      </c>
      <c r="AZ88" s="66" t="n">
        <f aca="false">MIN(IF((1-X88/O88)&gt;0,(1-W88/TEW)/(1-X88/O88)*(Ze/M88)^0.6,0),1)*AW88*H88*B88</f>
        <v>1.80455396878409</v>
      </c>
      <c r="BB88" s="1" t="n">
        <f aca="false">IF(F88&lt;&gt;"",(F88-I88)^2,"")</f>
        <v>0.0336869315999999</v>
      </c>
      <c r="BC88" s="1" t="n">
        <f aca="false">IF(F88&lt;&gt;"",(Moy_Etobs-F88)^2,"")</f>
        <v>1.39654539729155</v>
      </c>
    </row>
    <row r="89" customFormat="false" ht="15" hidden="false" customHeight="false" outlineLevel="0" collapsed="false">
      <c r="A89" s="65" t="n">
        <v>38831</v>
      </c>
      <c r="B89" s="1" t="n">
        <v>4.12</v>
      </c>
      <c r="C89" s="1" t="n">
        <v>0.2</v>
      </c>
      <c r="D89" s="0" t="n">
        <v>0.78</v>
      </c>
      <c r="E89" s="1" t="n">
        <v>0</v>
      </c>
      <c r="F89" s="1" t="n">
        <v>2.9563</v>
      </c>
      <c r="G89" s="1" t="n">
        <f aca="false">MIN(MAX(D89*a_fc+b_fc,0),1)</f>
        <v>1</v>
      </c>
      <c r="H89" s="66" t="n">
        <f aca="false">MIN(MAX(D89*a_kcb+b_kcb,0),Kcmax)</f>
        <v>0.696</v>
      </c>
      <c r="I89" s="66" t="n">
        <f aca="false">AV89+AX89</f>
        <v>2.86752</v>
      </c>
      <c r="J89" s="1" t="n">
        <f aca="false">(F89/B89)/D89</f>
        <v>0.919934030370924</v>
      </c>
      <c r="M89" s="67" t="n">
        <f aca="false">MAX(MIN(Zr_min+G89/MAX(INDEX(G:G,Lig_min,1):INDEX(G:G,Lig_max,1))*(Zr_max-Zr_min),Zr_max),Ze+0.001)</f>
        <v>600</v>
      </c>
      <c r="N89" s="67" t="n">
        <f aca="false">Z_sol-M89</f>
        <v>1400</v>
      </c>
      <c r="O89" s="67" t="n">
        <f aca="false">(Wfc-Wwp)*M89</f>
        <v>84</v>
      </c>
      <c r="P89" s="67" t="n">
        <f aca="false">(Wfc-Wwp)*N89</f>
        <v>196</v>
      </c>
      <c r="Q89" s="41" t="n">
        <f aca="false">AD88</f>
        <v>27.8109567369427</v>
      </c>
      <c r="R89" s="41" t="n">
        <f aca="false">AE88</f>
        <v>27.8109567369427</v>
      </c>
      <c r="S89" s="41" t="n">
        <f aca="false">IF(M89&gt;M88,MAX(AF88+(Wfc-Wwp)*(M89-M88)*AG88/P88,0),MAX(AF88+(Wfc-Wwp)*(M89-M88)*AF88/O88,0))</f>
        <v>38.43288482236</v>
      </c>
      <c r="T89" s="41" t="n">
        <f aca="false">IF(M89&gt;M88,MAX(AG88-(Wfc-Wwp)*(M89-M88)*AG88/P88,0),MAX(AG88-(Wfc-Wwp)*(M89-M88)*AF88/O88,0))</f>
        <v>11.09899517764</v>
      </c>
      <c r="U89" s="69" t="n">
        <f aca="false">IF(AND(S89&gt;O89*(p+0.04*(5-I88)),H89&gt;MAX(INDEX(H:H,Lig_min,1):INDEX(H:H,ROW(U89),1))*Kcbmax_stop_irrig),MAX(S89-E89-C89,0),0)</f>
        <v>0</v>
      </c>
      <c r="V89" s="69" t="n">
        <f aca="false">MIN(MAX(Q89-C89-IF(fw&gt;0,U89/fw*Irri_auto+E89/fw*Irri_man,0),0),TEW)</f>
        <v>27.6109567369427</v>
      </c>
      <c r="W89" s="69" t="n">
        <f aca="false">MIN(MAX(R89-C89,0),TEW)</f>
        <v>27.6109567369427</v>
      </c>
      <c r="X89" s="69" t="n">
        <f aca="false">MIN(MAX(S89-C89-(U89*Irri_auto+E89*Irri_man),0),O89)</f>
        <v>38.23288482236</v>
      </c>
      <c r="Y89" s="69" t="n">
        <f aca="false">MIN(MAX(T89+MIN(S89-C89-(U89*Irri_auto+E89*Irri_man),0),0),P89)</f>
        <v>11.09899517764</v>
      </c>
      <c r="Z89" s="41" t="n">
        <f aca="false">-MIN(T89+MIN(S89-C89-(U89*Irri_auto+E89*Irri_man),0),0)</f>
        <v>-0</v>
      </c>
      <c r="AA89" s="70" t="n">
        <f aca="false">IF(((O89-X89)/M89-((Wfc-Wwp)*Ze-V89)/Ze)/Wfc*DiffE&lt;0,MAX(((O89-X89)/M89-((Wfc-Wwp)*Ze-V89)/Ze)/Wfc*DiffE,(O89*Ze-((Wfc-Wwp)*Ze-V89-X89)*M89)/(M89+Ze)-X89),MIN(((O89-X89)/M89-((Wfc-Wwp)*Ze-V89)/Ze)/Wfc*DiffE,(O89*Ze-((Wfc-Wwp)*Ze-V89-X89)*M89)/(M89+Ze)-X89))</f>
        <v>0.0976380956984224</v>
      </c>
      <c r="AB89" s="70" t="n">
        <f aca="false">IF(((O89-X89)/M89-((Wfc-Wwp)*Ze-W89)/Ze)/Wfc*DiffE&lt;0,MAX(((O89-X89)/M89-((Wfc-Wwp)*Ze-W89)/Ze)/Wfc*DiffE,(O89*Ze-((Wfc-Wwp)*Ze-W89-X89)*M89)/(M89+Ze)-X89),MIN(((O89-X89)/M89-((Wfc-Wwp)*Ze-W89)/Ze)/Wfc*DiffE,(O89*Ze-((Wfc-Wwp)*Ze-W89-X89)*M89)/(M89+Ze)-X89))</f>
        <v>0.0976380956984224</v>
      </c>
      <c r="AC89" s="70" t="n">
        <f aca="false">IF(((P89-Y89)/N89-(O89-X89)/M89)/Wfc*DiffR&lt;0,MAX(((P89-Y89)/N89-(O89-X89)/M89)/Wfc*DiffR,(P89*M89-(O89-X89-Y89)*N89)/(M89+N89)-Y89),MIN(((P89-Y89)/N89-(O89-X89)/M89)/Wfc*DiffR,(P89*M89-(O89-X89-Y89)*N89)/(M89+N89)-Y89))</f>
        <v>0.9619589828555</v>
      </c>
      <c r="AD89" s="41" t="n">
        <f aca="false">MIN(MAX(V89+IF(AO89&gt;0,B89*AT89/AO89,0)+AY89-AA89,0),TEW)</f>
        <v>29.4991935236179</v>
      </c>
      <c r="AE89" s="41" t="n">
        <f aca="false">MIN(MAX(W89+IF(AP89&gt;0,B89*AU89/AP89,0)+AZ89-AB89,0),TEW)</f>
        <v>29.4991935236179</v>
      </c>
      <c r="AF89" s="41" t="n">
        <f aca="false">MIN(MAX(X89+I89-AC89,0),O89)</f>
        <v>40.1384458395045</v>
      </c>
      <c r="AG89" s="41" t="n">
        <f aca="false">MIN(MAX(Y89+AC89,0),P89)</f>
        <v>12.0609541604955</v>
      </c>
      <c r="AH89" s="71" t="n">
        <f aca="false">IF((AO89+AP89)&gt;0,(TEW-(AD89*AO89+AE89*AP89)/(AO89+AP89))/TEW,(TEW-(AD89+AE89)/2)/TEW)</f>
        <v>0.542648162424528</v>
      </c>
      <c r="AI89" s="71" t="n">
        <f aca="false">(O89-AF89)/O89</f>
        <v>0.522161359053518</v>
      </c>
      <c r="AJ89" s="71" t="n">
        <f aca="false">(P89-AG89)/P89</f>
        <v>0.938464519589309</v>
      </c>
      <c r="AK89" s="71" t="n">
        <v>0.496048611111111</v>
      </c>
      <c r="AL89" s="71" t="n">
        <v>0.649067333333334</v>
      </c>
      <c r="AM89" s="71"/>
      <c r="AN89" s="71"/>
      <c r="AO89" s="66" t="n">
        <f aca="false">MIN((1-G89),fw)</f>
        <v>0</v>
      </c>
      <c r="AP89" s="66" t="n">
        <f aca="false">1-G89-AO89</f>
        <v>0</v>
      </c>
      <c r="AQ89" s="66" t="n">
        <f aca="false">MIN((TEW-V89)/(TEW-fac_ev),1)</f>
        <v>0.571923151365229</v>
      </c>
      <c r="AR89" s="66" t="n">
        <f aca="false">MIN((TEW-W89)/(TEW-fac_ev),1)</f>
        <v>0.571923151365229</v>
      </c>
      <c r="AS89" s="66" t="n">
        <f aca="false">IF((AO89*(TEW-V89))&gt;0,1/(1+((AP89*(TEW-W89))/(AO89*(TEW-V89)))),0)</f>
        <v>0</v>
      </c>
      <c r="AT89" s="66" t="n">
        <f aca="false">MIN((AS89*AQ89*(Kcmax-H89)),AO89*Kcmax)</f>
        <v>0</v>
      </c>
      <c r="AU89" s="66" t="n">
        <f aca="false">MIN(((1-AS89)*AR89*(Kcmax-H89)),AP89*Kcmax)</f>
        <v>0</v>
      </c>
      <c r="AV89" s="66" t="n">
        <f aca="false">B89*(AT89+AU89)</f>
        <v>0</v>
      </c>
      <c r="AW89" s="66" t="n">
        <f aca="false">MIN((O89-X89)/(O89*(1-(p+0.04*(5-I88)))),1)</f>
        <v>1</v>
      </c>
      <c r="AX89" s="1" t="n">
        <f aca="false">B89*(H89*AW89)</f>
        <v>2.86752</v>
      </c>
      <c r="AY89" s="66" t="n">
        <f aca="false">MIN(IF((1-X89/O89)&gt;0,(1-V89/TEW)/(1-X89/O89)*(Ze/M89)^0.6,0),1)*AW89*H89*B89</f>
        <v>1.98587488237361</v>
      </c>
      <c r="AZ89" s="66" t="n">
        <f aca="false">MIN(IF((1-X89/O89)&gt;0,(1-W89/TEW)/(1-X89/O89)*(Ze/M89)^0.6,0),1)*AW89*H89*B89</f>
        <v>1.98587488237361</v>
      </c>
      <c r="BB89" s="1" t="n">
        <f aca="false">IF(F89&lt;&gt;"",(F89-I89)^2,"")</f>
        <v>0.00788188840000005</v>
      </c>
      <c r="BC89" s="1" t="n">
        <f aca="false">IF(F89&lt;&gt;"",(Moy_Etobs-F89)^2,"")</f>
        <v>1.88335884671916</v>
      </c>
    </row>
    <row r="90" customFormat="false" ht="15" hidden="false" customHeight="false" outlineLevel="0" collapsed="false">
      <c r="A90" s="65" t="n">
        <v>38832</v>
      </c>
      <c r="B90" s="1" t="n">
        <v>1.93</v>
      </c>
      <c r="C90" s="1" t="n">
        <v>0</v>
      </c>
      <c r="D90" s="0" t="n">
        <v>0.78</v>
      </c>
      <c r="E90" s="1" t="n">
        <v>0</v>
      </c>
      <c r="F90" s="1" t="n">
        <v>1.2892</v>
      </c>
      <c r="G90" s="1" t="n">
        <f aca="false">MIN(MAX(D90*a_fc+b_fc,0),1)</f>
        <v>1</v>
      </c>
      <c r="H90" s="66" t="n">
        <f aca="false">MIN(MAX(D90*a_kcb+b_kcb,0),Kcmax)</f>
        <v>0.696</v>
      </c>
      <c r="I90" s="66" t="n">
        <f aca="false">AV90+AX90</f>
        <v>1.34328</v>
      </c>
      <c r="J90" s="1" t="n">
        <f aca="false">(F90/B90)/D90</f>
        <v>0.856383685399229</v>
      </c>
      <c r="M90" s="67" t="n">
        <f aca="false">MAX(MIN(Zr_min+G90/MAX(INDEX(G:G,Lig_min,1):INDEX(G:G,Lig_max,1))*(Zr_max-Zr_min),Zr_max),Ze+0.001)</f>
        <v>600</v>
      </c>
      <c r="N90" s="67" t="n">
        <f aca="false">Z_sol-M90</f>
        <v>1400</v>
      </c>
      <c r="O90" s="67" t="n">
        <f aca="false">(Wfc-Wwp)*M90</f>
        <v>84</v>
      </c>
      <c r="P90" s="67" t="n">
        <f aca="false">(Wfc-Wwp)*N90</f>
        <v>196</v>
      </c>
      <c r="Q90" s="41" t="n">
        <f aca="false">AD89</f>
        <v>29.4991935236179</v>
      </c>
      <c r="R90" s="41" t="n">
        <f aca="false">AE89</f>
        <v>29.4991935236179</v>
      </c>
      <c r="S90" s="41" t="n">
        <f aca="false">IF(M90&gt;M89,MAX(AF89+(Wfc-Wwp)*(M90-M89)*AG89/P89,0),MAX(AF89+(Wfc-Wwp)*(M90-M89)*AF89/O89,0))</f>
        <v>40.1384458395045</v>
      </c>
      <c r="T90" s="41" t="n">
        <f aca="false">IF(M90&gt;M89,MAX(AG89-(Wfc-Wwp)*(M90-M89)*AG89/P89,0),MAX(AG89-(Wfc-Wwp)*(M90-M89)*AF89/O89,0))</f>
        <v>12.0609541604955</v>
      </c>
      <c r="U90" s="69" t="n">
        <f aca="false">IF(AND(S90&gt;O90*(p+0.04*(5-I89)),H90&gt;MAX(INDEX(H:H,Lig_min,1):INDEX(H:H,ROW(U90),1))*Kcbmax_stop_irrig),MAX(S90-E90-C90,0),0)</f>
        <v>0</v>
      </c>
      <c r="V90" s="69" t="n">
        <f aca="false">MIN(MAX(Q90-C90-IF(fw&gt;0,U90/fw*Irri_auto+E90/fw*Irri_man,0),0),TEW)</f>
        <v>29.4991935236179</v>
      </c>
      <c r="W90" s="69" t="n">
        <f aca="false">MIN(MAX(R90-C90,0),TEW)</f>
        <v>29.4991935236179</v>
      </c>
      <c r="X90" s="69" t="n">
        <f aca="false">MIN(MAX(S90-C90-(U90*Irri_auto+E90*Irri_man),0),O90)</f>
        <v>40.1384458395045</v>
      </c>
      <c r="Y90" s="69" t="n">
        <f aca="false">MIN(MAX(T90+MIN(S90-C90-(U90*Irri_auto+E90*Irri_man),0),0),P90)</f>
        <v>12.0609541604955</v>
      </c>
      <c r="Z90" s="41" t="n">
        <f aca="false">-MIN(T90+MIN(S90-C90-(U90*Irri_auto+E90*Irri_man),0),0)</f>
        <v>-0</v>
      </c>
      <c r="AA90" s="70" t="n">
        <f aca="false">IF(((O90-X90)/M90-((Wfc-Wwp)*Ze-V90)/Ze)/Wfc*DiffE&lt;0,MAX(((O90-X90)/M90-((Wfc-Wwp)*Ze-V90)/Ze)/Wfc*DiffE,(O90*Ze-((Wfc-Wwp)*Ze-V90-X90)*M90)/(M90+Ze)-X90),MIN(((O90-X90)/M90-((Wfc-Wwp)*Ze-V90)/Ze)/Wfc*DiffE,(O90*Ze-((Wfc-Wwp)*Ze-V90-X90)*M90)/(M90+Ze)-X90))</f>
        <v>0.1083904667111</v>
      </c>
      <c r="AB90" s="70" t="n">
        <f aca="false">IF(((O90-X90)/M90-((Wfc-Wwp)*Ze-W90)/Ze)/Wfc*DiffE&lt;0,MAX(((O90-X90)/M90-((Wfc-Wwp)*Ze-W90)/Ze)/Wfc*DiffE,(O90*Ze-((Wfc-Wwp)*Ze-W90-X90)*M90)/(M90+Ze)-X90),MIN(((O90-X90)/M90-((Wfc-Wwp)*Ze-W90)/Ze)/Wfc*DiffE,(O90*Ze-((Wfc-Wwp)*Ze-W90-X90)*M90)/(M90+Ze)-X90))</f>
        <v>0.1083904667111</v>
      </c>
      <c r="AC90" s="70" t="n">
        <f aca="false">IF(((P90-Y90)/N90-(O90-X90)/M90)/Wfc*DiffR&lt;0,MAX(((P90-Y90)/N90-(O90-X90)/M90)/Wfc*DiffR,(P90*M90-(O90-X90-Y90)*N90)/(M90+N90)-Y90),MIN(((P90-Y90)/N90-(O90-X90)/M90)/Wfc*DiffR,(P90*M90-(O90-X90-Y90)*N90)/(M90+N90)-Y90))</f>
        <v>1.00486969784501</v>
      </c>
      <c r="AD90" s="41" t="n">
        <f aca="false">MIN(MAX(V90+IF(AO90&gt;0,B90*AT90/AO90,0)+AY90-AA90,0),TEW)</f>
        <v>30.311808417299</v>
      </c>
      <c r="AE90" s="41" t="n">
        <f aca="false">MIN(MAX(W90+IF(AP90&gt;0,B90*AU90/AP90,0)+AZ90-AB90,0),TEW)</f>
        <v>30.311808417299</v>
      </c>
      <c r="AF90" s="41" t="n">
        <f aca="false">MIN(MAX(X90+I90-AC90,0),O90)</f>
        <v>40.4768561416595</v>
      </c>
      <c r="AG90" s="41" t="n">
        <f aca="false">MIN(MAX(Y90+AC90,0),P90)</f>
        <v>13.0658238583405</v>
      </c>
      <c r="AH90" s="71" t="n">
        <f aca="false">IF((AO90+AP90)&gt;0,(TEW-(AD90*AO90+AE90*AP90)/(AO90+AP90))/TEW,(TEW-(AD90+AE90)/2)/TEW)</f>
        <v>0.53004948190234</v>
      </c>
      <c r="AI90" s="71" t="n">
        <f aca="false">(O90-AF90)/O90</f>
        <v>0.518132664980244</v>
      </c>
      <c r="AJ90" s="71" t="n">
        <f aca="false">(P90-AG90)/P90</f>
        <v>0.933337633375814</v>
      </c>
      <c r="AK90" s="71" t="n">
        <v>0.474244</v>
      </c>
      <c r="AL90" s="71" t="n">
        <v>0.630456722222222</v>
      </c>
      <c r="AM90" s="71"/>
      <c r="AN90" s="71"/>
      <c r="AO90" s="66" t="n">
        <f aca="false">MIN((1-G90),fw)</f>
        <v>0</v>
      </c>
      <c r="AP90" s="66" t="n">
        <f aca="false">1-G90-AO90</f>
        <v>0</v>
      </c>
      <c r="AQ90" s="66" t="n">
        <f aca="false">MIN((TEW-V90)/(TEW-fac_ev),1)</f>
        <v>0.542648162424528</v>
      </c>
      <c r="AR90" s="66" t="n">
        <f aca="false">MIN((TEW-W90)/(TEW-fac_ev),1)</f>
        <v>0.542648162424528</v>
      </c>
      <c r="AS90" s="66" t="n">
        <f aca="false">IF((AO90*(TEW-V90))&gt;0,1/(1+((AP90*(TEW-W90))/(AO90*(TEW-V90)))),0)</f>
        <v>0</v>
      </c>
      <c r="AT90" s="66" t="n">
        <f aca="false">MIN((AS90*AQ90*(Kcmax-H90)),AO90*Kcmax)</f>
        <v>0</v>
      </c>
      <c r="AU90" s="66" t="n">
        <f aca="false">MIN(((1-AS90)*AR90*(Kcmax-H90)),AP90*Kcmax)</f>
        <v>0</v>
      </c>
      <c r="AV90" s="66" t="n">
        <f aca="false">B90*(AT90+AU90)</f>
        <v>0</v>
      </c>
      <c r="AW90" s="66" t="n">
        <f aca="false">MIN((O90-X90)/(O90*(1-(p+0.04*(5-I89)))),1)</f>
        <v>1</v>
      </c>
      <c r="AX90" s="1" t="n">
        <f aca="false">B90*(H90*AW90)</f>
        <v>1.34328</v>
      </c>
      <c r="AY90" s="66" t="n">
        <f aca="false">MIN(IF((1-X90/O90)&gt;0,(1-V90/TEW)/(1-X90/O90)*(Ze/M90)^0.6,0),1)*AW90*H90*B90</f>
        <v>0.92100536039221</v>
      </c>
      <c r="AZ90" s="66" t="n">
        <f aca="false">MIN(IF((1-X90/O90)&gt;0,(1-W90/TEW)/(1-X90/O90)*(Ze/M90)^0.6,0),1)*AW90*H90*B90</f>
        <v>0.92100536039221</v>
      </c>
      <c r="BB90" s="1" t="n">
        <f aca="false">IF(F90&lt;&gt;"",(F90-I90)^2,"")</f>
        <v>0.00292464639999999</v>
      </c>
      <c r="BC90" s="1" t="n">
        <f aca="false">IF(F90&lt;&gt;"",(Moy_Etobs-F90)^2,"")</f>
        <v>0.086874486012085</v>
      </c>
    </row>
    <row r="91" customFormat="false" ht="15" hidden="false" customHeight="false" outlineLevel="0" collapsed="false">
      <c r="A91" s="65" t="n">
        <v>38833</v>
      </c>
      <c r="B91" s="1" t="n">
        <v>5.18</v>
      </c>
      <c r="C91" s="1" t="n">
        <v>0</v>
      </c>
      <c r="D91" s="0" t="n">
        <v>0.78</v>
      </c>
      <c r="E91" s="1" t="n">
        <v>0</v>
      </c>
      <c r="F91" s="1" t="n">
        <v>2.9817</v>
      </c>
      <c r="G91" s="1" t="n">
        <f aca="false">MIN(MAX(D91*a_fc+b_fc,0),1)</f>
        <v>1</v>
      </c>
      <c r="H91" s="66" t="n">
        <f aca="false">MIN(MAX(D91*a_kcb+b_kcb,0),Kcmax)</f>
        <v>0.696</v>
      </c>
      <c r="I91" s="66" t="n">
        <f aca="false">AV91+AX91</f>
        <v>3.60528</v>
      </c>
      <c r="J91" s="1" t="n">
        <f aca="false">(F91/B91)/D91</f>
        <v>0.737971487971488</v>
      </c>
      <c r="M91" s="67" t="n">
        <f aca="false">MAX(MIN(Zr_min+G91/MAX(INDEX(G:G,Lig_min,1):INDEX(G:G,Lig_max,1))*(Zr_max-Zr_min),Zr_max),Ze+0.001)</f>
        <v>600</v>
      </c>
      <c r="N91" s="67" t="n">
        <f aca="false">Z_sol-M91</f>
        <v>1400</v>
      </c>
      <c r="O91" s="67" t="n">
        <f aca="false">(Wfc-Wwp)*M91</f>
        <v>84</v>
      </c>
      <c r="P91" s="67" t="n">
        <f aca="false">(Wfc-Wwp)*N91</f>
        <v>196</v>
      </c>
      <c r="Q91" s="41" t="n">
        <f aca="false">AD90</f>
        <v>30.311808417299</v>
      </c>
      <c r="R91" s="41" t="n">
        <f aca="false">AE90</f>
        <v>30.311808417299</v>
      </c>
      <c r="S91" s="41" t="n">
        <f aca="false">IF(M91&gt;M90,MAX(AF90+(Wfc-Wwp)*(M91-M90)*AG90/P90,0),MAX(AF90+(Wfc-Wwp)*(M91-M90)*AF90/O90,0))</f>
        <v>40.4768561416595</v>
      </c>
      <c r="T91" s="41" t="n">
        <f aca="false">IF(M91&gt;M90,MAX(AG90-(Wfc-Wwp)*(M91-M90)*AG90/P90,0),MAX(AG90-(Wfc-Wwp)*(M91-M90)*AF90/O90,0))</f>
        <v>13.0658238583405</v>
      </c>
      <c r="U91" s="69" t="n">
        <f aca="false">IF(AND(S91&gt;O91*(p+0.04*(5-I90)),H91&gt;MAX(INDEX(H:H,Lig_min,1):INDEX(H:H,ROW(U91),1))*Kcbmax_stop_irrig),MAX(S91-E91-C91,0),0)</f>
        <v>0</v>
      </c>
      <c r="V91" s="69" t="n">
        <f aca="false">MIN(MAX(Q91-C91-IF(fw&gt;0,U91/fw*Irri_auto+E91/fw*Irri_man,0),0),TEW)</f>
        <v>30.311808417299</v>
      </c>
      <c r="W91" s="69" t="n">
        <f aca="false">MIN(MAX(R91-C91,0),TEW)</f>
        <v>30.311808417299</v>
      </c>
      <c r="X91" s="69" t="n">
        <f aca="false">MIN(MAX(S91-C91-(U91*Irri_auto+E91*Irri_man),0),O91)</f>
        <v>40.4768561416595</v>
      </c>
      <c r="Y91" s="69" t="n">
        <f aca="false">MIN(MAX(T91+MIN(S91-C91-(U91*Irri_auto+E91*Irri_man),0),0),P91)</f>
        <v>13.0658238583405</v>
      </c>
      <c r="Z91" s="41" t="n">
        <f aca="false">-MIN(T91+MIN(S91-C91-(U91*Irri_auto+E91*Irri_man),0),0)</f>
        <v>-0</v>
      </c>
      <c r="AA91" s="70" t="n">
        <f aca="false">IF(((O91-X91)/M91-((Wfc-Wwp)*Ze-V91)/Ze)/Wfc*DiffE&lt;0,MAX(((O91-X91)/M91-((Wfc-Wwp)*Ze-V91)/Ze)/Wfc*DiffE,(O91*Ze-((Wfc-Wwp)*Ze-V91-X91)*M91)/(M91+Ze)-X91),MIN(((O91-X91)/M91-((Wfc-Wwp)*Ze-V91)/Ze)/Wfc*DiffE,(O91*Ze-((Wfc-Wwp)*Ze-V91-X91)*M91)/(M91+Ze)-X91))</f>
        <v>0.1157859809939</v>
      </c>
      <c r="AB91" s="70" t="n">
        <f aca="false">IF(((O91-X91)/M91-((Wfc-Wwp)*Ze-W91)/Ze)/Wfc*DiffE&lt;0,MAX(((O91-X91)/M91-((Wfc-Wwp)*Ze-W91)/Ze)/Wfc*DiffE,(O91*Ze-((Wfc-Wwp)*Ze-W91-X91)*M91)/(M91+Ze)-X91),MIN(((O91-X91)/M91-((Wfc-Wwp)*Ze-W91)/Ze)/Wfc*DiffE,(O91*Ze-((Wfc-Wwp)*Ze-W91-X91)*M91)/(M91+Ze)-X91))</f>
        <v>0.1157859809939</v>
      </c>
      <c r="AC91" s="70" t="n">
        <f aca="false">IF(((P91-Y91)/N91-(O91-X91)/M91)/Wfc*DiffR&lt;0,MAX(((P91-Y91)/N91-(O91-X91)/M91)/Wfc*DiffR,(P91*M91-(O91-X91-Y91)*N91)/(M91+N91)-Y91),MIN(((P91-Y91)/N91-(O91-X91)/M91)/Wfc*DiffR,(P91*M91-(O91-X91-Y91)*N91)/(M91+N91)-Y91))</f>
        <v>1.00221888923069</v>
      </c>
      <c r="AD91" s="41" t="n">
        <f aca="false">MIN(MAX(V91+IF(AO91&gt;0,B91*AT91/AO91,0)+AY91-AA91,0),TEW)</f>
        <v>32.6293268486708</v>
      </c>
      <c r="AE91" s="41" t="n">
        <f aca="false">MIN(MAX(W91+IF(AP91&gt;0,B91*AU91/AP91,0)+AZ91-AB91,0),TEW)</f>
        <v>32.6293268486708</v>
      </c>
      <c r="AF91" s="41" t="n">
        <f aca="false">MIN(MAX(X91+I91-AC91,0),O91)</f>
        <v>43.0799172524288</v>
      </c>
      <c r="AG91" s="41" t="n">
        <f aca="false">MIN(MAX(Y91+AC91,0),P91)</f>
        <v>14.0680427475712</v>
      </c>
      <c r="AH91" s="71" t="n">
        <f aca="false">IF((AO91+AP91)&gt;0,(TEW-(AD91*AO91+AE91*AP91)/(AO91+AP91))/TEW,(TEW-(AD91+AE91)/2)/TEW)</f>
        <v>0.4941189635865</v>
      </c>
      <c r="AI91" s="71" t="n">
        <f aca="false">(O91-AF91)/O91</f>
        <v>0.48714384223299</v>
      </c>
      <c r="AJ91" s="71" t="n">
        <f aca="false">(P91-AG91)/P91</f>
        <v>0.928224271696065</v>
      </c>
      <c r="AK91" s="71" t="n">
        <v>0.458110166666667</v>
      </c>
      <c r="AL91" s="71" t="n">
        <v>0.616738444444445</v>
      </c>
      <c r="AM91" s="71"/>
      <c r="AN91" s="71"/>
      <c r="AO91" s="66" t="n">
        <f aca="false">MIN((1-G91),fw)</f>
        <v>0</v>
      </c>
      <c r="AP91" s="66" t="n">
        <f aca="false">1-G91-AO91</f>
        <v>0</v>
      </c>
      <c r="AQ91" s="66" t="n">
        <f aca="false">MIN((TEW-V91)/(TEW-fac_ev),1)</f>
        <v>0.53004948190234</v>
      </c>
      <c r="AR91" s="66" t="n">
        <f aca="false">MIN((TEW-W91)/(TEW-fac_ev),1)</f>
        <v>0.53004948190234</v>
      </c>
      <c r="AS91" s="66" t="n">
        <f aca="false">IF((AO91*(TEW-V91))&gt;0,1/(1+((AP91*(TEW-W91))/(AO91*(TEW-V91)))),0)</f>
        <v>0</v>
      </c>
      <c r="AT91" s="66" t="n">
        <f aca="false">MIN((AS91*AQ91*(Kcmax-H91)),AO91*Kcmax)</f>
        <v>0</v>
      </c>
      <c r="AU91" s="66" t="n">
        <f aca="false">MIN(((1-AS91)*AR91*(Kcmax-H91)),AP91*Kcmax)</f>
        <v>0</v>
      </c>
      <c r="AV91" s="66" t="n">
        <f aca="false">B91*(AT91+AU91)</f>
        <v>0</v>
      </c>
      <c r="AW91" s="66" t="n">
        <f aca="false">MIN((O91-X91)/(O91*(1-(p+0.04*(5-I90)))),1)</f>
        <v>1</v>
      </c>
      <c r="AX91" s="1" t="n">
        <f aca="false">B91*(H91*AW91)</f>
        <v>3.60528</v>
      </c>
      <c r="AY91" s="66" t="n">
        <f aca="false">MIN(IF((1-X91/O91)&gt;0,(1-V91/TEW)/(1-X91/O91)*(Ze/M91)^0.6,0),1)*AW91*H91*B91</f>
        <v>2.43330441236562</v>
      </c>
      <c r="AZ91" s="66" t="n">
        <f aca="false">MIN(IF((1-X91/O91)&gt;0,(1-W91/TEW)/(1-X91/O91)*(Ze/M91)^0.6,0),1)*AW91*H91*B91</f>
        <v>2.43330441236562</v>
      </c>
      <c r="BB91" s="1" t="n">
        <f aca="false">IF(F91&lt;&gt;"",(F91-I91)^2,"")</f>
        <v>0.3888520164</v>
      </c>
      <c r="BC91" s="1" t="n">
        <f aca="false">IF(F91&lt;&gt;"",(Moy_Etobs-F91)^2,"")</f>
        <v>1.953719651837</v>
      </c>
    </row>
    <row r="92" customFormat="false" ht="15" hidden="false" customHeight="false" outlineLevel="0" collapsed="false">
      <c r="A92" s="65" t="n">
        <v>38834</v>
      </c>
      <c r="B92" s="1" t="n">
        <v>1.49</v>
      </c>
      <c r="C92" s="1" t="n">
        <v>0</v>
      </c>
      <c r="D92" s="0" t="n">
        <v>0.77</v>
      </c>
      <c r="E92" s="1" t="n">
        <v>0</v>
      </c>
      <c r="F92" s="1" t="n">
        <v>1.2073</v>
      </c>
      <c r="G92" s="1" t="n">
        <f aca="false">MIN(MAX(D92*a_fc+b_fc,0),1)</f>
        <v>1</v>
      </c>
      <c r="H92" s="66" t="n">
        <f aca="false">MIN(MAX(D92*a_kcb+b_kcb,0),Kcmax)</f>
        <v>0.684</v>
      </c>
      <c r="I92" s="66" t="n">
        <f aca="false">AV92+AX92</f>
        <v>1.01916</v>
      </c>
      <c r="J92" s="1" t="n">
        <f aca="false">(F92/B92)/D92</f>
        <v>1.052296696592</v>
      </c>
      <c r="M92" s="67" t="n">
        <f aca="false">MAX(MIN(Zr_min+G92/MAX(INDEX(G:G,Lig_min,1):INDEX(G:G,Lig_max,1))*(Zr_max-Zr_min),Zr_max),Ze+0.001)</f>
        <v>600</v>
      </c>
      <c r="N92" s="67" t="n">
        <f aca="false">Z_sol-M92</f>
        <v>1400</v>
      </c>
      <c r="O92" s="67" t="n">
        <f aca="false">(Wfc-Wwp)*M92</f>
        <v>84</v>
      </c>
      <c r="P92" s="67" t="n">
        <f aca="false">(Wfc-Wwp)*N92</f>
        <v>196</v>
      </c>
      <c r="Q92" s="41" t="n">
        <f aca="false">AD91</f>
        <v>32.6293268486708</v>
      </c>
      <c r="R92" s="41" t="n">
        <f aca="false">AE91</f>
        <v>32.6293268486708</v>
      </c>
      <c r="S92" s="41" t="n">
        <f aca="false">IF(M92&gt;M91,MAX(AF91+(Wfc-Wwp)*(M92-M91)*AG91/P91,0),MAX(AF91+(Wfc-Wwp)*(M92-M91)*AF91/O91,0))</f>
        <v>43.0799172524288</v>
      </c>
      <c r="T92" s="41" t="n">
        <f aca="false">IF(M92&gt;M91,MAX(AG91-(Wfc-Wwp)*(M92-M91)*AG91/P91,0),MAX(AG91-(Wfc-Wwp)*(M92-M91)*AF91/O91,0))</f>
        <v>14.0680427475712</v>
      </c>
      <c r="U92" s="69" t="n">
        <f aca="false">IF(AND(S92&gt;O92*(p+0.04*(5-I91)),H92&gt;MAX(INDEX(H:H,Lig_min,1):INDEX(H:H,ROW(U92),1))*Kcbmax_stop_irrig),MAX(S92-E92-C92,0),0)</f>
        <v>0</v>
      </c>
      <c r="V92" s="69" t="n">
        <f aca="false">MIN(MAX(Q92-C92-IF(fw&gt;0,U92/fw*Irri_auto+E92/fw*Irri_man,0),0),TEW)</f>
        <v>32.6293268486708</v>
      </c>
      <c r="W92" s="69" t="n">
        <f aca="false">MIN(MAX(R92-C92,0),TEW)</f>
        <v>32.6293268486708</v>
      </c>
      <c r="X92" s="69" t="n">
        <f aca="false">MIN(MAX(S92-C92-(U92*Irri_auto+E92*Irri_man),0),O92)</f>
        <v>43.0799172524288</v>
      </c>
      <c r="Y92" s="69" t="n">
        <f aca="false">MIN(MAX(T92+MIN(S92-C92-(U92*Irri_auto+E92*Irri_man),0),0),P92)</f>
        <v>14.0680427475712</v>
      </c>
      <c r="Z92" s="41" t="n">
        <f aca="false">-MIN(T92+MIN(S92-C92-(U92*Irri_auto+E92*Irri_man),0),0)</f>
        <v>-0</v>
      </c>
      <c r="AA92" s="70" t="n">
        <f aca="false">IF(((O92-X92)/M92-((Wfc-Wwp)*Ze-V92)/Ze)/Wfc*DiffE&lt;0,MAX(((O92-X92)/M92-((Wfc-Wwp)*Ze-V92)/Ze)/Wfc*DiffE,(O92*Ze-((Wfc-Wwp)*Ze-V92-X92)*M92)/(M92+Ze)-X92),MIN(((O92-X92)/M92-((Wfc-Wwp)*Ze-V92)/Ze)/Wfc*DiffE,(O92*Ze-((Wfc-Wwp)*Ze-V92-X92)*M92)/(M92+Ze)-X92))</f>
        <v>0.12746400255697</v>
      </c>
      <c r="AB92" s="70" t="n">
        <f aca="false">IF(((O92-X92)/M92-((Wfc-Wwp)*Ze-W92)/Ze)/Wfc*DiffE&lt;0,MAX(((O92-X92)/M92-((Wfc-Wwp)*Ze-W92)/Ze)/Wfc*DiffE,(O92*Ze-((Wfc-Wwp)*Ze-W92-X92)*M92)/(M92+Ze)-X92),MIN(((O92-X92)/M92-((Wfc-Wwp)*Ze-W92)/Ze)/Wfc*DiffE,(O92*Ze-((Wfc-Wwp)*Ze-W92-X92)*M92)/(M92+Ze)-X92))</f>
        <v>0.12746400255697</v>
      </c>
      <c r="AC92" s="70" t="n">
        <f aca="false">IF(((P92-Y92)/N92-(O92-X92)/M92)/Wfc*DiffR&lt;0,MAX(((P92-Y92)/N92-(O92-X92)/M92)/Wfc*DiffR,(P92*M92-(O92-X92-Y92)*N92)/(M92+N92)-Y92),MIN(((P92-Y92)/N92-(O92-X92)/M92)/Wfc*DiffR,(P92*M92-(O92-X92-Y92)*N92)/(M92+N92)-Y92))</f>
        <v>1.06467689870397</v>
      </c>
      <c r="AD92" s="41" t="n">
        <f aca="false">MIN(MAX(V92+IF(AO92&gt;0,B92*AT92/AO92,0)+AY92-AA92,0),TEW)</f>
        <v>33.1838853069083</v>
      </c>
      <c r="AE92" s="41" t="n">
        <f aca="false">MIN(MAX(W92+IF(AP92&gt;0,B92*AU92/AP92,0)+AZ92-AB92,0),TEW)</f>
        <v>33.1838853069083</v>
      </c>
      <c r="AF92" s="41" t="n">
        <f aca="false">MIN(MAX(X92+I92-AC92,0),O92)</f>
        <v>43.0344003537248</v>
      </c>
      <c r="AG92" s="41" t="n">
        <f aca="false">MIN(MAX(Y92+AC92,0),P92)</f>
        <v>15.1327196462752</v>
      </c>
      <c r="AH92" s="71" t="n">
        <f aca="false">IF((AO92+AP92)&gt;0,(TEW-(AD92*AO92+AE92*AP92)/(AO92+AP92))/TEW,(TEW-(AD92+AE92)/2)/TEW)</f>
        <v>0.485521158032429</v>
      </c>
      <c r="AI92" s="71" t="n">
        <f aca="false">(O92-AF92)/O92</f>
        <v>0.487685710074704</v>
      </c>
      <c r="AJ92" s="71" t="n">
        <f aca="false">(P92-AG92)/P92</f>
        <v>0.922792246702678</v>
      </c>
      <c r="AK92" s="71" t="n">
        <v>0.447001388888889</v>
      </c>
      <c r="AL92" s="71" t="n">
        <v>0.605267333333334</v>
      </c>
      <c r="AM92" s="71"/>
      <c r="AN92" s="71"/>
      <c r="AO92" s="66" t="n">
        <f aca="false">MIN((1-G92),fw)</f>
        <v>0</v>
      </c>
      <c r="AP92" s="66" t="n">
        <f aca="false">1-G92-AO92</f>
        <v>0</v>
      </c>
      <c r="AQ92" s="66" t="n">
        <f aca="false">MIN((TEW-V92)/(TEW-fac_ev),1)</f>
        <v>0.4941189635865</v>
      </c>
      <c r="AR92" s="66" t="n">
        <f aca="false">MIN((TEW-W92)/(TEW-fac_ev),1)</f>
        <v>0.4941189635865</v>
      </c>
      <c r="AS92" s="66" t="n">
        <f aca="false">IF((AO92*(TEW-V92))&gt;0,1/(1+((AP92*(TEW-W92))/(AO92*(TEW-V92)))),0)</f>
        <v>0</v>
      </c>
      <c r="AT92" s="66" t="n">
        <f aca="false">MIN((AS92*AQ92*(Kcmax-H92)),AO92*Kcmax)</f>
        <v>0</v>
      </c>
      <c r="AU92" s="66" t="n">
        <f aca="false">MIN(((1-AS92)*AR92*(Kcmax-H92)),AP92*Kcmax)</f>
        <v>0</v>
      </c>
      <c r="AV92" s="66" t="n">
        <f aca="false">B92*(AT92+AU92)</f>
        <v>0</v>
      </c>
      <c r="AW92" s="66" t="n">
        <f aca="false">MIN((O92-X92)/(O92*(1-(p+0.04*(5-I91)))),1)</f>
        <v>1</v>
      </c>
      <c r="AX92" s="1" t="n">
        <f aca="false">B92*(H92*AW92)</f>
        <v>1.01916</v>
      </c>
      <c r="AY92" s="66" t="n">
        <f aca="false">MIN(IF((1-X92/O92)&gt;0,(1-V92/TEW)/(1-X92/O92)*(Ze/M92)^0.6,0),1)*AW92*H92*B92</f>
        <v>0.682022460794528</v>
      </c>
      <c r="AZ92" s="66" t="n">
        <f aca="false">MIN(IF((1-X92/O92)&gt;0,(1-W92/TEW)/(1-X92/O92)*(Ze/M92)^0.6,0),1)*AW92*H92*B92</f>
        <v>0.682022460794528</v>
      </c>
      <c r="BB92" s="1" t="n">
        <f aca="false">IF(F92&lt;&gt;"",(F92-I92)^2,"")</f>
        <v>0.0353966596000001</v>
      </c>
      <c r="BC92" s="1" t="n">
        <f aca="false">IF(F92&lt;&gt;"",(Moy_Etobs-F92)^2,"")</f>
        <v>0.1418612911636</v>
      </c>
    </row>
    <row r="93" customFormat="false" ht="15" hidden="false" customHeight="false" outlineLevel="0" collapsed="false">
      <c r="A93" s="65" t="n">
        <v>38835</v>
      </c>
      <c r="B93" s="1" t="n">
        <v>3.09</v>
      </c>
      <c r="C93" s="1" t="n">
        <v>3.4</v>
      </c>
      <c r="D93" s="0" t="n">
        <v>0.77</v>
      </c>
      <c r="E93" s="1" t="n">
        <v>0</v>
      </c>
      <c r="F93" s="1" t="n">
        <v>2.4057</v>
      </c>
      <c r="G93" s="1" t="n">
        <f aca="false">MIN(MAX(D93*a_fc+b_fc,0),1)</f>
        <v>1</v>
      </c>
      <c r="H93" s="66" t="n">
        <f aca="false">MIN(MAX(D93*a_kcb+b_kcb,0),Kcmax)</f>
        <v>0.684</v>
      </c>
      <c r="I93" s="66" t="n">
        <f aca="false">AV93+AX93</f>
        <v>2.11356</v>
      </c>
      <c r="J93" s="1" t="n">
        <f aca="false">(F93/B93)/D93</f>
        <v>1.01109570041609</v>
      </c>
      <c r="M93" s="67" t="n">
        <f aca="false">MAX(MIN(Zr_min+G93/MAX(INDEX(G:G,Lig_min,1):INDEX(G:G,Lig_max,1))*(Zr_max-Zr_min),Zr_max),Ze+0.001)</f>
        <v>600</v>
      </c>
      <c r="N93" s="67" t="n">
        <f aca="false">Z_sol-M93</f>
        <v>1400</v>
      </c>
      <c r="O93" s="67" t="n">
        <f aca="false">(Wfc-Wwp)*M93</f>
        <v>84</v>
      </c>
      <c r="P93" s="67" t="n">
        <f aca="false">(Wfc-Wwp)*N93</f>
        <v>196</v>
      </c>
      <c r="Q93" s="41" t="n">
        <f aca="false">AD92</f>
        <v>33.1838853069083</v>
      </c>
      <c r="R93" s="41" t="n">
        <f aca="false">AE92</f>
        <v>33.1838853069083</v>
      </c>
      <c r="S93" s="41" t="n">
        <f aca="false">IF(M93&gt;M92,MAX(AF92+(Wfc-Wwp)*(M93-M92)*AG92/P92,0),MAX(AF92+(Wfc-Wwp)*(M93-M92)*AF92/O92,0))</f>
        <v>43.0344003537248</v>
      </c>
      <c r="T93" s="41" t="n">
        <f aca="false">IF(M93&gt;M92,MAX(AG92-(Wfc-Wwp)*(M93-M92)*AG92/P92,0),MAX(AG92-(Wfc-Wwp)*(M93-M92)*AF92/O92,0))</f>
        <v>15.1327196462752</v>
      </c>
      <c r="U93" s="69" t="n">
        <f aca="false">IF(AND(S93&gt;O93*(p+0.04*(5-I92)),H93&gt;MAX(INDEX(H:H,Lig_min,1):INDEX(H:H,ROW(U93),1))*Kcbmax_stop_irrig),MAX(S93-E93-C93,0),0)</f>
        <v>0</v>
      </c>
      <c r="V93" s="69" t="n">
        <f aca="false">MIN(MAX(Q93-C93-IF(fw&gt;0,U93/fw*Irri_auto+E93/fw*Irri_man,0),0),TEW)</f>
        <v>29.7838853069083</v>
      </c>
      <c r="W93" s="69" t="n">
        <f aca="false">MIN(MAX(R93-C93,0),TEW)</f>
        <v>29.7838853069083</v>
      </c>
      <c r="X93" s="69" t="n">
        <f aca="false">MIN(MAX(S93-C93-(U93*Irri_auto+E93*Irri_man),0),O93)</f>
        <v>39.6344003537248</v>
      </c>
      <c r="Y93" s="69" t="n">
        <f aca="false">MIN(MAX(T93+MIN(S93-C93-(U93*Irri_auto+E93*Irri_man),0),0),P93)</f>
        <v>15.1327196462752</v>
      </c>
      <c r="Z93" s="41" t="n">
        <f aca="false">-MIN(T93+MIN(S93-C93-(U93*Irri_auto+E93*Irri_man),0),0)</f>
        <v>-0</v>
      </c>
      <c r="AA93" s="70" t="n">
        <f aca="false">IF(((O93-X93)/M93-((Wfc-Wwp)*Ze-V93)/Ze)/Wfc*DiffE&lt;0,MAX(((O93-X93)/M93-((Wfc-Wwp)*Ze-V93)/Ze)/Wfc*DiffE,(O93*Ze-((Wfc-Wwp)*Ze-V93-X93)*M93)/(M93+Ze)-X93),MIN(((O93-X93)/M93-((Wfc-Wwp)*Ze-V93)/Ze)/Wfc*DiffE,(O93*Ze-((Wfc-Wwp)*Ze-V93-X93)*M93)/(M93+Ze)-X93))</f>
        <v>0.11455959919593</v>
      </c>
      <c r="AB93" s="70" t="n">
        <f aca="false">IF(((O93-X93)/M93-((Wfc-Wwp)*Ze-W93)/Ze)/Wfc*DiffE&lt;0,MAX(((O93-X93)/M93-((Wfc-Wwp)*Ze-W93)/Ze)/Wfc*DiffE,(O93*Ze-((Wfc-Wwp)*Ze-W93-X93)*M93)/(M93+Ze)-X93),MIN(((O93-X93)/M93-((Wfc-Wwp)*Ze-W93)/Ze)/Wfc*DiffE,(O93*Ze-((Wfc-Wwp)*Ze-W93-X93)*M93)/(M93+Ze)-X93))</f>
        <v>0.11455959919593</v>
      </c>
      <c r="AC93" s="70" t="n">
        <f aca="false">IF(((P93-Y93)/N93-(O93-X93)/M93)/Wfc*DiffR&lt;0,MAX(((P93-Y93)/N93-(O93-X93)/M93)/Wfc*DiffR,(P93*M93-(O93-X93-Y93)*N93)/(M93+N93)-Y93),MIN(((P93-Y93)/N93-(O93-X93)/M93)/Wfc*DiffR,(P93*M93-(O93-X93-Y93)*N93)/(M93+N93)-Y93))</f>
        <v>0.952556007952579</v>
      </c>
      <c r="AD93" s="41" t="n">
        <f aca="false">MIN(MAX(V93+IF(AO93&gt;0,B93*AT93/AO93,0)+AY93-AA93,0),TEW)</f>
        <v>31.0903480748163</v>
      </c>
      <c r="AE93" s="41" t="n">
        <f aca="false">MIN(MAX(W93+IF(AP93&gt;0,B93*AU93/AP93,0)+AZ93-AB93,0),TEW)</f>
        <v>31.0903480748163</v>
      </c>
      <c r="AF93" s="41" t="n">
        <f aca="false">MIN(MAX(X93+I93-AC93,0),O93)</f>
        <v>40.7954043457723</v>
      </c>
      <c r="AG93" s="41" t="n">
        <f aca="false">MIN(MAX(Y93+AC93,0),P93)</f>
        <v>16.0852756542278</v>
      </c>
      <c r="AH93" s="71" t="n">
        <f aca="false">IF((AO93+AP93)&gt;0,(TEW-(AD93*AO93+AE93*AP93)/(AO93+AP93))/TEW,(TEW-(AD93+AE93)/2)/TEW)</f>
        <v>0.517979099615251</v>
      </c>
      <c r="AI93" s="71" t="n">
        <f aca="false">(O93-AF93)/O93</f>
        <v>0.514340424455092</v>
      </c>
      <c r="AJ93" s="71" t="n">
        <f aca="false">(P93-AG93)/P93</f>
        <v>0.917932267070267</v>
      </c>
      <c r="AK93" s="71" t="n">
        <v>0.431870388888889</v>
      </c>
      <c r="AL93" s="71" t="n">
        <v>0.593317111111111</v>
      </c>
      <c r="AM93" s="71"/>
      <c r="AN93" s="71"/>
      <c r="AO93" s="66" t="n">
        <f aca="false">MIN((1-G93),fw)</f>
        <v>0</v>
      </c>
      <c r="AP93" s="66" t="n">
        <f aca="false">1-G93-AO93</f>
        <v>0</v>
      </c>
      <c r="AQ93" s="66" t="n">
        <f aca="false">MIN((TEW-V93)/(TEW-fac_ev),1)</f>
        <v>0.538234336327003</v>
      </c>
      <c r="AR93" s="66" t="n">
        <f aca="false">MIN((TEW-W93)/(TEW-fac_ev),1)</f>
        <v>0.538234336327003</v>
      </c>
      <c r="AS93" s="66" t="n">
        <f aca="false">IF((AO93*(TEW-V93))&gt;0,1/(1+((AP93*(TEW-W93))/(AO93*(TEW-V93)))),0)</f>
        <v>0</v>
      </c>
      <c r="AT93" s="66" t="n">
        <f aca="false">MIN((AS93*AQ93*(Kcmax-H93)),AO93*Kcmax)</f>
        <v>0</v>
      </c>
      <c r="AU93" s="66" t="n">
        <f aca="false">MIN(((1-AS93)*AR93*(Kcmax-H93)),AP93*Kcmax)</f>
        <v>0</v>
      </c>
      <c r="AV93" s="66" t="n">
        <f aca="false">B93*(AT93+AU93)</f>
        <v>0</v>
      </c>
      <c r="AW93" s="66" t="n">
        <f aca="false">MIN((O93-X93)/(O93*(1-(p+0.04*(5-I92)))),1)</f>
        <v>1</v>
      </c>
      <c r="AX93" s="1" t="n">
        <f aca="false">B93*(H93*AW93)</f>
        <v>2.11356</v>
      </c>
      <c r="AY93" s="66" t="n">
        <f aca="false">MIN(IF((1-X93/O93)&gt;0,(1-V93/TEW)/(1-X93/O93)*(Ze/M93)^0.6,0),1)*AW93*H93*B93</f>
        <v>1.42102236710393</v>
      </c>
      <c r="AZ93" s="66" t="n">
        <f aca="false">MIN(IF((1-X93/O93)&gt;0,(1-W93/TEW)/(1-X93/O93)*(Ze/M93)^0.6,0),1)*AW93*H93*B93</f>
        <v>1.42102236710393</v>
      </c>
      <c r="BB93" s="1" t="n">
        <f aca="false">IF(F93&lt;&gt;"",(F93-I93)^2,"")</f>
        <v>0.0853457796000002</v>
      </c>
      <c r="BC93" s="1" t="n">
        <f aca="false">IF(F93&lt;&gt;"",(Moy_Etobs-F93)^2,"")</f>
        <v>0.675281639715789</v>
      </c>
    </row>
    <row r="94" customFormat="false" ht="15" hidden="false" customHeight="false" outlineLevel="0" collapsed="false">
      <c r="A94" s="65" t="n">
        <v>38836</v>
      </c>
      <c r="B94" s="1" t="n">
        <v>4.71</v>
      </c>
      <c r="C94" s="1" t="n">
        <v>0</v>
      </c>
      <c r="D94" s="0" t="n">
        <v>0.77</v>
      </c>
      <c r="E94" s="1" t="n">
        <v>0</v>
      </c>
      <c r="F94" s="1" t="n">
        <v>3.2326</v>
      </c>
      <c r="G94" s="1" t="n">
        <f aca="false">MIN(MAX(D94*a_fc+b_fc,0),1)</f>
        <v>1</v>
      </c>
      <c r="H94" s="66" t="n">
        <f aca="false">MIN(MAX(D94*a_kcb+b_kcb,0),Kcmax)</f>
        <v>0.684</v>
      </c>
      <c r="I94" s="66" t="n">
        <f aca="false">AV94+AX94</f>
        <v>3.22164</v>
      </c>
      <c r="J94" s="1" t="n">
        <f aca="false">(F94/B94)/D94</f>
        <v>0.891333719359197</v>
      </c>
      <c r="M94" s="67" t="n">
        <f aca="false">MAX(MIN(Zr_min+G94/MAX(INDEX(G:G,Lig_min,1):INDEX(G:G,Lig_max,1))*(Zr_max-Zr_min),Zr_max),Ze+0.001)</f>
        <v>600</v>
      </c>
      <c r="N94" s="67" t="n">
        <f aca="false">Z_sol-M94</f>
        <v>1400</v>
      </c>
      <c r="O94" s="67" t="n">
        <f aca="false">(Wfc-Wwp)*M94</f>
        <v>84</v>
      </c>
      <c r="P94" s="67" t="n">
        <f aca="false">(Wfc-Wwp)*N94</f>
        <v>196</v>
      </c>
      <c r="Q94" s="41" t="n">
        <f aca="false">AD93</f>
        <v>31.0903480748163</v>
      </c>
      <c r="R94" s="41" t="n">
        <f aca="false">AE93</f>
        <v>31.0903480748163</v>
      </c>
      <c r="S94" s="41" t="n">
        <f aca="false">IF(M94&gt;M93,MAX(AF93+(Wfc-Wwp)*(M94-M93)*AG93/P93,0),MAX(AF93+(Wfc-Wwp)*(M94-M93)*AF93/O93,0))</f>
        <v>40.7954043457723</v>
      </c>
      <c r="T94" s="41" t="n">
        <f aca="false">IF(M94&gt;M93,MAX(AG93-(Wfc-Wwp)*(M94-M93)*AG93/P93,0),MAX(AG93-(Wfc-Wwp)*(M94-M93)*AF93/O93,0))</f>
        <v>16.0852756542278</v>
      </c>
      <c r="U94" s="69" t="n">
        <f aca="false">IF(AND(S94&gt;O94*(p+0.04*(5-I93)),H94&gt;MAX(INDEX(H:H,Lig_min,1):INDEX(H:H,ROW(U94),1))*Kcbmax_stop_irrig),MAX(S94-E94-C94,0),0)</f>
        <v>0</v>
      </c>
      <c r="V94" s="69" t="n">
        <f aca="false">MIN(MAX(Q94-C94-IF(fw&gt;0,U94/fw*Irri_auto+E94/fw*Irri_man,0),0),TEW)</f>
        <v>31.0903480748163</v>
      </c>
      <c r="W94" s="69" t="n">
        <f aca="false">MIN(MAX(R94-C94,0),TEW)</f>
        <v>31.0903480748163</v>
      </c>
      <c r="X94" s="69" t="n">
        <f aca="false">MIN(MAX(S94-C94-(U94*Irri_auto+E94*Irri_man),0),O94)</f>
        <v>40.7954043457723</v>
      </c>
      <c r="Y94" s="69" t="n">
        <f aca="false">MIN(MAX(T94+MIN(S94-C94-(U94*Irri_auto+E94*Irri_man),0),0),P94)</f>
        <v>16.0852756542278</v>
      </c>
      <c r="Z94" s="41" t="n">
        <f aca="false">-MIN(T94+MIN(S94-C94-(U94*Irri_auto+E94*Irri_man),0),0)</f>
        <v>-0</v>
      </c>
      <c r="AA94" s="70" t="n">
        <f aca="false">IF(((O94-X94)/M94-((Wfc-Wwp)*Ze-V94)/Ze)/Wfc*DiffE&lt;0,MAX(((O94-X94)/M94-((Wfc-Wwp)*Ze-V94)/Ze)/Wfc*DiffE,(O94*Ze-((Wfc-Wwp)*Ze-V94-X94)*M94)/(M94+Ze)-X94),MIN(((O94-X94)/M94-((Wfc-Wwp)*Ze-V94)/Ze)/Wfc*DiffE,(O94*Ze-((Wfc-Wwp)*Ze-V94-X94)*M94)/(M94+Ze)-X94))</f>
        <v>0.122903975884255</v>
      </c>
      <c r="AB94" s="70" t="n">
        <f aca="false">IF(((O94-X94)/M94-((Wfc-Wwp)*Ze-W94)/Ze)/Wfc*DiffE&lt;0,MAX(((O94-X94)/M94-((Wfc-Wwp)*Ze-W94)/Ze)/Wfc*DiffE,(O94*Ze-((Wfc-Wwp)*Ze-W94-X94)*M94)/(M94+Ze)-X94),MIN(((O94-X94)/M94-((Wfc-Wwp)*Ze-W94)/Ze)/Wfc*DiffE,(O94*Ze-((Wfc-Wwp)*Ze-W94-X94)*M94)/(M94+Ze)-X94))</f>
        <v>0.122903975884255</v>
      </c>
      <c r="AC94" s="70" t="n">
        <f aca="false">IF(((P94-Y94)/N94-(O94-X94)/M94)/Wfc*DiffR&lt;0,MAX(((P94-Y94)/N94-(O94-X94)/M94)/Wfc*DiffR,(P94*M94-(O94-X94-Y94)*N94)/(M94+N94)-Y94),MIN(((P94-Y94)/N94-(O94-X94)/M94)/Wfc*DiffR,(P94*M94-(O94-X94-Y94)*N94)/(M94+N94)-Y94))</f>
        <v>0.97418720631249</v>
      </c>
      <c r="AD94" s="41" t="n">
        <f aca="false">MIN(MAX(V94+IF(AO94&gt;0,B94*AT94/AO94,0)+AY94-AA94,0),TEW)</f>
        <v>33.1079705007208</v>
      </c>
      <c r="AE94" s="41" t="n">
        <f aca="false">MIN(MAX(W94+IF(AP94&gt;0,B94*AU94/AP94,0)+AZ94-AB94,0),TEW)</f>
        <v>33.1079705007208</v>
      </c>
      <c r="AF94" s="41" t="n">
        <f aca="false">MIN(MAX(X94+I94-AC94,0),O94)</f>
        <v>43.0428571394598</v>
      </c>
      <c r="AG94" s="41" t="n">
        <f aca="false">MIN(MAX(Y94+AC94,0),P94)</f>
        <v>17.0594628605402</v>
      </c>
      <c r="AH94" s="71" t="n">
        <f aca="false">IF((AO94+AP94)&gt;0,(TEW-(AD94*AO94+AE94*AP94)/(AO94+AP94))/TEW,(TEW-(AD94+AE94)/2)/TEW)</f>
        <v>0.48669813177177</v>
      </c>
      <c r="AI94" s="71" t="n">
        <f aca="false">(O94-AF94)/O94</f>
        <v>0.48758503405405</v>
      </c>
      <c r="AJ94" s="71" t="n">
        <f aca="false">(P94-AG94)/P94</f>
        <v>0.912961924180917</v>
      </c>
      <c r="AK94" s="71" t="n">
        <v>0.4145875</v>
      </c>
      <c r="AL94" s="71" t="n">
        <v>0.578736833333333</v>
      </c>
      <c r="AM94" s="71"/>
      <c r="AN94" s="71"/>
      <c r="AO94" s="66" t="n">
        <f aca="false">MIN((1-G94),fw)</f>
        <v>0</v>
      </c>
      <c r="AP94" s="66" t="n">
        <f aca="false">1-G94-AO94</f>
        <v>0</v>
      </c>
      <c r="AQ94" s="66" t="n">
        <f aca="false">MIN((TEW-V94)/(TEW-fac_ev),1)</f>
        <v>0.517979099615251</v>
      </c>
      <c r="AR94" s="66" t="n">
        <f aca="false">MIN((TEW-W94)/(TEW-fac_ev),1)</f>
        <v>0.517979099615251</v>
      </c>
      <c r="AS94" s="66" t="n">
        <f aca="false">IF((AO94*(TEW-V94))&gt;0,1/(1+((AP94*(TEW-W94))/(AO94*(TEW-V94)))),0)</f>
        <v>0</v>
      </c>
      <c r="AT94" s="66" t="n">
        <f aca="false">MIN((AS94*AQ94*(Kcmax-H94)),AO94*Kcmax)</f>
        <v>0</v>
      </c>
      <c r="AU94" s="66" t="n">
        <f aca="false">MIN(((1-AS94)*AR94*(Kcmax-H94)),AP94*Kcmax)</f>
        <v>0</v>
      </c>
      <c r="AV94" s="66" t="n">
        <f aca="false">B94*(AT94+AU94)</f>
        <v>0</v>
      </c>
      <c r="AW94" s="66" t="n">
        <f aca="false">MIN((O94-X94)/(O94*(1-(p+0.04*(5-I93)))),1)</f>
        <v>1</v>
      </c>
      <c r="AX94" s="1" t="n">
        <f aca="false">B94*(H94*AW94)</f>
        <v>3.22164</v>
      </c>
      <c r="AY94" s="66" t="n">
        <f aca="false">MIN(IF((1-X94/O94)&gt;0,(1-V94/TEW)/(1-X94/O94)*(Ze/M94)^0.6,0),1)*AW94*H94*B94</f>
        <v>2.14052640178876</v>
      </c>
      <c r="AZ94" s="66" t="n">
        <f aca="false">MIN(IF((1-X94/O94)&gt;0,(1-W94/TEW)/(1-X94/O94)*(Ze/M94)^0.6,0),1)*AW94*H94*B94</f>
        <v>2.14052640178876</v>
      </c>
      <c r="BB94" s="1" t="n">
        <f aca="false">IF(F94&lt;&gt;"",(F94-I94)^2,"")</f>
        <v>0.000120121600000007</v>
      </c>
      <c r="BC94" s="1" t="n">
        <f aca="false">IF(F94&lt;&gt;"",(Moy_Etobs-F94)^2,"")</f>
        <v>2.71806403065855</v>
      </c>
    </row>
    <row r="95" customFormat="false" ht="15" hidden="false" customHeight="false" outlineLevel="0" collapsed="false">
      <c r="A95" s="65" t="n">
        <v>38837</v>
      </c>
      <c r="B95" s="1" t="n">
        <v>5.31</v>
      </c>
      <c r="C95" s="1" t="n">
        <v>0</v>
      </c>
      <c r="D95" s="0" t="n">
        <v>0.77</v>
      </c>
      <c r="E95" s="1" t="n">
        <v>0</v>
      </c>
      <c r="F95" s="1" t="n">
        <v>3.0972</v>
      </c>
      <c r="G95" s="1" t="n">
        <f aca="false">MIN(MAX(D95*a_fc+b_fc,0),1)</f>
        <v>1</v>
      </c>
      <c r="H95" s="66" t="n">
        <f aca="false">MIN(MAX(D95*a_kcb+b_kcb,0),Kcmax)</f>
        <v>0.684</v>
      </c>
      <c r="I95" s="66" t="n">
        <f aca="false">AV95+AX95</f>
        <v>3.63204</v>
      </c>
      <c r="J95" s="1" t="n">
        <f aca="false">(F95/B95)/D95</f>
        <v>0.757502384621029</v>
      </c>
      <c r="M95" s="67" t="n">
        <f aca="false">MAX(MIN(Zr_min+G95/MAX(INDEX(G:G,Lig_min,1):INDEX(G:G,Lig_max,1))*(Zr_max-Zr_min),Zr_max),Ze+0.001)</f>
        <v>600</v>
      </c>
      <c r="N95" s="67" t="n">
        <f aca="false">Z_sol-M95</f>
        <v>1400</v>
      </c>
      <c r="O95" s="67" t="n">
        <f aca="false">(Wfc-Wwp)*M95</f>
        <v>84</v>
      </c>
      <c r="P95" s="67" t="n">
        <f aca="false">(Wfc-Wwp)*N95</f>
        <v>196</v>
      </c>
      <c r="Q95" s="41" t="n">
        <f aca="false">AD94</f>
        <v>33.1079705007208</v>
      </c>
      <c r="R95" s="41" t="n">
        <f aca="false">AE94</f>
        <v>33.1079705007208</v>
      </c>
      <c r="S95" s="41" t="n">
        <f aca="false">IF(M95&gt;M94,MAX(AF94+(Wfc-Wwp)*(M95-M94)*AG94/P94,0),MAX(AF94+(Wfc-Wwp)*(M95-M94)*AF94/O94,0))</f>
        <v>43.0428571394598</v>
      </c>
      <c r="T95" s="41" t="n">
        <f aca="false">IF(M95&gt;M94,MAX(AG94-(Wfc-Wwp)*(M95-M94)*AG94/P94,0),MAX(AG94-(Wfc-Wwp)*(M95-M94)*AF94/O94,0))</f>
        <v>17.0594628605402</v>
      </c>
      <c r="U95" s="69" t="n">
        <f aca="false">IF(AND(S95&gt;O95*(p+0.04*(5-I94)),H95&gt;MAX(INDEX(H:H,Lig_min,1):INDEX(H:H,ROW(U95),1))*Kcbmax_stop_irrig),MAX(S95-E95-C95,0),0)</f>
        <v>0</v>
      </c>
      <c r="V95" s="69" t="n">
        <f aca="false">MIN(MAX(Q95-C95-IF(fw&gt;0,U95/fw*Irri_auto+E95/fw*Irri_man,0),0),TEW)</f>
        <v>33.1079705007208</v>
      </c>
      <c r="W95" s="69" t="n">
        <f aca="false">MIN(MAX(R95-C95,0),TEW)</f>
        <v>33.1079705007208</v>
      </c>
      <c r="X95" s="69" t="n">
        <f aca="false">MIN(MAX(S95-C95-(U95*Irri_auto+E95*Irri_man),0),O95)</f>
        <v>43.0428571394598</v>
      </c>
      <c r="Y95" s="69" t="n">
        <f aca="false">MIN(MAX(T95+MIN(S95-C95-(U95*Irri_auto+E95*Irri_man),0),0),P95)</f>
        <v>17.0594628605402</v>
      </c>
      <c r="Z95" s="41" t="n">
        <f aca="false">-MIN(T95+MIN(S95-C95-(U95*Irri_auto+E95*Irri_man),0),0)</f>
        <v>-0</v>
      </c>
      <c r="AA95" s="70" t="n">
        <f aca="false">IF(((O95-X95)/M95-((Wfc-Wwp)*Ze-V95)/Ze)/Wfc*DiffE&lt;0,MAX(((O95-X95)/M95-((Wfc-Wwp)*Ze-V95)/Ze)/Wfc*DiffE,(O95*Ze-((Wfc-Wwp)*Ze-V95-X95)*M95)/(M95+Ze)-X95),MIN(((O95-X95)/M95-((Wfc-Wwp)*Ze-V95)/Ze)/Wfc*DiffE,(O95*Ze-((Wfc-Wwp)*Ze-V95-X95)*M95)/(M95+Ze)-X95))</f>
        <v>0.133178642884954</v>
      </c>
      <c r="AB95" s="70" t="n">
        <f aca="false">IF(((O95-X95)/M95-((Wfc-Wwp)*Ze-W95)/Ze)/Wfc*DiffE&lt;0,MAX(((O95-X95)/M95-((Wfc-Wwp)*Ze-W95)/Ze)/Wfc*DiffE,(O95*Ze-((Wfc-Wwp)*Ze-W95-X95)*M95)/(M95+Ze)-X95),MIN(((O95-X95)/M95-((Wfc-Wwp)*Ze-W95)/Ze)/Wfc*DiffE,(O95*Ze-((Wfc-Wwp)*Ze-W95-X95)*M95)/(M95+Ze)-X95))</f>
        <v>0.133178642884954</v>
      </c>
      <c r="AC95" s="70" t="n">
        <f aca="false">IF(((P95-Y95)/N95-(O95-X95)/M95)/Wfc*DiffR&lt;0,MAX(((P95-Y95)/N95-(O95-X95)/M95)/Wfc*DiffR,(P95*M95-(O95-X95-Y95)*N95)/(M95+N95)-Y95),MIN(((P95-Y95)/N95-(O95-X95)/M95)/Wfc*DiffR,(P95*M95-(O95-X95-Y95)*N95)/(M95+N95)-Y95))</f>
        <v>1.02677180375451</v>
      </c>
      <c r="AD95" s="41" t="n">
        <f aca="false">MIN(MAX(V95+IF(AO95&gt;0,B95*AT95/AO95,0)+AY95-AA95,0),TEW)</f>
        <v>35.3666859033946</v>
      </c>
      <c r="AE95" s="41" t="n">
        <f aca="false">MIN(MAX(W95+IF(AP95&gt;0,B95*AU95/AP95,0)+AZ95-AB95,0),TEW)</f>
        <v>35.3666859033946</v>
      </c>
      <c r="AF95" s="41" t="n">
        <f aca="false">MIN(MAX(X95+I95-AC95,0),O95)</f>
        <v>45.6481253357052</v>
      </c>
      <c r="AG95" s="41" t="n">
        <f aca="false">MIN(MAX(Y95+AC95,0),P95)</f>
        <v>18.0862346642948</v>
      </c>
      <c r="AH95" s="71" t="n">
        <f aca="false">IF((AO95+AP95)&gt;0,(TEW-(AD95*AO95+AE95*AP95)/(AO95+AP95))/TEW,(TEW-(AD95+AE95)/2)/TEW)</f>
        <v>0.451679288319463</v>
      </c>
      <c r="AI95" s="71" t="n">
        <f aca="false">(O95-AF95)/O95</f>
        <v>0.456569936479699</v>
      </c>
      <c r="AJ95" s="71" t="n">
        <f aca="false">(P95-AG95)/P95</f>
        <v>0.907723292529108</v>
      </c>
      <c r="AK95" s="71" t="n">
        <v>0.384229611111111</v>
      </c>
      <c r="AL95" s="71" t="n">
        <v>0.553989833333333</v>
      </c>
      <c r="AM95" s="71"/>
      <c r="AN95" s="71"/>
      <c r="AO95" s="66" t="n">
        <f aca="false">MIN((1-G95),fw)</f>
        <v>0</v>
      </c>
      <c r="AP95" s="66" t="n">
        <f aca="false">1-G95-AO95</f>
        <v>0</v>
      </c>
      <c r="AQ95" s="66" t="n">
        <f aca="false">MIN((TEW-V95)/(TEW-fac_ev),1)</f>
        <v>0.48669813177177</v>
      </c>
      <c r="AR95" s="66" t="n">
        <f aca="false">MIN((TEW-W95)/(TEW-fac_ev),1)</f>
        <v>0.48669813177177</v>
      </c>
      <c r="AS95" s="66" t="n">
        <f aca="false">IF((AO95*(TEW-V95))&gt;0,1/(1+((AP95*(TEW-W95))/(AO95*(TEW-V95)))),0)</f>
        <v>0</v>
      </c>
      <c r="AT95" s="66" t="n">
        <f aca="false">MIN((AS95*AQ95*(Kcmax-H95)),AO95*Kcmax)</f>
        <v>0</v>
      </c>
      <c r="AU95" s="66" t="n">
        <f aca="false">MIN(((1-AS95)*AR95*(Kcmax-H95)),AP95*Kcmax)</f>
        <v>0</v>
      </c>
      <c r="AV95" s="66" t="n">
        <f aca="false">B95*(AT95+AU95)</f>
        <v>0</v>
      </c>
      <c r="AW95" s="66" t="n">
        <f aca="false">MIN((O95-X95)/(O95*(1-(p+0.04*(5-I94)))),1)</f>
        <v>1</v>
      </c>
      <c r="AX95" s="1" t="n">
        <f aca="false">B95*(H95*AW95)</f>
        <v>3.63204</v>
      </c>
      <c r="AY95" s="66" t="n">
        <f aca="false">MIN(IF((1-X95/O95)&gt;0,(1-V95/TEW)/(1-X95/O95)*(Ze/M95)^0.6,0),1)*AW95*H95*B95</f>
        <v>2.39189404555872</v>
      </c>
      <c r="AZ95" s="66" t="n">
        <f aca="false">MIN(IF((1-X95/O95)&gt;0,(1-W95/TEW)/(1-X95/O95)*(Ze/M95)^0.6,0),1)*AW95*H95*B95</f>
        <v>2.39189404555872</v>
      </c>
      <c r="BB95" s="1" t="n">
        <f aca="false">IF(F95&lt;&gt;"",(F95-I95)^2,"")</f>
        <v>0.2860538256</v>
      </c>
      <c r="BC95" s="1" t="n">
        <f aca="false">IF(F95&lt;&gt;"",(Moy_Etobs-F95)^2,"")</f>
        <v>2.28994135739256</v>
      </c>
    </row>
    <row r="96" customFormat="false" ht="15" hidden="false" customHeight="false" outlineLevel="0" collapsed="false">
      <c r="A96" s="65" t="n">
        <v>38838</v>
      </c>
      <c r="B96" s="1" t="n">
        <v>4.9</v>
      </c>
      <c r="C96" s="1" t="n">
        <v>0</v>
      </c>
      <c r="D96" s="0" t="n">
        <v>0.77</v>
      </c>
      <c r="E96" s="1" t="n">
        <v>0</v>
      </c>
      <c r="F96" s="1" t="n">
        <v>3.2238</v>
      </c>
      <c r="G96" s="1" t="n">
        <f aca="false">MIN(MAX(D96*a_fc+b_fc,0),1)</f>
        <v>1</v>
      </c>
      <c r="H96" s="66" t="n">
        <f aca="false">MIN(MAX(D96*a_kcb+b_kcb,0),Kcmax)</f>
        <v>0.684</v>
      </c>
      <c r="I96" s="66" t="n">
        <f aca="false">AV96+AX96</f>
        <v>3.3516</v>
      </c>
      <c r="J96" s="1" t="n">
        <f aca="false">(F96/B96)/D96</f>
        <v>0.854439438112908</v>
      </c>
      <c r="M96" s="67" t="n">
        <f aca="false">MAX(MIN(Zr_min+G96/MAX(INDEX(G:G,Lig_min,1):INDEX(G:G,Lig_max,1))*(Zr_max-Zr_min),Zr_max),Ze+0.001)</f>
        <v>600</v>
      </c>
      <c r="N96" s="67" t="n">
        <f aca="false">Z_sol-M96</f>
        <v>1400</v>
      </c>
      <c r="O96" s="67" t="n">
        <f aca="false">(Wfc-Wwp)*M96</f>
        <v>84</v>
      </c>
      <c r="P96" s="67" t="n">
        <f aca="false">(Wfc-Wwp)*N96</f>
        <v>196</v>
      </c>
      <c r="Q96" s="41" t="n">
        <f aca="false">AD95</f>
        <v>35.3666859033946</v>
      </c>
      <c r="R96" s="41" t="n">
        <f aca="false">AE95</f>
        <v>35.3666859033946</v>
      </c>
      <c r="S96" s="41" t="n">
        <f aca="false">IF(M96&gt;M95,MAX(AF95+(Wfc-Wwp)*(M96-M95)*AG95/P95,0),MAX(AF95+(Wfc-Wwp)*(M96-M95)*AF95/O95,0))</f>
        <v>45.6481253357052</v>
      </c>
      <c r="T96" s="41" t="n">
        <f aca="false">IF(M96&gt;M95,MAX(AG95-(Wfc-Wwp)*(M96-M95)*AG95/P95,0),MAX(AG95-(Wfc-Wwp)*(M96-M95)*AF95/O95,0))</f>
        <v>18.0862346642948</v>
      </c>
      <c r="U96" s="69" t="n">
        <f aca="false">IF(AND(S96&gt;O96*(p+0.04*(5-I95)),H96&gt;MAX(INDEX(H:H,Lig_min,1):INDEX(H:H,ROW(U96),1))*Kcbmax_stop_irrig),MAX(S96-E96-C96,0),0)</f>
        <v>0</v>
      </c>
      <c r="V96" s="69" t="n">
        <f aca="false">MIN(MAX(Q96-C96-IF(fw&gt;0,U96/fw*Irri_auto+E96/fw*Irri_man,0),0),TEW)</f>
        <v>35.3666859033946</v>
      </c>
      <c r="W96" s="69" t="n">
        <f aca="false">MIN(MAX(R96-C96,0),TEW)</f>
        <v>35.3666859033946</v>
      </c>
      <c r="X96" s="69" t="n">
        <f aca="false">MIN(MAX(S96-C96-(U96*Irri_auto+E96*Irri_man),0),O96)</f>
        <v>45.6481253357052</v>
      </c>
      <c r="Y96" s="69" t="n">
        <f aca="false">MIN(MAX(T96+MIN(S96-C96-(U96*Irri_auto+E96*Irri_man),0),0),P96)</f>
        <v>18.0862346642948</v>
      </c>
      <c r="Z96" s="41" t="n">
        <f aca="false">-MIN(T96+MIN(S96-C96-(U96*Irri_auto+E96*Irri_man),0),0)</f>
        <v>-0</v>
      </c>
      <c r="AA96" s="70" t="n">
        <f aca="false">IF(((O96-X96)/M96-((Wfc-Wwp)*Ze-V96)/Ze)/Wfc*DiffE&lt;0,MAX(((O96-X96)/M96-((Wfc-Wwp)*Ze-V96)/Ze)/Wfc*DiffE,(O96*Ze-((Wfc-Wwp)*Ze-V96-X96)*M96)/(M96+Ze)-X96),MIN(((O96-X96)/M96-((Wfc-Wwp)*Ze-V96)/Ze)/Wfc*DiffE,(O96*Ze-((Wfc-Wwp)*Ze-V96-X96)*M96)/(M96+Ze)-X96))</f>
        <v>0.144168083167149</v>
      </c>
      <c r="AB96" s="70" t="n">
        <f aca="false">IF(((O96-X96)/M96-((Wfc-Wwp)*Ze-W96)/Ze)/Wfc*DiffE&lt;0,MAX(((O96-X96)/M96-((Wfc-Wwp)*Ze-W96)/Ze)/Wfc*DiffE,(O96*Ze-((Wfc-Wwp)*Ze-W96-X96)*M96)/(M96+Ze)-X96),MIN(((O96-X96)/M96-((Wfc-Wwp)*Ze-W96)/Ze)/Wfc*DiffE,(O96*Ze-((Wfc-Wwp)*Ze-W96-X96)*M96)/(M96+Ze)-X96))</f>
        <v>0.144168083167149</v>
      </c>
      <c r="AC96" s="70" t="n">
        <f aca="false">IF(((P96-Y96)/N96-(O96-X96)/M96)/Wfc*DiffR&lt;0,MAX(((P96-Y96)/N96-(O96-X96)/M96)/Wfc*DiffR,(P96*M96-(O96-X96-Y96)*N96)/(M96+N96)-Y96),MIN(((P96-Y96)/N96-(O96-X96)/M96)/Wfc*DiffR,(P96*M96-(O96-X96-Y96)*N96)/(M96+N96)-Y96))</f>
        <v>1.08899085942961</v>
      </c>
      <c r="AD96" s="41" t="n">
        <f aca="false">MIN(MAX(V96+IF(AO96&gt;0,B96*AT96/AO96,0)+AY96-AA96,0),TEW)</f>
        <v>37.4100630915675</v>
      </c>
      <c r="AE96" s="41" t="n">
        <f aca="false">MIN(MAX(W96+IF(AP96&gt;0,B96*AU96/AP96,0)+AZ96-AB96,0),TEW)</f>
        <v>37.4100630915675</v>
      </c>
      <c r="AF96" s="41" t="n">
        <f aca="false">MIN(MAX(X96+I96-AC96,0),O96)</f>
        <v>47.9107344762756</v>
      </c>
      <c r="AG96" s="41" t="n">
        <f aca="false">MIN(MAX(Y96+AC96,0),P96)</f>
        <v>19.1752255237244</v>
      </c>
      <c r="AH96" s="71" t="n">
        <f aca="false">IF((AO96+AP96)&gt;0,(TEW-(AD96*AO96+AE96*AP96)/(AO96+AP96))/TEW,(TEW-(AD96+AE96)/2)/TEW)</f>
        <v>0.419999021836163</v>
      </c>
      <c r="AI96" s="71" t="n">
        <f aca="false">(O96-AF96)/O96</f>
        <v>0.429634113377671</v>
      </c>
      <c r="AJ96" s="71" t="n">
        <f aca="false">(P96-AG96)/P96</f>
        <v>0.902167216715692</v>
      </c>
      <c r="AK96" s="71" t="n">
        <v>0.361388444444444</v>
      </c>
      <c r="AL96" s="71" t="n">
        <v>0.530506722222222</v>
      </c>
      <c r="AM96" s="71"/>
      <c r="AN96" s="71"/>
      <c r="AO96" s="66" t="n">
        <f aca="false">MIN((1-G96),fw)</f>
        <v>0</v>
      </c>
      <c r="AP96" s="66" t="n">
        <f aca="false">1-G96-AO96</f>
        <v>0</v>
      </c>
      <c r="AQ96" s="66" t="n">
        <f aca="false">MIN((TEW-V96)/(TEW-fac_ev),1)</f>
        <v>0.451679288319463</v>
      </c>
      <c r="AR96" s="66" t="n">
        <f aca="false">MIN((TEW-W96)/(TEW-fac_ev),1)</f>
        <v>0.451679288319463</v>
      </c>
      <c r="AS96" s="66" t="n">
        <f aca="false">IF((AO96*(TEW-V96))&gt;0,1/(1+((AP96*(TEW-W96))/(AO96*(TEW-V96)))),0)</f>
        <v>0</v>
      </c>
      <c r="AT96" s="66" t="n">
        <f aca="false">MIN((AS96*AQ96*(Kcmax-H96)),AO96*Kcmax)</f>
        <v>0</v>
      </c>
      <c r="AU96" s="66" t="n">
        <f aca="false">MIN(((1-AS96)*AR96*(Kcmax-H96)),AP96*Kcmax)</f>
        <v>0</v>
      </c>
      <c r="AV96" s="66" t="n">
        <f aca="false">B96*(AT96+AU96)</f>
        <v>0</v>
      </c>
      <c r="AW96" s="66" t="n">
        <f aca="false">MIN((O96-X96)/(O96*(1-(p+0.04*(5-I95)))),1)</f>
        <v>1</v>
      </c>
      <c r="AX96" s="1" t="n">
        <f aca="false">B96*(H96*AW96)</f>
        <v>3.3516</v>
      </c>
      <c r="AY96" s="66" t="n">
        <f aca="false">MIN(IF((1-X96/O96)&gt;0,(1-V96/TEW)/(1-X96/O96)*(Ze/M96)^0.6,0),1)*AW96*H96*B96</f>
        <v>2.18754527134001</v>
      </c>
      <c r="AZ96" s="66" t="n">
        <f aca="false">MIN(IF((1-X96/O96)&gt;0,(1-W96/TEW)/(1-X96/O96)*(Ze/M96)^0.6,0),1)*AW96*H96*B96</f>
        <v>2.18754527134001</v>
      </c>
      <c r="BB96" s="1" t="n">
        <f aca="false">IF(F96&lt;&gt;"",(F96-I96)^2,"")</f>
        <v>0.0163328399999999</v>
      </c>
      <c r="BC96" s="1" t="n">
        <f aca="false">IF(F96&lt;&gt;"",(Moy_Etobs-F96)^2,"")</f>
        <v>2.6891251388067</v>
      </c>
    </row>
    <row r="97" customFormat="false" ht="15" hidden="false" customHeight="false" outlineLevel="0" collapsed="false">
      <c r="A97" s="65" t="n">
        <v>38839</v>
      </c>
      <c r="B97" s="1" t="n">
        <v>5.24</v>
      </c>
      <c r="C97" s="1" t="n">
        <v>0</v>
      </c>
      <c r="D97" s="0" t="n">
        <v>0.77</v>
      </c>
      <c r="E97" s="1" t="n">
        <v>0</v>
      </c>
      <c r="F97" s="1" t="n">
        <v>3.4426</v>
      </c>
      <c r="G97" s="1" t="n">
        <f aca="false">MIN(MAX(D97*a_fc+b_fc,0),1)</f>
        <v>1</v>
      </c>
      <c r="H97" s="66" t="n">
        <f aca="false">MIN(MAX(D97*a_kcb+b_kcb,0),Kcmax)</f>
        <v>0.684</v>
      </c>
      <c r="I97" s="66" t="n">
        <f aca="false">AV97+AX97</f>
        <v>3.58416</v>
      </c>
      <c r="J97" s="1" t="n">
        <f aca="false">(F97/B97)/D97</f>
        <v>0.85322692574601</v>
      </c>
      <c r="M97" s="67" t="n">
        <f aca="false">MAX(MIN(Zr_min+G97/MAX(INDEX(G:G,Lig_min,1):INDEX(G:G,Lig_max,1))*(Zr_max-Zr_min),Zr_max),Ze+0.001)</f>
        <v>600</v>
      </c>
      <c r="N97" s="67" t="n">
        <f aca="false">Z_sol-M97</f>
        <v>1400</v>
      </c>
      <c r="O97" s="67" t="n">
        <f aca="false">(Wfc-Wwp)*M97</f>
        <v>84</v>
      </c>
      <c r="P97" s="67" t="n">
        <f aca="false">(Wfc-Wwp)*N97</f>
        <v>196</v>
      </c>
      <c r="Q97" s="41" t="n">
        <f aca="false">AD96</f>
        <v>37.4100630915675</v>
      </c>
      <c r="R97" s="41" t="n">
        <f aca="false">AE96</f>
        <v>37.4100630915675</v>
      </c>
      <c r="S97" s="41" t="n">
        <f aca="false">IF(M97&gt;M96,MAX(AF96+(Wfc-Wwp)*(M97-M96)*AG96/P96,0),MAX(AF96+(Wfc-Wwp)*(M97-M96)*AF96/O96,0))</f>
        <v>47.9107344762756</v>
      </c>
      <c r="T97" s="41" t="n">
        <f aca="false">IF(M97&gt;M96,MAX(AG96-(Wfc-Wwp)*(M97-M96)*AG96/P96,0),MAX(AG96-(Wfc-Wwp)*(M97-M96)*AF96/O96,0))</f>
        <v>19.1752255237244</v>
      </c>
      <c r="U97" s="69" t="n">
        <f aca="false">IF(AND(S97&gt;O97*(p+0.04*(5-I96)),H97&gt;MAX(INDEX(H:H,Lig_min,1):INDEX(H:H,ROW(U97),1))*Kcbmax_stop_irrig),MAX(S97-E97-C97,0),0)</f>
        <v>0</v>
      </c>
      <c r="V97" s="69" t="n">
        <f aca="false">MIN(MAX(Q97-C97-IF(fw&gt;0,U97/fw*Irri_auto+E97/fw*Irri_man,0),0),TEW)</f>
        <v>37.4100630915675</v>
      </c>
      <c r="W97" s="69" t="n">
        <f aca="false">MIN(MAX(R97-C97,0),TEW)</f>
        <v>37.4100630915675</v>
      </c>
      <c r="X97" s="69" t="n">
        <f aca="false">MIN(MAX(S97-C97-(U97*Irri_auto+E97*Irri_man),0),O97)</f>
        <v>47.9107344762756</v>
      </c>
      <c r="Y97" s="69" t="n">
        <f aca="false">MIN(MAX(T97+MIN(S97-C97-(U97*Irri_auto+E97*Irri_man),0),0),P97)</f>
        <v>19.1752255237244</v>
      </c>
      <c r="Z97" s="41" t="n">
        <f aca="false">-MIN(T97+MIN(S97-C97-(U97*Irri_auto+E97*Irri_man),0),0)</f>
        <v>-0</v>
      </c>
      <c r="AA97" s="70" t="n">
        <f aca="false">IF(((O97-X97)/M97-((Wfc-Wwp)*Ze-V97)/Ze)/Wfc*DiffE&lt;0,MAX(((O97-X97)/M97-((Wfc-Wwp)*Ze-V97)/Ze)/Wfc*DiffE,(O97*Ze-((Wfc-Wwp)*Ze-V97-X97)*M97)/(M97+Ze)-X97),MIN(((O97-X97)/M97-((Wfc-Wwp)*Ze-V97)/Ze)/Wfc*DiffE,(O97*Ze-((Wfc-Wwp)*Ze-V97-X97)*M97)/(M97+Ze)-X97))</f>
        <v>0.154651676476203</v>
      </c>
      <c r="AB97" s="70" t="n">
        <f aca="false">IF(((O97-X97)/M97-((Wfc-Wwp)*Ze-W97)/Ze)/Wfc*DiffE&lt;0,MAX(((O97-X97)/M97-((Wfc-Wwp)*Ze-W97)/Ze)/Wfc*DiffE,(O97*Ze-((Wfc-Wwp)*Ze-W97-X97)*M97)/(M97+Ze)-X97),MIN(((O97-X97)/M97-((Wfc-Wwp)*Ze-W97)/Ze)/Wfc*DiffE,(O97*Ze-((Wfc-Wwp)*Ze-W97-X97)*M97)/(M97+Ze)-X97))</f>
        <v>0.154651676476203</v>
      </c>
      <c r="AC97" s="70" t="n">
        <f aca="false">IF(((P97-Y97)/N97-(O97-X97)/M97)/Wfc*DiffR&lt;0,MAX(((P97-Y97)/N97-(O97-X97)/M97)/Wfc*DiffR,(P97*M97-(O97-X97-Y97)*N97)/(M97+N97)-Y97),MIN(((P97-Y97)/N97-(O97-X97)/M97)/Wfc*DiffR,(P97*M97-(O97-X97-Y97)*N97)/(M97+N97)-Y97))</f>
        <v>1.14059714598833</v>
      </c>
      <c r="AD97" s="41" t="n">
        <f aca="false">MIN(MAX(V97+IF(AO97&gt;0,B97*AT97/AO97,0)+AY97-AA97,0),TEW)</f>
        <v>39.567044559381</v>
      </c>
      <c r="AE97" s="41" t="n">
        <f aca="false">MIN(MAX(W97+IF(AP97&gt;0,B97*AU97/AP97,0)+AZ97-AB97,0),TEW)</f>
        <v>39.567044559381</v>
      </c>
      <c r="AF97" s="41" t="n">
        <f aca="false">MIN(MAX(X97+I97-AC97,0),O97)</f>
        <v>50.3542973302873</v>
      </c>
      <c r="AG97" s="41" t="n">
        <f aca="false">MIN(MAX(Y97+AC97,0),P97)</f>
        <v>20.3158226697127</v>
      </c>
      <c r="AH97" s="71" t="n">
        <f aca="false">IF((AO97+AP97)&gt;0,(TEW-(AD97*AO97+AE97*AP97)/(AO97+AP97))/TEW,(TEW-(AD97+AE97)/2)/TEW)</f>
        <v>0.386557448691768</v>
      </c>
      <c r="AI97" s="71" t="n">
        <f aca="false">(O97-AF97)/O97</f>
        <v>0.400544079401341</v>
      </c>
      <c r="AJ97" s="71" t="n">
        <f aca="false">(P97-AG97)/P97</f>
        <v>0.896347843521874</v>
      </c>
      <c r="AK97" s="71" t="n">
        <v>0.361995833333333</v>
      </c>
      <c r="AL97" s="71" t="n">
        <v>0.521895166666667</v>
      </c>
      <c r="AM97" s="71"/>
      <c r="AN97" s="71"/>
      <c r="AO97" s="66" t="n">
        <f aca="false">MIN((1-G97),fw)</f>
        <v>0</v>
      </c>
      <c r="AP97" s="66" t="n">
        <f aca="false">1-G97-AO97</f>
        <v>0</v>
      </c>
      <c r="AQ97" s="66" t="n">
        <f aca="false">MIN((TEW-V97)/(TEW-fac_ev),1)</f>
        <v>0.419999021836163</v>
      </c>
      <c r="AR97" s="66" t="n">
        <f aca="false">MIN((TEW-W97)/(TEW-fac_ev),1)</f>
        <v>0.419999021836163</v>
      </c>
      <c r="AS97" s="66" t="n">
        <f aca="false">IF((AO97*(TEW-V97))&gt;0,1/(1+((AP97*(TEW-W97))/(AO97*(TEW-V97)))),0)</f>
        <v>0</v>
      </c>
      <c r="AT97" s="66" t="n">
        <f aca="false">MIN((AS97*AQ97*(Kcmax-H97)),AO97*Kcmax)</f>
        <v>0</v>
      </c>
      <c r="AU97" s="66" t="n">
        <f aca="false">MIN(((1-AS97)*AR97*(Kcmax-H97)),AP97*Kcmax)</f>
        <v>0</v>
      </c>
      <c r="AV97" s="66" t="n">
        <f aca="false">B97*(AT97+AU97)</f>
        <v>0</v>
      </c>
      <c r="AW97" s="66" t="n">
        <f aca="false">MIN((O97-X97)/(O97*(1-(p+0.04*(5-I96)))),1)</f>
        <v>1</v>
      </c>
      <c r="AX97" s="1" t="n">
        <f aca="false">B97*(H97*AW97)</f>
        <v>3.58416</v>
      </c>
      <c r="AY97" s="66" t="n">
        <f aca="false">MIN(IF((1-X97/O97)&gt;0,(1-V97/TEW)/(1-X97/O97)*(Ze/M97)^0.6,0),1)*AW97*H97*B97</f>
        <v>2.31163314428974</v>
      </c>
      <c r="AZ97" s="66" t="n">
        <f aca="false">MIN(IF((1-X97/O97)&gt;0,(1-W97/TEW)/(1-X97/O97)*(Ze/M97)^0.6,0),1)*AW97*H97*B97</f>
        <v>2.31163314428974</v>
      </c>
      <c r="BB97" s="1" t="n">
        <f aca="false">IF(F97&lt;&gt;"",(F97-I97)^2,"")</f>
        <v>0.0200392335999999</v>
      </c>
      <c r="BC97" s="1" t="n">
        <f aca="false">IF(F97&lt;&gt;"",(Moy_Etobs-F97)^2,"")</f>
        <v>3.45459922257774</v>
      </c>
    </row>
    <row r="98" customFormat="false" ht="15" hidden="false" customHeight="false" outlineLevel="0" collapsed="false">
      <c r="A98" s="65" t="n">
        <v>38840</v>
      </c>
      <c r="B98" s="1" t="n">
        <v>4.5</v>
      </c>
      <c r="C98" s="1" t="n">
        <v>0</v>
      </c>
      <c r="D98" s="0" t="n">
        <v>0.78</v>
      </c>
      <c r="E98" s="1" t="n">
        <v>0</v>
      </c>
      <c r="F98" s="1" t="n">
        <v>3.7435</v>
      </c>
      <c r="G98" s="1" t="n">
        <f aca="false">MIN(MAX(D98*a_fc+b_fc,0),1)</f>
        <v>1</v>
      </c>
      <c r="H98" s="66" t="n">
        <f aca="false">MIN(MAX(D98*a_kcb+b_kcb,0),Kcmax)</f>
        <v>0.696</v>
      </c>
      <c r="I98" s="66" t="n">
        <f aca="false">AV98+AX98</f>
        <v>3.132</v>
      </c>
      <c r="J98" s="1" t="n">
        <f aca="false">(F98/B98)/D98</f>
        <v>1.06652421652422</v>
      </c>
      <c r="M98" s="67" t="n">
        <f aca="false">MAX(MIN(Zr_min+G98/MAX(INDEX(G:G,Lig_min,1):INDEX(G:G,Lig_max,1))*(Zr_max-Zr_min),Zr_max),Ze+0.001)</f>
        <v>600</v>
      </c>
      <c r="N98" s="67" t="n">
        <f aca="false">Z_sol-M98</f>
        <v>1400</v>
      </c>
      <c r="O98" s="67" t="n">
        <f aca="false">(Wfc-Wwp)*M98</f>
        <v>84</v>
      </c>
      <c r="P98" s="67" t="n">
        <f aca="false">(Wfc-Wwp)*N98</f>
        <v>196</v>
      </c>
      <c r="Q98" s="41" t="n">
        <f aca="false">AD97</f>
        <v>39.567044559381</v>
      </c>
      <c r="R98" s="41" t="n">
        <f aca="false">AE97</f>
        <v>39.567044559381</v>
      </c>
      <c r="S98" s="41" t="n">
        <f aca="false">IF(M98&gt;M97,MAX(AF97+(Wfc-Wwp)*(M98-M97)*AG97/P97,0),MAX(AF97+(Wfc-Wwp)*(M98-M97)*AF97/O97,0))</f>
        <v>50.3542973302873</v>
      </c>
      <c r="T98" s="41" t="n">
        <f aca="false">IF(M98&gt;M97,MAX(AG97-(Wfc-Wwp)*(M98-M97)*AG97/P97,0),MAX(AG97-(Wfc-Wwp)*(M98-M97)*AF97/O97,0))</f>
        <v>20.3158226697127</v>
      </c>
      <c r="U98" s="69" t="n">
        <f aca="false">IF(AND(S98&gt;O98*(p+0.04*(5-I97)),H98&gt;MAX(INDEX(H:H,Lig_min,1):INDEX(H:H,ROW(U98),1))*Kcbmax_stop_irrig),MAX(S98-E98-C98,0),0)</f>
        <v>0</v>
      </c>
      <c r="V98" s="69" t="n">
        <f aca="false">MIN(MAX(Q98-C98-IF(fw&gt;0,U98/fw*Irri_auto+E98/fw*Irri_man,0),0),TEW)</f>
        <v>39.567044559381</v>
      </c>
      <c r="W98" s="69" t="n">
        <f aca="false">MIN(MAX(R98-C98,0),TEW)</f>
        <v>39.567044559381</v>
      </c>
      <c r="X98" s="69" t="n">
        <f aca="false">MIN(MAX(S98-C98-(U98*Irri_auto+E98*Irri_man),0),O98)</f>
        <v>50.3542973302873</v>
      </c>
      <c r="Y98" s="69" t="n">
        <f aca="false">MIN(MAX(T98+MIN(S98-C98-(U98*Irri_auto+E98*Irri_man),0),0),P98)</f>
        <v>20.3158226697127</v>
      </c>
      <c r="Z98" s="41" t="n">
        <f aca="false">-MIN(T98+MIN(S98-C98-(U98*Irri_auto+E98*Irri_man),0),0)</f>
        <v>-0</v>
      </c>
      <c r="AA98" s="70" t="n">
        <f aca="false">IF(((O98-X98)/M98-((Wfc-Wwp)*Ze-V98)/Ze)/Wfc*DiffE&lt;0,MAX(((O98-X98)/M98-((Wfc-Wwp)*Ze-V98)/Ze)/Wfc*DiffE,(O98*Ze-((Wfc-Wwp)*Ze-V98-X98)*M98)/(M98+Ze)-X98),MIN(((O98-X98)/M98-((Wfc-Wwp)*Ze-V98)/Ze)/Wfc*DiffE,(O98*Ze-((Wfc-Wwp)*Ze-V98-X98)*M98)/(M98+Ze)-X98))</f>
        <v>0.165401102232613</v>
      </c>
      <c r="AB98" s="70" t="n">
        <f aca="false">IF(((O98-X98)/M98-((Wfc-Wwp)*Ze-W98)/Ze)/Wfc*DiffE&lt;0,MAX(((O98-X98)/M98-((Wfc-Wwp)*Ze-W98)/Ze)/Wfc*DiffE,(O98*Ze-((Wfc-Wwp)*Ze-W98-X98)*M98)/(M98+Ze)-X98),MIN(((O98-X98)/M98-((Wfc-Wwp)*Ze-W98)/Ze)/Wfc*DiffE,(O98*Ze-((Wfc-Wwp)*Ze-W98-X98)*M98)/(M98+Ze)-X98))</f>
        <v>0.165401102232613</v>
      </c>
      <c r="AC98" s="70" t="n">
        <f aca="false">IF(((P98-Y98)/N98-(O98-X98)/M98)/Wfc*DiffR&lt;0,MAX(((P98-Y98)/N98-(O98-X98)/M98)/Wfc*DiffR,(P98*M98-(O98-X98-Y98)*N98)/(M98+N98)-Y98),MIN(((P98-Y98)/N98-(O98-X98)/M98)/Wfc*DiffR,(P98*M98-(O98-X98-Y98)*N98)/(M98+N98)-Y98))</f>
        <v>1.19676770649784</v>
      </c>
      <c r="AD98" s="41" t="n">
        <f aca="false">MIN(MAX(V98+IF(AO98&gt;0,B98*AT98/AO98,0)+AY98-AA98,0),TEW)</f>
        <v>41.3958378260414</v>
      </c>
      <c r="AE98" s="41" t="n">
        <f aca="false">MIN(MAX(W98+IF(AP98&gt;0,B98*AU98/AP98,0)+AZ98-AB98,0),TEW)</f>
        <v>41.3958378260414</v>
      </c>
      <c r="AF98" s="41" t="n">
        <f aca="false">MIN(MAX(X98+I98-AC98,0),O98)</f>
        <v>52.2895296237895</v>
      </c>
      <c r="AG98" s="41" t="n">
        <f aca="false">MIN(MAX(Y98+AC98,0),P98)</f>
        <v>21.5125903762105</v>
      </c>
      <c r="AH98" s="71" t="n">
        <f aca="false">IF((AO98+AP98)&gt;0,(TEW-(AD98*AO98+AE98*AP98)/(AO98+AP98))/TEW,(TEW-(AD98+AE98)/2)/TEW)</f>
        <v>0.358204064712537</v>
      </c>
      <c r="AI98" s="71" t="n">
        <f aca="false">(O98-AF98)/O98</f>
        <v>0.377505599716792</v>
      </c>
      <c r="AJ98" s="71" t="n">
        <f aca="false">(P98-AG98)/P98</f>
        <v>0.890241885835661</v>
      </c>
      <c r="AK98" s="71" t="n">
        <v>0.356846277777778</v>
      </c>
      <c r="AL98" s="71" t="n">
        <v>0.511114833333333</v>
      </c>
      <c r="AM98" s="71"/>
      <c r="AN98" s="71"/>
      <c r="AO98" s="66" t="n">
        <f aca="false">MIN((1-G98),fw)</f>
        <v>0</v>
      </c>
      <c r="AP98" s="66" t="n">
        <f aca="false">1-G98-AO98</f>
        <v>0</v>
      </c>
      <c r="AQ98" s="66" t="n">
        <f aca="false">MIN((TEW-V98)/(TEW-fac_ev),1)</f>
        <v>0.386557448691768</v>
      </c>
      <c r="AR98" s="66" t="n">
        <f aca="false">MIN((TEW-W98)/(TEW-fac_ev),1)</f>
        <v>0.386557448691768</v>
      </c>
      <c r="AS98" s="66" t="n">
        <f aca="false">IF((AO98*(TEW-V98))&gt;0,1/(1+((AP98*(TEW-W98))/(AO98*(TEW-V98)))),0)</f>
        <v>0</v>
      </c>
      <c r="AT98" s="66" t="n">
        <f aca="false">MIN((AS98*AQ98*(Kcmax-H98)),AO98*Kcmax)</f>
        <v>0</v>
      </c>
      <c r="AU98" s="66" t="n">
        <f aca="false">MIN(((1-AS98)*AR98*(Kcmax-H98)),AP98*Kcmax)</f>
        <v>0</v>
      </c>
      <c r="AV98" s="66" t="n">
        <f aca="false">B98*(AT98+AU98)</f>
        <v>0</v>
      </c>
      <c r="AW98" s="66" t="n">
        <f aca="false">MIN((O98-X98)/(O98*(1-(p+0.04*(5-I97)))),1)</f>
        <v>1</v>
      </c>
      <c r="AX98" s="1" t="n">
        <f aca="false">B98*(H98*AW98)</f>
        <v>3.132</v>
      </c>
      <c r="AY98" s="66" t="n">
        <f aca="false">MIN(IF((1-X98/O98)&gt;0,(1-V98/TEW)/(1-X98/O98)*(Ze/M98)^0.6,0),1)*AW98*H98*B98</f>
        <v>1.99419436889299</v>
      </c>
      <c r="AZ98" s="66" t="n">
        <f aca="false">MIN(IF((1-X98/O98)&gt;0,(1-W98/TEW)/(1-X98/O98)*(Ze/M98)^0.6,0),1)*AW98*H98*B98</f>
        <v>1.99419436889299</v>
      </c>
      <c r="BB98" s="1" t="n">
        <f aca="false">IF(F98&lt;&gt;"",(F98-I98)^2,"")</f>
        <v>0.37393225</v>
      </c>
      <c r="BC98" s="1" t="n">
        <f aca="false">IF(F98&lt;&gt;"",(Moy_Etobs-F98)^2,"")</f>
        <v>4.66367874328481</v>
      </c>
    </row>
    <row r="99" customFormat="false" ht="15" hidden="false" customHeight="false" outlineLevel="0" collapsed="false">
      <c r="A99" s="65" t="n">
        <v>38841</v>
      </c>
      <c r="B99" s="1" t="n">
        <v>4.18</v>
      </c>
      <c r="C99" s="1" t="n">
        <v>0</v>
      </c>
      <c r="D99" s="0" t="n">
        <v>0.79</v>
      </c>
      <c r="E99" s="1" t="n">
        <v>0</v>
      </c>
      <c r="F99" s="1" t="n">
        <v>3.3386</v>
      </c>
      <c r="G99" s="1" t="n">
        <f aca="false">MIN(MAX(D99*a_fc+b_fc,0),1)</f>
        <v>1</v>
      </c>
      <c r="H99" s="66" t="n">
        <f aca="false">MIN(MAX(D99*a_kcb+b_kcb,0),Kcmax)</f>
        <v>0.708</v>
      </c>
      <c r="I99" s="66" t="n">
        <f aca="false">AV99+AX99</f>
        <v>2.95944</v>
      </c>
      <c r="J99" s="1" t="n">
        <f aca="false">(F99/B99)/D99</f>
        <v>1.01102295439404</v>
      </c>
      <c r="M99" s="67" t="n">
        <f aca="false">MAX(MIN(Zr_min+G99/MAX(INDEX(G:G,Lig_min,1):INDEX(G:G,Lig_max,1))*(Zr_max-Zr_min),Zr_max),Ze+0.001)</f>
        <v>600</v>
      </c>
      <c r="N99" s="67" t="n">
        <f aca="false">Z_sol-M99</f>
        <v>1400</v>
      </c>
      <c r="O99" s="67" t="n">
        <f aca="false">(Wfc-Wwp)*M99</f>
        <v>84</v>
      </c>
      <c r="P99" s="67" t="n">
        <f aca="false">(Wfc-Wwp)*N99</f>
        <v>196</v>
      </c>
      <c r="Q99" s="41" t="n">
        <f aca="false">AD98</f>
        <v>41.3958378260414</v>
      </c>
      <c r="R99" s="41" t="n">
        <f aca="false">AE98</f>
        <v>41.3958378260414</v>
      </c>
      <c r="S99" s="41" t="n">
        <f aca="false">IF(M99&gt;M98,MAX(AF98+(Wfc-Wwp)*(M99-M98)*AG98/P98,0),MAX(AF98+(Wfc-Wwp)*(M99-M98)*AF98/O98,0))</f>
        <v>52.2895296237895</v>
      </c>
      <c r="T99" s="41" t="n">
        <f aca="false">IF(M99&gt;M98,MAX(AG98-(Wfc-Wwp)*(M99-M98)*AG98/P98,0),MAX(AG98-(Wfc-Wwp)*(M99-M98)*AF98/O98,0))</f>
        <v>21.5125903762105</v>
      </c>
      <c r="U99" s="69" t="n">
        <f aca="false">IF(AND(S99&gt;O99*(p+0.04*(5-I98)),H99&gt;MAX(INDEX(H:H,Lig_min,1):INDEX(H:H,ROW(U99),1))*Kcbmax_stop_irrig),MAX(S99-E99-C99,0),0)</f>
        <v>0</v>
      </c>
      <c r="V99" s="69" t="n">
        <f aca="false">MIN(MAX(Q99-C99-IF(fw&gt;0,U99/fw*Irri_auto+E99/fw*Irri_man,0),0),TEW)</f>
        <v>41.3958378260414</v>
      </c>
      <c r="W99" s="69" t="n">
        <f aca="false">MIN(MAX(R99-C99,0),TEW)</f>
        <v>41.3958378260414</v>
      </c>
      <c r="X99" s="69" t="n">
        <f aca="false">MIN(MAX(S99-C99-(U99*Irri_auto+E99*Irri_man),0),O99)</f>
        <v>52.2895296237895</v>
      </c>
      <c r="Y99" s="69" t="n">
        <f aca="false">MIN(MAX(T99+MIN(S99-C99-(U99*Irri_auto+E99*Irri_man),0),0),P99)</f>
        <v>21.5125903762105</v>
      </c>
      <c r="Z99" s="41" t="n">
        <f aca="false">-MIN(T99+MIN(S99-C99-(U99*Irri_auto+E99*Irri_man),0),0)</f>
        <v>-0</v>
      </c>
      <c r="AA99" s="70" t="n">
        <f aca="false">IF(((O99-X99)/M99-((Wfc-Wwp)*Ze-V99)/Ze)/Wfc*DiffE&lt;0,MAX(((O99-X99)/M99-((Wfc-Wwp)*Ze-V99)/Ze)/Wfc*DiffE,(O99*Ze-((Wfc-Wwp)*Ze-V99-X99)*M99)/(M99+Ze)-X99),MIN(((O99-X99)/M99-((Wfc-Wwp)*Ze-V99)/Ze)/Wfc*DiffE,(O99*Ze-((Wfc-Wwp)*Ze-V99-X99)*M99)/(M99+Ze)-X99))</f>
        <v>0.175299689817777</v>
      </c>
      <c r="AB99" s="70" t="n">
        <f aca="false">IF(((O99-X99)/M99-((Wfc-Wwp)*Ze-W99)/Ze)/Wfc*DiffE&lt;0,MAX(((O99-X99)/M99-((Wfc-Wwp)*Ze-W99)/Ze)/Wfc*DiffE,(O99*Ze-((Wfc-Wwp)*Ze-W99-X99)*M99)/(M99+Ze)-X99),MIN(((O99-X99)/M99-((Wfc-Wwp)*Ze-W99)/Ze)/Wfc*DiffE,(O99*Ze-((Wfc-Wwp)*Ze-W99-X99)*M99)/(M99+Ze)-X99))</f>
        <v>0.175299689817777</v>
      </c>
      <c r="AC99" s="70" t="n">
        <f aca="false">IF(((P99-Y99)/N99-(O99-X99)/M99)/Wfc*DiffR&lt;0,MAX(((P99-Y99)/N99-(O99-X99)/M99)/Wfc*DiffR,(P99*M99-(O99-X99-Y99)*N99)/(M99+N99)-Y99),MIN(((P99-Y99)/N99-(O99-X99)/M99)/Wfc*DiffR,(P99*M99-(O99-X99-Y99)*N99)/(M99+N99)-Y99))</f>
        <v>1.23763931132141</v>
      </c>
      <c r="AD99" s="41" t="n">
        <f aca="false">MIN(MAX(V99+IF(AO99&gt;0,B99*AT99/AO99,0)+AY99-AA99,0),TEW)</f>
        <v>43.0732106298373</v>
      </c>
      <c r="AE99" s="41" t="n">
        <f aca="false">MIN(MAX(W99+IF(AP99&gt;0,B99*AU99/AP99,0)+AZ99-AB99,0),TEW)</f>
        <v>43.0732106298373</v>
      </c>
      <c r="AF99" s="41" t="n">
        <f aca="false">MIN(MAX(X99+I99-AC99,0),O99)</f>
        <v>54.0113303124681</v>
      </c>
      <c r="AG99" s="41" t="n">
        <f aca="false">MIN(MAX(Y99+AC99,0),P99)</f>
        <v>22.7502296875319</v>
      </c>
      <c r="AH99" s="71" t="n">
        <f aca="false">IF((AO99+AP99)&gt;0,(TEW-(AD99*AO99+AE99*AP99)/(AO99+AP99))/TEW,(TEW-(AD99+AE99)/2)/TEW)</f>
        <v>0.332198284808724</v>
      </c>
      <c r="AI99" s="71" t="n">
        <f aca="false">(O99-AF99)/O99</f>
        <v>0.357007972470618</v>
      </c>
      <c r="AJ99" s="71" t="n">
        <f aca="false">(P99-AG99)/P99</f>
        <v>0.883927399553409</v>
      </c>
      <c r="AK99" s="71" t="n">
        <v>0.3454125</v>
      </c>
      <c r="AL99" s="71" t="n">
        <v>0.492907666666667</v>
      </c>
      <c r="AM99" s="71"/>
      <c r="AN99" s="71"/>
      <c r="AO99" s="66" t="n">
        <f aca="false">MIN((1-G99),fw)</f>
        <v>0</v>
      </c>
      <c r="AP99" s="66" t="n">
        <f aca="false">1-G99-AO99</f>
        <v>0</v>
      </c>
      <c r="AQ99" s="66" t="n">
        <f aca="false">MIN((TEW-V99)/(TEW-fac_ev),1)</f>
        <v>0.358204064712537</v>
      </c>
      <c r="AR99" s="66" t="n">
        <f aca="false">MIN((TEW-W99)/(TEW-fac_ev),1)</f>
        <v>0.358204064712537</v>
      </c>
      <c r="AS99" s="66" t="n">
        <f aca="false">IF((AO99*(TEW-V99))&gt;0,1/(1+((AP99*(TEW-W99))/(AO99*(TEW-V99)))),0)</f>
        <v>0</v>
      </c>
      <c r="AT99" s="66" t="n">
        <f aca="false">MIN((AS99*AQ99*(Kcmax-H99)),AO99*Kcmax)</f>
        <v>0</v>
      </c>
      <c r="AU99" s="66" t="n">
        <f aca="false">MIN(((1-AS99)*AR99*(Kcmax-H99)),AP99*Kcmax)</f>
        <v>0</v>
      </c>
      <c r="AV99" s="66" t="n">
        <f aca="false">B99*(AT99+AU99)</f>
        <v>0</v>
      </c>
      <c r="AW99" s="66" t="n">
        <f aca="false">MIN((O99-X99)/(O99*(1-(p+0.04*(5-I98)))),1)</f>
        <v>1</v>
      </c>
      <c r="AX99" s="1" t="n">
        <f aca="false">B99*(H99*AW99)</f>
        <v>2.95944</v>
      </c>
      <c r="AY99" s="66" t="n">
        <f aca="false">MIN(IF((1-X99/O99)&gt;0,(1-V99/TEW)/(1-X99/O99)*(Ze/M99)^0.6,0),1)*AW99*H99*B99</f>
        <v>1.85267249361368</v>
      </c>
      <c r="AZ99" s="66" t="n">
        <f aca="false">MIN(IF((1-X99/O99)&gt;0,(1-W99/TEW)/(1-X99/O99)*(Ze/M99)^0.6,0),1)*AW99*H99*B99</f>
        <v>1.85267249361368</v>
      </c>
      <c r="BB99" s="1" t="n">
        <f aca="false">IF(F99&lt;&gt;"",(F99-I99)^2,"")</f>
        <v>0.1437623056</v>
      </c>
      <c r="BC99" s="1" t="n">
        <f aca="false">IF(F99&lt;&gt;"",(Moy_Etobs-F99)^2,"")</f>
        <v>3.07881493705586</v>
      </c>
    </row>
    <row r="100" customFormat="false" ht="15" hidden="false" customHeight="false" outlineLevel="0" collapsed="false">
      <c r="A100" s="65" t="n">
        <v>38842</v>
      </c>
      <c r="B100" s="1" t="n">
        <v>3.13</v>
      </c>
      <c r="C100" s="1" t="n">
        <v>0</v>
      </c>
      <c r="D100" s="0" t="n">
        <v>0.79</v>
      </c>
      <c r="E100" s="1" t="n">
        <v>0</v>
      </c>
      <c r="F100" s="1" t="n">
        <v>1.6923</v>
      </c>
      <c r="G100" s="1" t="n">
        <f aca="false">MIN(MAX(D100*a_fc+b_fc,0),1)</f>
        <v>1</v>
      </c>
      <c r="H100" s="66" t="n">
        <f aca="false">MIN(MAX(D100*a_kcb+b_kcb,0),Kcmax)</f>
        <v>0.708</v>
      </c>
      <c r="I100" s="66" t="n">
        <f aca="false">AV100+AX100</f>
        <v>2.21604</v>
      </c>
      <c r="J100" s="1" t="n">
        <f aca="false">(F100/B100)/D100</f>
        <v>0.684393577870344</v>
      </c>
      <c r="M100" s="67" t="n">
        <f aca="false">MAX(MIN(Zr_min+G100/MAX(INDEX(G:G,Lig_min,1):INDEX(G:G,Lig_max,1))*(Zr_max-Zr_min),Zr_max),Ze+0.001)</f>
        <v>600</v>
      </c>
      <c r="N100" s="67" t="n">
        <f aca="false">Z_sol-M100</f>
        <v>1400</v>
      </c>
      <c r="O100" s="67" t="n">
        <f aca="false">(Wfc-Wwp)*M100</f>
        <v>84</v>
      </c>
      <c r="P100" s="67" t="n">
        <f aca="false">(Wfc-Wwp)*N100</f>
        <v>196</v>
      </c>
      <c r="Q100" s="41" t="n">
        <f aca="false">AD99</f>
        <v>43.0732106298373</v>
      </c>
      <c r="R100" s="41" t="n">
        <f aca="false">AE99</f>
        <v>43.0732106298373</v>
      </c>
      <c r="S100" s="41" t="n">
        <f aca="false">IF(M100&gt;M99,MAX(AF99+(Wfc-Wwp)*(M100-M99)*AG99/P99,0),MAX(AF99+(Wfc-Wwp)*(M100-M99)*AF99/O99,0))</f>
        <v>54.0113303124681</v>
      </c>
      <c r="T100" s="41" t="n">
        <f aca="false">IF(M100&gt;M99,MAX(AG99-(Wfc-Wwp)*(M100-M99)*AG99/P99,0),MAX(AG99-(Wfc-Wwp)*(M100-M99)*AF99/O99,0))</f>
        <v>22.7502296875319</v>
      </c>
      <c r="U100" s="69" t="n">
        <f aca="false">IF(AND(S100&gt;O100*(p+0.04*(5-I99)),H100&gt;MAX(INDEX(H:H,Lig_min,1):INDEX(H:H,ROW(U100),1))*Kcbmax_stop_irrig),MAX(S100-E100-C100,0),0)</f>
        <v>54.0113303124681</v>
      </c>
      <c r="V100" s="69" t="n">
        <f aca="false">MIN(MAX(Q100-C100-IF(fw&gt;0,U100/fw*Irri_auto+E100/fw*Irri_man,0),0),TEW)</f>
        <v>0</v>
      </c>
      <c r="W100" s="69" t="n">
        <f aca="false">MIN(MAX(R100-C100,0),TEW)</f>
        <v>43.0732106298373</v>
      </c>
      <c r="X100" s="69" t="n">
        <f aca="false">MIN(MAX(S100-C100-(U100*Irri_auto+E100*Irri_man),0),O100)</f>
        <v>0</v>
      </c>
      <c r="Y100" s="69" t="n">
        <f aca="false">MIN(MAX(T100+MIN(S100-C100-(U100*Irri_auto+E100*Irri_man),0),0),P100)</f>
        <v>22.7502296875319</v>
      </c>
      <c r="Z100" s="41" t="n">
        <f aca="false">-MIN(T100+MIN(S100-C100-(U100*Irri_auto+E100*Irri_man),0),0)</f>
        <v>-0</v>
      </c>
      <c r="AA100" s="70" t="n">
        <f aca="false">IF(((O100-X100)/M100-((Wfc-Wwp)*Ze-V100)/Ze)/Wfc*DiffE&lt;0,MAX(((O100-X100)/M100-((Wfc-Wwp)*Ze-V100)/Ze)/Wfc*DiffE,(O100*Ze-((Wfc-Wwp)*Ze-V100-X100)*M100)/(M100+Ze)-X100),MIN(((O100-X100)/M100-((Wfc-Wwp)*Ze-V100)/Ze)/Wfc*DiffE,(O100*Ze-((Wfc-Wwp)*Ze-V100-X100)*M100)/(M100+Ze)-X100))</f>
        <v>0</v>
      </c>
      <c r="AB100" s="70" t="n">
        <f aca="false">IF(((O100-X100)/M100-((Wfc-Wwp)*Ze-W100)/Ze)/Wfc*DiffE&lt;0,MAX(((O100-X100)/M100-((Wfc-Wwp)*Ze-W100)/Ze)/Wfc*DiffE,(O100*Ze-((Wfc-Wwp)*Ze-W100-X100)*M100)/(M100+Ze)-X100),MIN(((O100-X100)/M100-((Wfc-Wwp)*Ze-W100)/Ze)/Wfc*DiffE,(O100*Ze-((Wfc-Wwp)*Ze-W100-X100)*M100)/(M100+Ze)-X100))</f>
        <v>0.495094375055601</v>
      </c>
      <c r="AC100" s="70" t="n">
        <f aca="false">IF(((P100-Y100)/N100-(O100-X100)/M100)/Wfc*DiffR&lt;0,MAX(((P100-Y100)/N100-(O100-X100)/M100)/Wfc*DiffR,(P100*M100-(O100-X100-Y100)*N100)/(M100+N100)-Y100),MIN(((P100-Y100)/N100-(O100-X100)/M100)/Wfc*DiffR,(P100*M100-(O100-X100-Y100)*N100)/(M100+N100)-Y100))</f>
        <v>-0.28017524245729</v>
      </c>
      <c r="AD100" s="41" t="n">
        <f aca="false">MIN(MAX(V100+IF(AO100&gt;0,B100*AT100/AO100,0)+AY100-AA100,0),TEW)</f>
        <v>1.46204115529458</v>
      </c>
      <c r="AE100" s="41" t="n">
        <f aca="false">MIN(MAX(W100+IF(AP100&gt;0,B100*AU100/AP100,0)+AZ100-AB100,0),TEW)</f>
        <v>43.0638038188903</v>
      </c>
      <c r="AF100" s="41" t="n">
        <f aca="false">MIN(MAX(X100+I100-AC100,0),O100)</f>
        <v>2.49621524245729</v>
      </c>
      <c r="AG100" s="41" t="n">
        <f aca="false">MIN(MAX(Y100+AC100,0),P100)</f>
        <v>22.4700544450746</v>
      </c>
      <c r="AH100" s="71" t="n">
        <f aca="false">IF((AO100+AP100)&gt;0,(TEW-(AD100*AO100+AE100*AP100)/(AO100+AP100))/TEW,(TEW-(AD100+AE100)/2)/TEW)</f>
        <v>0.65483841105283</v>
      </c>
      <c r="AI100" s="71" t="n">
        <f aca="false">(O100-AF100)/O100</f>
        <v>0.970283151875508</v>
      </c>
      <c r="AJ100" s="71" t="n">
        <f aca="false">(P100-AG100)/P100</f>
        <v>0.88535686507615</v>
      </c>
      <c r="AK100" s="71" t="n">
        <v>0.341020833333333</v>
      </c>
      <c r="AL100" s="71" t="n">
        <v>0.478067388888889</v>
      </c>
      <c r="AM100" s="71"/>
      <c r="AN100" s="71"/>
      <c r="AO100" s="66" t="n">
        <f aca="false">MIN((1-G100),fw)</f>
        <v>0</v>
      </c>
      <c r="AP100" s="66" t="n">
        <f aca="false">1-G100-AO100</f>
        <v>0</v>
      </c>
      <c r="AQ100" s="66" t="n">
        <f aca="false">MIN((TEW-V100)/(TEW-fac_ev),1)</f>
        <v>1</v>
      </c>
      <c r="AR100" s="66" t="n">
        <f aca="false">MIN((TEW-W100)/(TEW-fac_ev),1)</f>
        <v>0.332198284808724</v>
      </c>
      <c r="AS100" s="66" t="n">
        <f aca="false">IF((AO100*(TEW-V100))&gt;0,1/(1+((AP100*(TEW-W100))/(AO100*(TEW-V100)))),0)</f>
        <v>0</v>
      </c>
      <c r="AT100" s="66" t="n">
        <f aca="false">MIN((AS100*AQ100*(Kcmax-H100)),AO100*Kcmax)</f>
        <v>0</v>
      </c>
      <c r="AU100" s="66" t="n">
        <f aca="false">MIN(((1-AS100)*AR100*(Kcmax-H100)),AP100*Kcmax)</f>
        <v>0</v>
      </c>
      <c r="AV100" s="66" t="n">
        <f aca="false">B100*(AT100+AU100)</f>
        <v>0</v>
      </c>
      <c r="AW100" s="66" t="n">
        <f aca="false">MIN((O100-X100)/(O100*(1-(p+0.04*(5-I99)))),1)</f>
        <v>1</v>
      </c>
      <c r="AX100" s="1" t="n">
        <f aca="false">B100*(H100*AW100)</f>
        <v>2.21604</v>
      </c>
      <c r="AY100" s="66" t="n">
        <f aca="false">MIN(IF((1-X100/O100)&gt;0,(1-V100/TEW)/(1-X100/O100)*(Ze/M100)^0.6,0),1)*AW100*H100*B100</f>
        <v>1.46204115529458</v>
      </c>
      <c r="AZ100" s="66" t="n">
        <f aca="false">MIN(IF((1-X100/O100)&gt;0,(1-W100/TEW)/(1-X100/O100)*(Ze/M100)^0.6,0),1)*AW100*H100*B100</f>
        <v>0.485687564108626</v>
      </c>
      <c r="BB100" s="1" t="n">
        <f aca="false">IF(F100&lt;&gt;"",(F100-I100)^2,"")</f>
        <v>0.2743035876</v>
      </c>
      <c r="BC100" s="1" t="n">
        <f aca="false">IF(F100&lt;&gt;"",(Moy_Etobs-F100)^2,"")</f>
        <v>0.0117408534531624</v>
      </c>
    </row>
    <row r="101" customFormat="false" ht="15" hidden="false" customHeight="false" outlineLevel="0" collapsed="false">
      <c r="A101" s="65" t="n">
        <v>38843</v>
      </c>
      <c r="B101" s="1" t="n">
        <v>2.64</v>
      </c>
      <c r="C101" s="1" t="n">
        <v>0</v>
      </c>
      <c r="D101" s="0" t="n">
        <v>0.8</v>
      </c>
      <c r="E101" s="1" t="n">
        <v>0</v>
      </c>
      <c r="F101" s="1" t="n">
        <v>1.4996</v>
      </c>
      <c r="G101" s="1" t="n">
        <f aca="false">MIN(MAX(D101*a_fc+b_fc,0),1)</f>
        <v>1</v>
      </c>
      <c r="H101" s="66" t="n">
        <f aca="false">MIN(MAX(D101*a_kcb+b_kcb,0),Kcmax)</f>
        <v>0.72</v>
      </c>
      <c r="I101" s="66" t="n">
        <f aca="false">AV101+AX101</f>
        <v>1.9008</v>
      </c>
      <c r="J101" s="1" t="n">
        <f aca="false">(F101/B101)/D101</f>
        <v>0.710037878787879</v>
      </c>
      <c r="M101" s="67" t="n">
        <f aca="false">MAX(MIN(Zr_min+G101/MAX(INDEX(G:G,Lig_min,1):INDEX(G:G,Lig_max,1))*(Zr_max-Zr_min),Zr_max),Ze+0.001)</f>
        <v>600</v>
      </c>
      <c r="N101" s="67" t="n">
        <f aca="false">Z_sol-M101</f>
        <v>1400</v>
      </c>
      <c r="O101" s="67" t="n">
        <f aca="false">(Wfc-Wwp)*M101</f>
        <v>84</v>
      </c>
      <c r="P101" s="67" t="n">
        <f aca="false">(Wfc-Wwp)*N101</f>
        <v>196</v>
      </c>
      <c r="Q101" s="41" t="n">
        <f aca="false">AD100</f>
        <v>1.46204115529458</v>
      </c>
      <c r="R101" s="41" t="n">
        <f aca="false">AE100</f>
        <v>43.0638038188903</v>
      </c>
      <c r="S101" s="41" t="n">
        <f aca="false">IF(M101&gt;M100,MAX(AF100+(Wfc-Wwp)*(M101-M100)*AG100/P100,0),MAX(AF100+(Wfc-Wwp)*(M101-M100)*AF100/O100,0))</f>
        <v>2.49621524245729</v>
      </c>
      <c r="T101" s="41" t="n">
        <f aca="false">IF(M101&gt;M100,MAX(AG100-(Wfc-Wwp)*(M101-M100)*AG100/P100,0),MAX(AG100-(Wfc-Wwp)*(M101-M100)*AF100/O100,0))</f>
        <v>22.4700544450746</v>
      </c>
      <c r="U101" s="69" t="n">
        <f aca="false">IF(AND(S101&gt;O101*(p+0.04*(5-I100)),H101&gt;MAX(INDEX(H:H,Lig_min,1):INDEX(H:H,ROW(U101),1))*Kcbmax_stop_irrig),MAX(S101-E101-C101,0),0)</f>
        <v>0</v>
      </c>
      <c r="V101" s="69" t="n">
        <f aca="false">MIN(MAX(Q101-C101-IF(fw&gt;0,U101/fw*Irri_auto+E101/fw*Irri_man,0),0),TEW)</f>
        <v>1.46204115529458</v>
      </c>
      <c r="W101" s="69" t="n">
        <f aca="false">MIN(MAX(R101-C101,0),TEW)</f>
        <v>43.0638038188903</v>
      </c>
      <c r="X101" s="69" t="n">
        <f aca="false">MIN(MAX(S101-C101-(U101*Irri_auto+E101*Irri_man),0),O101)</f>
        <v>2.49621524245729</v>
      </c>
      <c r="Y101" s="69" t="n">
        <f aca="false">MIN(MAX(T101+MIN(S101-C101-(U101*Irri_auto+E101*Irri_man),0),0),P101)</f>
        <v>22.4700544450746</v>
      </c>
      <c r="Z101" s="41" t="n">
        <f aca="false">-MIN(T101+MIN(S101-C101-(U101*Irri_auto+E101*Irri_man),0),0)</f>
        <v>-0</v>
      </c>
      <c r="AA101" s="70" t="n">
        <f aca="false">IF(((O101-X101)/M101-((Wfc-Wwp)*Ze-V101)/Ze)/Wfc*DiffE&lt;0,MAX(((O101-X101)/M101-((Wfc-Wwp)*Ze-V101)/Ze)/Wfc*DiffE,(O101*Ze-((Wfc-Wwp)*Ze-V101-X101)*M101)/(M101+Ze)-X101),MIN(((O101-X101)/M101-((Wfc-Wwp)*Ze-V101)/Ze)/Wfc*DiffE,(O101*Ze-((Wfc-Wwp)*Ze-V101-X101)*M101)/(M101+Ze)-X101))</f>
        <v>0.00245900613868894</v>
      </c>
      <c r="AB101" s="70" t="n">
        <f aca="false">IF(((O101-X101)/M101-((Wfc-Wwp)*Ze-W101)/Ze)/Wfc*DiffE&lt;0,MAX(((O101-X101)/M101-((Wfc-Wwp)*Ze-W101)/Ze)/Wfc*DiffE,(O101*Ze-((Wfc-Wwp)*Ze-W101-X101)*M101)/(M101+Ze)-X101),MIN(((O101-X101)/M101-((Wfc-Wwp)*Ze-W101)/Ze)/Wfc*DiffE,(O101*Ze-((Wfc-Wwp)*Ze-W101-X101)*M101)/(M101+Ze)-X101))</f>
        <v>0.480640186180019</v>
      </c>
      <c r="AC101" s="70" t="n">
        <f aca="false">IF(((P101-Y101)/N101-(O101-X101)/M101)/Wfc*DiffR&lt;0,MAX(((P101-Y101)/N101-(O101-X101)/M101)/Wfc*DiffR,(P101*M101-(O101-X101-Y101)*N101)/(M101+N101)-Y101),MIN(((P101-Y101)/N101-(O101-X101)/M101)/Wfc*DiffR,(P101*M101-(O101-X101-Y101)*N101)/(M101+N101)-Y101))</f>
        <v>-0.204994485377762</v>
      </c>
      <c r="AD101" s="41" t="n">
        <f aca="false">MIN(MAX(V101+IF(AO101&gt;0,B101*AT101/AO101,0)+AY101-AA101,0),TEW)</f>
        <v>2.72275377966236</v>
      </c>
      <c r="AE101" s="41" t="n">
        <f aca="false">MIN(MAX(W101+IF(AP101&gt;0,B101*AU101/AP101,0)+AZ101-AB101,0),TEW)</f>
        <v>43.0127079164752</v>
      </c>
      <c r="AF101" s="41" t="n">
        <f aca="false">MIN(MAX(X101+I101-AC101,0),O101)</f>
        <v>4.60200972783505</v>
      </c>
      <c r="AG101" s="41" t="n">
        <f aca="false">MIN(MAX(Y101+AC101,0),P101)</f>
        <v>22.2650599596969</v>
      </c>
      <c r="AH101" s="71" t="n">
        <f aca="false">IF((AO101+AP101)&gt;0,(TEW-(AD101*AO101+AE101*AP101)/(AO101+AP101))/TEW,(TEW-(AD101+AE101)/2)/TEW)</f>
        <v>0.645461537239244</v>
      </c>
      <c r="AI101" s="71" t="n">
        <f aca="false">(O101-AF101)/O101</f>
        <v>0.945214169906726</v>
      </c>
      <c r="AJ101" s="71" t="n">
        <f aca="false">(P101-AG101)/P101</f>
        <v>0.886402755307669</v>
      </c>
      <c r="AK101" s="71" t="n">
        <v>0.332155555555556</v>
      </c>
      <c r="AL101" s="71" t="n">
        <v>0.466873611111111</v>
      </c>
      <c r="AM101" s="71"/>
      <c r="AN101" s="71"/>
      <c r="AO101" s="66" t="n">
        <f aca="false">MIN((1-G101),fw)</f>
        <v>0</v>
      </c>
      <c r="AP101" s="66" t="n">
        <f aca="false">1-G101-AO101</f>
        <v>0</v>
      </c>
      <c r="AQ101" s="66" t="n">
        <f aca="false">MIN((TEW-V101)/(TEW-fac_ev),1)</f>
        <v>0.977332695266751</v>
      </c>
      <c r="AR101" s="66" t="n">
        <f aca="false">MIN((TEW-W101)/(TEW-fac_ev),1)</f>
        <v>0.33234412683891</v>
      </c>
      <c r="AS101" s="66" t="n">
        <f aca="false">IF((AO101*(TEW-V101))&gt;0,1/(1+((AP101*(TEW-W101))/(AO101*(TEW-V101)))),0)</f>
        <v>0</v>
      </c>
      <c r="AT101" s="66" t="n">
        <f aca="false">MIN((AS101*AQ101*(Kcmax-H101)),AO101*Kcmax)</f>
        <v>0</v>
      </c>
      <c r="AU101" s="66" t="n">
        <f aca="false">MIN(((1-AS101)*AR101*(Kcmax-H101)),AP101*Kcmax)</f>
        <v>0</v>
      </c>
      <c r="AV101" s="66" t="n">
        <f aca="false">B101*(AT101+AU101)</f>
        <v>0</v>
      </c>
      <c r="AW101" s="66" t="n">
        <f aca="false">MIN((O101-X101)/(O101*(1-(p+0.04*(5-I100)))),1)</f>
        <v>1</v>
      </c>
      <c r="AX101" s="1" t="n">
        <f aca="false">B101*(H101*AW101)</f>
        <v>1.9008</v>
      </c>
      <c r="AY101" s="66" t="n">
        <f aca="false">MIN(IF((1-X101/O101)&gt;0,(1-V101/TEW)/(1-X101/O101)*(Ze/M101)^0.6,0),1)*AW101*H101*B101</f>
        <v>1.26317163050647</v>
      </c>
      <c r="AZ101" s="66" t="n">
        <f aca="false">MIN(IF((1-X101/O101)&gt;0,(1-W101/TEW)/(1-X101/O101)*(Ze/M101)^0.6,0),1)*AW101*H101*B101</f>
        <v>0.429544283764879</v>
      </c>
      <c r="BB101" s="1" t="n">
        <f aca="false">IF(F101&lt;&gt;"",(F101-I101)^2,"")</f>
        <v>0.16096144</v>
      </c>
      <c r="BC101" s="1" t="n">
        <f aca="false">IF(F101&lt;&gt;"",(Moy_Etobs-F101)^2,"")</f>
        <v>0.00711404210636101</v>
      </c>
    </row>
    <row r="102" customFormat="false" ht="15" hidden="false" customHeight="false" outlineLevel="0" collapsed="false">
      <c r="A102" s="65" t="n">
        <v>38844</v>
      </c>
      <c r="B102" s="1" t="n">
        <v>3.63</v>
      </c>
      <c r="C102" s="1" t="n">
        <v>1</v>
      </c>
      <c r="D102" s="0" t="n">
        <v>0.81</v>
      </c>
      <c r="E102" s="1" t="n">
        <v>0</v>
      </c>
      <c r="F102" s="1" t="n">
        <v>2.1216</v>
      </c>
      <c r="G102" s="1" t="n">
        <f aca="false">MIN(MAX(D102*a_fc+b_fc,0),1)</f>
        <v>1</v>
      </c>
      <c r="H102" s="66" t="n">
        <f aca="false">MIN(MAX(D102*a_kcb+b_kcb,0),Kcmax)</f>
        <v>0.732</v>
      </c>
      <c r="I102" s="66" t="n">
        <f aca="false">AV102+AX102</f>
        <v>2.65716</v>
      </c>
      <c r="J102" s="1" t="n">
        <f aca="false">(F102/B102)/D102</f>
        <v>0.721559024589328</v>
      </c>
      <c r="M102" s="67" t="n">
        <f aca="false">MAX(MIN(Zr_min+G102/MAX(INDEX(G:G,Lig_min,1):INDEX(G:G,Lig_max,1))*(Zr_max-Zr_min),Zr_max),Ze+0.001)</f>
        <v>600</v>
      </c>
      <c r="N102" s="67" t="n">
        <f aca="false">Z_sol-M102</f>
        <v>1400</v>
      </c>
      <c r="O102" s="67" t="n">
        <f aca="false">(Wfc-Wwp)*M102</f>
        <v>84</v>
      </c>
      <c r="P102" s="67" t="n">
        <f aca="false">(Wfc-Wwp)*N102</f>
        <v>196</v>
      </c>
      <c r="Q102" s="41" t="n">
        <f aca="false">AD101</f>
        <v>2.72275377966236</v>
      </c>
      <c r="R102" s="41" t="n">
        <f aca="false">AE101</f>
        <v>43.0127079164752</v>
      </c>
      <c r="S102" s="41" t="n">
        <f aca="false">IF(M102&gt;M101,MAX(AF101+(Wfc-Wwp)*(M102-M101)*AG101/P101,0),MAX(AF101+(Wfc-Wwp)*(M102-M101)*AF101/O101,0))</f>
        <v>4.60200972783505</v>
      </c>
      <c r="T102" s="41" t="n">
        <f aca="false">IF(M102&gt;M101,MAX(AG101-(Wfc-Wwp)*(M102-M101)*AG101/P101,0),MAX(AG101-(Wfc-Wwp)*(M102-M101)*AF101/O101,0))</f>
        <v>22.2650599596969</v>
      </c>
      <c r="U102" s="69" t="n">
        <f aca="false">IF(AND(S102&gt;O102*(p+0.04*(5-I101)),H102&gt;MAX(INDEX(H:H,Lig_min,1):INDEX(H:H,ROW(U102),1))*Kcbmax_stop_irrig),MAX(S102-E102-C102,0),0)</f>
        <v>0</v>
      </c>
      <c r="V102" s="69" t="n">
        <f aca="false">MIN(MAX(Q102-C102-IF(fw&gt;0,U102/fw*Irri_auto+E102/fw*Irri_man,0),0),TEW)</f>
        <v>1.72275377966236</v>
      </c>
      <c r="W102" s="69" t="n">
        <f aca="false">MIN(MAX(R102-C102,0),TEW)</f>
        <v>42.0127079164752</v>
      </c>
      <c r="X102" s="69" t="n">
        <f aca="false">MIN(MAX(S102-C102-(U102*Irri_auto+E102*Irri_man),0),O102)</f>
        <v>3.60200972783505</v>
      </c>
      <c r="Y102" s="69" t="n">
        <f aca="false">MIN(MAX(T102+MIN(S102-C102-(U102*Irri_auto+E102*Irri_man),0),0),P102)</f>
        <v>22.2650599596969</v>
      </c>
      <c r="Z102" s="41" t="n">
        <f aca="false">-MIN(T102+MIN(S102-C102-(U102*Irri_auto+E102*Irri_man),0),0)</f>
        <v>-0</v>
      </c>
      <c r="AA102" s="70" t="n">
        <f aca="false">IF(((O102-X102)/M102-((Wfc-Wwp)*Ze-V102)/Ze)/Wfc*DiffE&lt;0,MAX(((O102-X102)/M102-((Wfc-Wwp)*Ze-V102)/Ze)/Wfc*DiffE,(O102*Ze-((Wfc-Wwp)*Ze-V102-X102)*M102)/(M102+Ze)-X102),MIN(((O102-X102)/M102-((Wfc-Wwp)*Ze-V102)/Ze)/Wfc*DiffE,(O102*Ze-((Wfc-Wwp)*Ze-V102-X102)*M102)/(M102+Ze)-X102))</f>
        <v>-0.000899437750059372</v>
      </c>
      <c r="AB102" s="70" t="n">
        <f aca="false">IF(((O102-X102)/M102-((Wfc-Wwp)*Ze-W102)/Ze)/Wfc*DiffE&lt;0,MAX(((O102-X102)/M102-((Wfc-Wwp)*Ze-W102)/Ze)/Wfc*DiffE,(O102*Ze-((Wfc-Wwp)*Ze-W102-X102)*M102)/(M102+Ze)-X102),MIN(((O102-X102)/M102-((Wfc-Wwp)*Ze-W102)/Ze)/Wfc*DiffE,(O102*Ze-((Wfc-Wwp)*Ze-W102-X102)*M102)/(M102+Ze)-X102))</f>
        <v>0.462203483362731</v>
      </c>
      <c r="AC102" s="70" t="n">
        <f aca="false">IF(((P102-Y102)/N102-(O102-X102)/M102)/Wfc*DiffR&lt;0,MAX(((P102-Y102)/N102-(O102-X102)/M102)/Wfc*DiffR,(P102*M102-(O102-X102-Y102)*N102)/(M102+N102)-Y102),MIN(((P102-Y102)/N102-(O102-X102)/M102)/Wfc*DiffR,(P102*M102-(O102-X102-Y102)*N102)/(M102+N102)-Y102))</f>
        <v>-0.170694219147148</v>
      </c>
      <c r="AD102" s="41" t="n">
        <f aca="false">MIN(MAX(V102+IF(AO102&gt;0,B102*AT102/AO102,0)+AY102-AA102,0),TEW)</f>
        <v>3.50634535254235</v>
      </c>
      <c r="AE102" s="41" t="n">
        <f aca="false">MIN(MAX(W102+IF(AP102&gt;0,B102*AU102/AP102,0)+AZ102-AB102,0),TEW)</f>
        <v>42.189078457162</v>
      </c>
      <c r="AF102" s="41" t="n">
        <f aca="false">MIN(MAX(X102+I102-AC102,0),O102)</f>
        <v>6.4298639469822</v>
      </c>
      <c r="AG102" s="41" t="n">
        <f aca="false">MIN(MAX(Y102+AC102,0),P102)</f>
        <v>22.0943657405497</v>
      </c>
      <c r="AH102" s="71" t="n">
        <f aca="false">IF((AO102+AP102)&gt;0,(TEW-(AD102*AO102+AE102*AP102)/(AO102+AP102))/TEW,(TEW-(AD102+AE102)/2)/TEW)</f>
        <v>0.645771908451905</v>
      </c>
      <c r="AI102" s="71" t="n">
        <f aca="false">(O102-AF102)/O102</f>
        <v>0.923454000631164</v>
      </c>
      <c r="AJ102" s="71" t="n">
        <f aca="false">(P102-AG102)/P102</f>
        <v>0.887273644180869</v>
      </c>
      <c r="AK102" s="71" t="n">
        <v>0.328042111111111</v>
      </c>
      <c r="AL102" s="71" t="n">
        <v>0.461641888888889</v>
      </c>
      <c r="AM102" s="71"/>
      <c r="AN102" s="71"/>
      <c r="AO102" s="66" t="n">
        <f aca="false">MIN((1-G102),fw)</f>
        <v>0</v>
      </c>
      <c r="AP102" s="66" t="n">
        <f aca="false">1-G102-AO102</f>
        <v>0</v>
      </c>
      <c r="AQ102" s="66" t="n">
        <f aca="false">MIN((TEW-V102)/(TEW-fac_ev),1)</f>
        <v>0.973290639075002</v>
      </c>
      <c r="AR102" s="66" t="n">
        <f aca="false">MIN((TEW-W102)/(TEW-fac_ev),1)</f>
        <v>0.34864018734147</v>
      </c>
      <c r="AS102" s="66" t="n">
        <f aca="false">IF((AO102*(TEW-V102))&gt;0,1/(1+((AP102*(TEW-W102))/(AO102*(TEW-V102)))),0)</f>
        <v>0</v>
      </c>
      <c r="AT102" s="66" t="n">
        <f aca="false">MIN((AS102*AQ102*(Kcmax-H102)),AO102*Kcmax)</f>
        <v>0</v>
      </c>
      <c r="AU102" s="66" t="n">
        <f aca="false">MIN(((1-AS102)*AR102*(Kcmax-H102)),AP102*Kcmax)</f>
        <v>0</v>
      </c>
      <c r="AV102" s="66" t="n">
        <f aca="false">B102*(AT102+AU102)</f>
        <v>0</v>
      </c>
      <c r="AW102" s="66" t="n">
        <f aca="false">MIN((O102-X102)/(O102*(1-(p+0.04*(5-I101)))),1)</f>
        <v>1</v>
      </c>
      <c r="AX102" s="1" t="n">
        <f aca="false">B102*(H102*AW102)</f>
        <v>2.65716</v>
      </c>
      <c r="AY102" s="66" t="n">
        <f aca="false">MIN(IF((1-X102/O102)&gt;0,(1-V102/TEW)/(1-X102/O102)*(Ze/M102)^0.6,0),1)*AW102*H102*B102</f>
        <v>1.78269213512993</v>
      </c>
      <c r="AZ102" s="66" t="n">
        <f aca="false">MIN(IF((1-X102/O102)&gt;0,(1-W102/TEW)/(1-X102/O102)*(Ze/M102)^0.6,0),1)*AW102*H102*B102</f>
        <v>0.638574024049533</v>
      </c>
      <c r="BB102" s="1" t="n">
        <f aca="false">IF(F102&lt;&gt;"",(F102-I102)^2,"")</f>
        <v>0.2868245136</v>
      </c>
      <c r="BC102" s="1" t="n">
        <f aca="false">IF(F102&lt;&gt;"",(Moy_Etobs-F102)^2,"")</f>
        <v>0.289073134362253</v>
      </c>
    </row>
    <row r="103" customFormat="false" ht="15" hidden="false" customHeight="false" outlineLevel="0" collapsed="false">
      <c r="A103" s="65" t="n">
        <v>38845</v>
      </c>
      <c r="B103" s="1" t="n">
        <v>2.24</v>
      </c>
      <c r="C103" s="1" t="n">
        <v>7.9</v>
      </c>
      <c r="D103" s="0" t="n">
        <v>0.82</v>
      </c>
      <c r="E103" s="1" t="n">
        <v>0</v>
      </c>
      <c r="F103" s="1" t="n">
        <v>1.8568</v>
      </c>
      <c r="G103" s="1" t="n">
        <f aca="false">MIN(MAX(D103*a_fc+b_fc,0),1)</f>
        <v>1</v>
      </c>
      <c r="H103" s="66" t="n">
        <f aca="false">MIN(MAX(D103*a_kcb+b_kcb,0),Kcmax)</f>
        <v>0.744</v>
      </c>
      <c r="I103" s="66" t="n">
        <f aca="false">AV103+AX103</f>
        <v>1.66656</v>
      </c>
      <c r="J103" s="1" t="n">
        <f aca="false">(F103/B103)/D103</f>
        <v>1.01088850174216</v>
      </c>
      <c r="M103" s="67" t="n">
        <f aca="false">MAX(MIN(Zr_min+G103/MAX(INDEX(G:G,Lig_min,1):INDEX(G:G,Lig_max,1))*(Zr_max-Zr_min),Zr_max),Ze+0.001)</f>
        <v>600</v>
      </c>
      <c r="N103" s="67" t="n">
        <f aca="false">Z_sol-M103</f>
        <v>1400</v>
      </c>
      <c r="O103" s="67" t="n">
        <f aca="false">(Wfc-Wwp)*M103</f>
        <v>84</v>
      </c>
      <c r="P103" s="67" t="n">
        <f aca="false">(Wfc-Wwp)*N103</f>
        <v>196</v>
      </c>
      <c r="Q103" s="41" t="n">
        <f aca="false">AD102</f>
        <v>3.50634535254235</v>
      </c>
      <c r="R103" s="41" t="n">
        <f aca="false">AE102</f>
        <v>42.189078457162</v>
      </c>
      <c r="S103" s="41" t="n">
        <f aca="false">IF(M103&gt;M102,MAX(AF102+(Wfc-Wwp)*(M103-M102)*AG102/P102,0),MAX(AF102+(Wfc-Wwp)*(M103-M102)*AF102/O102,0))</f>
        <v>6.4298639469822</v>
      </c>
      <c r="T103" s="41" t="n">
        <f aca="false">IF(M103&gt;M102,MAX(AG102-(Wfc-Wwp)*(M103-M102)*AG102/P102,0),MAX(AG102-(Wfc-Wwp)*(M103-M102)*AF102/O102,0))</f>
        <v>22.0943657405497</v>
      </c>
      <c r="U103" s="69" t="n">
        <f aca="false">IF(AND(S103&gt;O103*(p+0.04*(5-I102)),H103&gt;MAX(INDEX(H:H,Lig_min,1):INDEX(H:H,ROW(U103),1))*Kcbmax_stop_irrig),MAX(S103-E103-C103,0),0)</f>
        <v>0</v>
      </c>
      <c r="V103" s="69" t="n">
        <f aca="false">MIN(MAX(Q103-C103-IF(fw&gt;0,U103/fw*Irri_auto+E103/fw*Irri_man,0),0),TEW)</f>
        <v>0</v>
      </c>
      <c r="W103" s="69" t="n">
        <f aca="false">MIN(MAX(R103-C103,0),TEW)</f>
        <v>34.289078457162</v>
      </c>
      <c r="X103" s="69" t="n">
        <f aca="false">MIN(MAX(S103-C103-(U103*Irri_auto+E103*Irri_man),0),O103)</f>
        <v>0</v>
      </c>
      <c r="Y103" s="69" t="n">
        <f aca="false">MIN(MAX(T103+MIN(S103-C103-(U103*Irri_auto+E103*Irri_man),0),0),P103)</f>
        <v>20.6242296875319</v>
      </c>
      <c r="Z103" s="41" t="n">
        <f aca="false">-MIN(T103+MIN(S103-C103-(U103*Irri_auto+E103*Irri_man),0),0)</f>
        <v>-0</v>
      </c>
      <c r="AA103" s="70" t="n">
        <f aca="false">IF(((O103-X103)/M103-((Wfc-Wwp)*Ze-V103)/Ze)/Wfc*DiffE&lt;0,MAX(((O103-X103)/M103-((Wfc-Wwp)*Ze-V103)/Ze)/Wfc*DiffE,(O103*Ze-((Wfc-Wwp)*Ze-V103-X103)*M103)/(M103+Ze)-X103),MIN(((O103-X103)/M103-((Wfc-Wwp)*Ze-V103)/Ze)/Wfc*DiffE,(O103*Ze-((Wfc-Wwp)*Ze-V103-X103)*M103)/(M103+Ze)-X103))</f>
        <v>0</v>
      </c>
      <c r="AB103" s="70" t="n">
        <f aca="false">IF(((O103-X103)/M103-((Wfc-Wwp)*Ze-W103)/Ze)/Wfc*DiffE&lt;0,MAX(((O103-X103)/M103-((Wfc-Wwp)*Ze-W103)/Ze)/Wfc*DiffE,(O103*Ze-((Wfc-Wwp)*Ze-W103-X103)*M103)/(M103+Ze)-X103),MIN(((O103-X103)/M103-((Wfc-Wwp)*Ze-W103)/Ze)/Wfc*DiffE,(O103*Ze-((Wfc-Wwp)*Ze-W103-X103)*M103)/(M103+Ze)-X103))</f>
        <v>0.394127338588069</v>
      </c>
      <c r="AC103" s="70" t="n">
        <f aca="false">IF(((P103-Y103)/N103-(O103-X103)/M103)/Wfc*DiffR&lt;0,MAX(((P103-Y103)/N103-(O103-X103)/M103)/Wfc*DiffR,(P103*M103-(O103-X103-Y103)*N103)/(M103+N103)-Y103),MIN(((P103-Y103)/N103-(O103-X103)/M103)/Wfc*DiffR,(P103*M103-(O103-X103-Y103)*N103)/(M103+N103)-Y103))</f>
        <v>-0.253992976447438</v>
      </c>
      <c r="AD103" s="41" t="n">
        <f aca="false">MIN(MAX(V103+IF(AO103&gt;0,B103*AT103/AO103,0)+AY103-AA103,0),TEW)</f>
        <v>1.09951955188884</v>
      </c>
      <c r="AE103" s="41" t="n">
        <f aca="false">MIN(MAX(W103+IF(AP103&gt;0,B103*AU103/AP103,0)+AZ103-AB103,0),TEW)</f>
        <v>34.4099511017821</v>
      </c>
      <c r="AF103" s="41" t="n">
        <f aca="false">MIN(MAX(X103+I103-AC103,0),O103)</f>
        <v>1.92055297644744</v>
      </c>
      <c r="AG103" s="41" t="n">
        <f aca="false">MIN(MAX(Y103+AC103,0),P103)</f>
        <v>20.3702367110845</v>
      </c>
      <c r="AH103" s="71" t="n">
        <f aca="false">IF((AO103+AP103)&gt;0,(TEW-(AD103*AO103+AE103*AP103)/(AO103+AP103))/TEW,(TEW-(AD103+AE103)/2)/TEW)</f>
        <v>0.724732785630458</v>
      </c>
      <c r="AI103" s="71" t="n">
        <f aca="false">(O103-AF103)/O103</f>
        <v>0.977136274089911</v>
      </c>
      <c r="AJ103" s="71" t="n">
        <f aca="false">(P103-AG103)/P103</f>
        <v>0.896070220861814</v>
      </c>
      <c r="AK103" s="71" t="n">
        <v>0.399158333333333</v>
      </c>
      <c r="AL103" s="71" t="n">
        <v>0.493294444444444</v>
      </c>
      <c r="AM103" s="71"/>
      <c r="AN103" s="71"/>
      <c r="AO103" s="66" t="n">
        <f aca="false">MIN((1-G103),fw)</f>
        <v>0</v>
      </c>
      <c r="AP103" s="66" t="n">
        <f aca="false">1-G103-AO103</f>
        <v>0</v>
      </c>
      <c r="AQ103" s="66" t="n">
        <f aca="false">MIN((TEW-V103)/(TEW-fac_ev),1)</f>
        <v>1</v>
      </c>
      <c r="AR103" s="66" t="n">
        <f aca="false">MIN((TEW-W103)/(TEW-fac_ev),1)</f>
        <v>0.468386380509117</v>
      </c>
      <c r="AS103" s="66" t="n">
        <f aca="false">IF((AO103*(TEW-V103))&gt;0,1/(1+((AP103*(TEW-W103))/(AO103*(TEW-V103)))),0)</f>
        <v>0</v>
      </c>
      <c r="AT103" s="66" t="n">
        <f aca="false">MIN((AS103*AQ103*(Kcmax-H103)),AO103*Kcmax)</f>
        <v>0</v>
      </c>
      <c r="AU103" s="66" t="n">
        <f aca="false">MIN(((1-AS103)*AR103*(Kcmax-H103)),AP103*Kcmax)</f>
        <v>0</v>
      </c>
      <c r="AV103" s="66" t="n">
        <f aca="false">B103*(AT103+AU103)</f>
        <v>0</v>
      </c>
      <c r="AW103" s="66" t="n">
        <f aca="false">MIN((O103-X103)/(O103*(1-(p+0.04*(5-I102)))),1)</f>
        <v>1</v>
      </c>
      <c r="AX103" s="1" t="n">
        <f aca="false">B103*(H103*AW103)</f>
        <v>1.66656</v>
      </c>
      <c r="AY103" s="66" t="n">
        <f aca="false">MIN(IF((1-X103/O103)&gt;0,(1-V103/TEW)/(1-X103/O103)*(Ze/M103)^0.6,0),1)*AW103*H103*B103</f>
        <v>1.09951955188884</v>
      </c>
      <c r="AZ103" s="66" t="n">
        <f aca="false">MIN(IF((1-X103/O103)&gt;0,(1-W103/TEW)/(1-X103/O103)*(Ze/M103)^0.6,0),1)*AW103*H103*B103</f>
        <v>0.514999983208219</v>
      </c>
      <c r="BB103" s="1" t="n">
        <f aca="false">IF(F103&lt;&gt;"",(F103-I103)^2,"")</f>
        <v>0.0361912576000001</v>
      </c>
      <c r="BC103" s="1" t="n">
        <f aca="false">IF(F103&lt;&gt;"",(Moy_Etobs-F103)^2,"")</f>
        <v>0.0744499704565294</v>
      </c>
    </row>
    <row r="104" customFormat="false" ht="15" hidden="false" customHeight="false" outlineLevel="0" collapsed="false">
      <c r="A104" s="65" t="n">
        <v>38846</v>
      </c>
      <c r="B104" s="1" t="n">
        <v>5.85</v>
      </c>
      <c r="C104" s="1" t="n">
        <v>6.5</v>
      </c>
      <c r="D104" s="0" t="n">
        <v>0.83</v>
      </c>
      <c r="E104" s="1" t="n">
        <v>0</v>
      </c>
      <c r="F104" s="1" t="n">
        <v>3.4914</v>
      </c>
      <c r="G104" s="1" t="n">
        <f aca="false">MIN(MAX(D104*a_fc+b_fc,0),1)</f>
        <v>1</v>
      </c>
      <c r="H104" s="66" t="n">
        <f aca="false">MIN(MAX(D104*a_kcb+b_kcb,0),Kcmax)</f>
        <v>0.756</v>
      </c>
      <c r="I104" s="66" t="n">
        <f aca="false">AV104+AX104</f>
        <v>4.4226</v>
      </c>
      <c r="J104" s="1" t="n">
        <f aca="false">(F104/B104)/D104</f>
        <v>0.719060858819895</v>
      </c>
      <c r="M104" s="67" t="n">
        <f aca="false">MAX(MIN(Zr_min+G104/MAX(INDEX(G:G,Lig_min,1):INDEX(G:G,Lig_max,1))*(Zr_max-Zr_min),Zr_max),Ze+0.001)</f>
        <v>600</v>
      </c>
      <c r="N104" s="67" t="n">
        <f aca="false">Z_sol-M104</f>
        <v>1400</v>
      </c>
      <c r="O104" s="67" t="n">
        <f aca="false">(Wfc-Wwp)*M104</f>
        <v>84</v>
      </c>
      <c r="P104" s="67" t="n">
        <f aca="false">(Wfc-Wwp)*N104</f>
        <v>196</v>
      </c>
      <c r="Q104" s="41" t="n">
        <f aca="false">AD103</f>
        <v>1.09951955188884</v>
      </c>
      <c r="R104" s="41" t="n">
        <f aca="false">AE103</f>
        <v>34.4099511017821</v>
      </c>
      <c r="S104" s="41" t="n">
        <f aca="false">IF(M104&gt;M103,MAX(AF103+(Wfc-Wwp)*(M104-M103)*AG103/P103,0),MAX(AF103+(Wfc-Wwp)*(M104-M103)*AF103/O103,0))</f>
        <v>1.92055297644744</v>
      </c>
      <c r="T104" s="41" t="n">
        <f aca="false">IF(M104&gt;M103,MAX(AG103-(Wfc-Wwp)*(M104-M103)*AG103/P103,0),MAX(AG103-(Wfc-Wwp)*(M104-M103)*AF103/O103,0))</f>
        <v>20.3702367110845</v>
      </c>
      <c r="U104" s="69" t="n">
        <f aca="false">IF(AND(S104&gt;O104*(p+0.04*(5-I103)),H104&gt;MAX(INDEX(H:H,Lig_min,1):INDEX(H:H,ROW(U104),1))*Kcbmax_stop_irrig),MAX(S104-E104-C104,0),0)</f>
        <v>0</v>
      </c>
      <c r="V104" s="69" t="n">
        <f aca="false">MIN(MAX(Q104-C104-IF(fw&gt;0,U104/fw*Irri_auto+E104/fw*Irri_man,0),0),TEW)</f>
        <v>0</v>
      </c>
      <c r="W104" s="69" t="n">
        <f aca="false">MIN(MAX(R104-C104,0),TEW)</f>
        <v>27.9099511017821</v>
      </c>
      <c r="X104" s="69" t="n">
        <f aca="false">MIN(MAX(S104-C104-(U104*Irri_auto+E104*Irri_man),0),O104)</f>
        <v>0</v>
      </c>
      <c r="Y104" s="69" t="n">
        <f aca="false">MIN(MAX(T104+MIN(S104-C104-(U104*Irri_auto+E104*Irri_man),0),0),P104)</f>
        <v>15.7907896875319</v>
      </c>
      <c r="Z104" s="41" t="n">
        <f aca="false">-MIN(T104+MIN(S104-C104-(U104*Irri_auto+E104*Irri_man),0),0)</f>
        <v>-0</v>
      </c>
      <c r="AA104" s="70" t="n">
        <f aca="false">IF(((O104-X104)/M104-((Wfc-Wwp)*Ze-V104)/Ze)/Wfc*DiffE&lt;0,MAX(((O104-X104)/M104-((Wfc-Wwp)*Ze-V104)/Ze)/Wfc*DiffE,(O104*Ze-((Wfc-Wwp)*Ze-V104-X104)*M104)/(M104+Ze)-X104),MIN(((O104-X104)/M104-((Wfc-Wwp)*Ze-V104)/Ze)/Wfc*DiffE,(O104*Ze-((Wfc-Wwp)*Ze-V104-X104)*M104)/(M104+Ze)-X104))</f>
        <v>0</v>
      </c>
      <c r="AB104" s="70" t="n">
        <f aca="false">IF(((O104-X104)/M104-((Wfc-Wwp)*Ze-W104)/Ze)/Wfc*DiffE&lt;0,MAX(((O104-X104)/M104-((Wfc-Wwp)*Ze-W104)/Ze)/Wfc*DiffE,(O104*Ze-((Wfc-Wwp)*Ze-W104-X104)*M104)/(M104+Ze)-X104),MIN(((O104-X104)/M104-((Wfc-Wwp)*Ze-W104)/Ze)/Wfc*DiffE,(O104*Ze-((Wfc-Wwp)*Ze-W104-X104)*M104)/(M104+Ze)-X104))</f>
        <v>0.320804035652668</v>
      </c>
      <c r="AC104" s="70" t="n">
        <f aca="false">IF(((P104-Y104)/N104-(O104-X104)/M104)/Wfc*DiffR&lt;0,MAX(((P104-Y104)/N104-(O104-X104)/M104)/Wfc*DiffR,(P104*M104-(O104-X104-Y104)*N104)/(M104+N104)-Y104),MIN(((P104-Y104)/N104-(O104-X104)/M104)/Wfc*DiffR,(P104*M104-(O104-X104-Y104)*N104)/(M104+N104)-Y104))</f>
        <v>-0.194467853294728</v>
      </c>
      <c r="AD104" s="41" t="n">
        <f aca="false">MIN(MAX(V104+IF(AO104&gt;0,B104*AT104/AO104,0)+AY104-AA104,0),TEW)</f>
        <v>2.9178278430921</v>
      </c>
      <c r="AE104" s="41" t="n">
        <f aca="false">MIN(MAX(W104+IF(AP104&gt;0,B104*AU104/AP104,0)+AZ104-AB104,0),TEW)</f>
        <v>29.2443945615608</v>
      </c>
      <c r="AF104" s="41" t="n">
        <f aca="false">MIN(MAX(X104+I104-AC104,0),O104)</f>
        <v>4.61706785329473</v>
      </c>
      <c r="AG104" s="41" t="n">
        <f aca="false">MIN(MAX(Y104+AC104,0),P104)</f>
        <v>15.5963218342372</v>
      </c>
      <c r="AH104" s="71" t="n">
        <f aca="false">IF((AO104+AP104)&gt;0,(TEW-(AD104*AO104+AE104*AP104)/(AO104+AP104))/TEW,(TEW-(AD104+AE104)/2)/TEW)</f>
        <v>0.750680446475559</v>
      </c>
      <c r="AI104" s="71" t="n">
        <f aca="false">(O104-AF104)/O104</f>
        <v>0.945034906508396</v>
      </c>
      <c r="AJ104" s="71" t="n">
        <f aca="false">(P104-AG104)/P104</f>
        <v>0.920426929417157</v>
      </c>
      <c r="AK104" s="71" t="n">
        <v>0.426474055555556</v>
      </c>
      <c r="AL104" s="71" t="n">
        <v>0.499267611111111</v>
      </c>
      <c r="AM104" s="71"/>
      <c r="AN104" s="71"/>
      <c r="AO104" s="66" t="n">
        <f aca="false">MIN((1-G104),fw)</f>
        <v>0</v>
      </c>
      <c r="AP104" s="66" t="n">
        <f aca="false">1-G104-AO104</f>
        <v>0</v>
      </c>
      <c r="AQ104" s="66" t="n">
        <f aca="false">MIN((TEW-V104)/(TEW-fac_ev),1)</f>
        <v>1</v>
      </c>
      <c r="AR104" s="66" t="n">
        <f aca="false">MIN((TEW-W104)/(TEW-fac_ev),1)</f>
        <v>0.567287579817332</v>
      </c>
      <c r="AS104" s="66" t="n">
        <f aca="false">IF((AO104*(TEW-V104))&gt;0,1/(1+((AP104*(TEW-W104))/(AO104*(TEW-V104)))),0)</f>
        <v>0</v>
      </c>
      <c r="AT104" s="66" t="n">
        <f aca="false">MIN((AS104*AQ104*(Kcmax-H104)),AO104*Kcmax)</f>
        <v>0</v>
      </c>
      <c r="AU104" s="66" t="n">
        <f aca="false">MIN(((1-AS104)*AR104*(Kcmax-H104)),AP104*Kcmax)</f>
        <v>0</v>
      </c>
      <c r="AV104" s="66" t="n">
        <f aca="false">B104*(AT104+AU104)</f>
        <v>0</v>
      </c>
      <c r="AW104" s="66" t="n">
        <f aca="false">MIN((O104-X104)/(O104*(1-(p+0.04*(5-I103)))),1)</f>
        <v>1</v>
      </c>
      <c r="AX104" s="1" t="n">
        <f aca="false">B104*(H104*AW104)</f>
        <v>4.4226</v>
      </c>
      <c r="AY104" s="66" t="n">
        <f aca="false">MIN(IF((1-X104/O104)&gt;0,(1-V104/TEW)/(1-X104/O104)*(Ze/M104)^0.6,0),1)*AW104*H104*B104</f>
        <v>2.9178278430921</v>
      </c>
      <c r="AZ104" s="66" t="n">
        <f aca="false">MIN(IF((1-X104/O104)&gt;0,(1-W104/TEW)/(1-X104/O104)*(Ze/M104)^0.6,0),1)*AW104*H104*B104</f>
        <v>1.65524749543134</v>
      </c>
      <c r="BB104" s="1" t="n">
        <f aca="false">IF(F104&lt;&gt;"",(F104-I104)^2,"")</f>
        <v>0.867133439999998</v>
      </c>
      <c r="BC104" s="1" t="n">
        <f aca="false">IF(F104&lt;&gt;"",(Moy_Etobs-F104)^2,"")</f>
        <v>3.63838541193801</v>
      </c>
    </row>
    <row r="105" customFormat="false" ht="15" hidden="false" customHeight="false" outlineLevel="0" collapsed="false">
      <c r="A105" s="65" t="n">
        <v>38847</v>
      </c>
      <c r="B105" s="1" t="n">
        <v>5.95</v>
      </c>
      <c r="C105" s="1" t="n">
        <v>0</v>
      </c>
      <c r="D105" s="0" t="n">
        <v>0.85</v>
      </c>
      <c r="E105" s="1" t="n">
        <v>0</v>
      </c>
      <c r="F105" s="1" t="n">
        <v>3.4991</v>
      </c>
      <c r="G105" s="1" t="n">
        <f aca="false">MIN(MAX(D105*a_fc+b_fc,0),1)</f>
        <v>1</v>
      </c>
      <c r="H105" s="66" t="n">
        <f aca="false">MIN(MAX(D105*a_kcb+b_kcb,0),Kcmax)</f>
        <v>0.78</v>
      </c>
      <c r="I105" s="66" t="n">
        <f aca="false">AV105+AX105</f>
        <v>4.641</v>
      </c>
      <c r="J105" s="1" t="n">
        <f aca="false">(F105/B105)/D105</f>
        <v>0.691863568956995</v>
      </c>
      <c r="M105" s="67" t="n">
        <f aca="false">MAX(MIN(Zr_min+G105/MAX(INDEX(G:G,Lig_min,1):INDEX(G:G,Lig_max,1))*(Zr_max-Zr_min),Zr_max),Ze+0.001)</f>
        <v>600</v>
      </c>
      <c r="N105" s="67" t="n">
        <f aca="false">Z_sol-M105</f>
        <v>1400</v>
      </c>
      <c r="O105" s="67" t="n">
        <f aca="false">(Wfc-Wwp)*M105</f>
        <v>84</v>
      </c>
      <c r="P105" s="67" t="n">
        <f aca="false">(Wfc-Wwp)*N105</f>
        <v>196</v>
      </c>
      <c r="Q105" s="41" t="n">
        <f aca="false">AD104</f>
        <v>2.9178278430921</v>
      </c>
      <c r="R105" s="41" t="n">
        <f aca="false">AE104</f>
        <v>29.2443945615608</v>
      </c>
      <c r="S105" s="41" t="n">
        <f aca="false">IF(M105&gt;M104,MAX(AF104+(Wfc-Wwp)*(M105-M104)*AG104/P104,0),MAX(AF104+(Wfc-Wwp)*(M105-M104)*AF104/O104,0))</f>
        <v>4.61706785329473</v>
      </c>
      <c r="T105" s="41" t="n">
        <f aca="false">IF(M105&gt;M104,MAX(AG104-(Wfc-Wwp)*(M105-M104)*AG104/P104,0),MAX(AG104-(Wfc-Wwp)*(M105-M104)*AF104/O104,0))</f>
        <v>15.5963218342372</v>
      </c>
      <c r="U105" s="69" t="n">
        <f aca="false">IF(AND(S105&gt;O105*(p+0.04*(5-I104)),H105&gt;MAX(INDEX(H:H,Lig_min,1):INDEX(H:H,ROW(U105),1))*Kcbmax_stop_irrig),MAX(S105-E105-C105,0),0)</f>
        <v>0</v>
      </c>
      <c r="V105" s="69" t="n">
        <f aca="false">MIN(MAX(Q105-C105-IF(fw&gt;0,U105/fw*Irri_auto+E105/fw*Irri_man,0),0),TEW)</f>
        <v>2.9178278430921</v>
      </c>
      <c r="W105" s="69" t="n">
        <f aca="false">MIN(MAX(R105-C105,0),TEW)</f>
        <v>29.2443945615608</v>
      </c>
      <c r="X105" s="69" t="n">
        <f aca="false">MIN(MAX(S105-C105-(U105*Irri_auto+E105*Irri_man),0),O105)</f>
        <v>4.61706785329473</v>
      </c>
      <c r="Y105" s="69" t="n">
        <f aca="false">MIN(MAX(T105+MIN(S105-C105-(U105*Irri_auto+E105*Irri_man),0),0),P105)</f>
        <v>15.5963218342372</v>
      </c>
      <c r="Z105" s="41" t="n">
        <f aca="false">-MIN(T105+MIN(S105-C105-(U105*Irri_auto+E105*Irri_man),0),0)</f>
        <v>-0</v>
      </c>
      <c r="AA105" s="70" t="n">
        <f aca="false">IF(((O105-X105)/M105-((Wfc-Wwp)*Ze-V105)/Ze)/Wfc*DiffE&lt;0,MAX(((O105-X105)/M105-((Wfc-Wwp)*Ze-V105)/Ze)/Wfc*DiffE,(O105*Ze-((Wfc-Wwp)*Ze-V105-X105)*M105)/(M105+Ze)-X105),MIN(((O105-X105)/M105-((Wfc-Wwp)*Ze-V105)/Ze)/Wfc*DiffE,(O105*Ze-((Wfc-Wwp)*Ze-V105-X105)*M105)/(M105+Ze)-X105))</f>
        <v>0.00700337834993947</v>
      </c>
      <c r="AB105" s="70" t="n">
        <f aca="false">IF(((O105-X105)/M105-((Wfc-Wwp)*Ze-W105)/Ze)/Wfc*DiffE&lt;0,MAX(((O105-X105)/M105-((Wfc-Wwp)*Ze-W105)/Ze)/Wfc*DiffE,(O105*Ze-((Wfc-Wwp)*Ze-W105-X105)*M105)/(M105+Ze)-X105),MIN(((O105-X105)/M105-((Wfc-Wwp)*Ze-W105)/Ze)/Wfc*DiffE,(O105*Ze-((Wfc-Wwp)*Ze-W105-X105)*M105)/(M105+Ze)-X105))</f>
        <v>0.309607593504752</v>
      </c>
      <c r="AC105" s="70" t="n">
        <f aca="false">IF(((P105-Y105)/N105-(O105-X105)/M105)/Wfc*DiffR&lt;0,MAX(((P105-Y105)/N105-(O105-X105)/M105)/Wfc*DiffR,(P105*M105-(O105-X105-Y105)*N105)/(M105+N105)-Y105),MIN(((P105-Y105)/N105-(O105-X105)/M105)/Wfc*DiffR,(P105*M105-(O105-X105-Y105)*N105)/(M105+N105)-Y105))</f>
        <v>-0.0593985653926453</v>
      </c>
      <c r="AD105" s="41" t="n">
        <f aca="false">MIN(MAX(V105+IF(AO105&gt;0,B105*AT105/AO105,0)+AY105-AA105,0),TEW)</f>
        <v>6.00425956940179</v>
      </c>
      <c r="AE105" s="41" t="n">
        <f aca="false">MIN(MAX(W105+IF(AP105&gt;0,B105*AU105/AP105,0)+AZ105-AB105,0),TEW)</f>
        <v>30.7057691156395</v>
      </c>
      <c r="AF105" s="41" t="n">
        <f aca="false">MIN(MAX(X105+I105-AC105,0),O105)</f>
        <v>9.31746641868737</v>
      </c>
      <c r="AG105" s="41" t="n">
        <f aca="false">MIN(MAX(Y105+AC105,0),P105)</f>
        <v>15.5369232688446</v>
      </c>
      <c r="AH105" s="71" t="n">
        <f aca="false">IF((AO105+AP105)&gt;0,(TEW-(AD105*AO105+AE105*AP105)/(AO105+AP105))/TEW,(TEW-(AD105+AE105)/2)/TEW)</f>
        <v>0.715426134224486</v>
      </c>
      <c r="AI105" s="71" t="n">
        <f aca="false">(O105-AF105)/O105</f>
        <v>0.889077780729912</v>
      </c>
      <c r="AJ105" s="71" t="n">
        <f aca="false">(P105-AG105)/P105</f>
        <v>0.920729983322222</v>
      </c>
      <c r="AK105" s="71" t="n">
        <v>0.399601388888889</v>
      </c>
      <c r="AL105" s="71" t="n">
        <v>0.480620166666667</v>
      </c>
      <c r="AM105" s="71"/>
      <c r="AN105" s="71"/>
      <c r="AO105" s="66" t="n">
        <f aca="false">MIN((1-G105),fw)</f>
        <v>0</v>
      </c>
      <c r="AP105" s="66" t="n">
        <f aca="false">1-G105-AO105</f>
        <v>0</v>
      </c>
      <c r="AQ105" s="66" t="n">
        <f aca="false">MIN((TEW-V105)/(TEW-fac_ev),1)</f>
        <v>0.954762359021828</v>
      </c>
      <c r="AR105" s="66" t="n">
        <f aca="false">MIN((TEW-W105)/(TEW-fac_ev),1)</f>
        <v>0.54659853392929</v>
      </c>
      <c r="AS105" s="66" t="n">
        <f aca="false">IF((AO105*(TEW-V105))&gt;0,1/(1+((AP105*(TEW-W105))/(AO105*(TEW-V105)))),0)</f>
        <v>0</v>
      </c>
      <c r="AT105" s="66" t="n">
        <f aca="false">MIN((AS105*AQ105*(Kcmax-H105)),AO105*Kcmax)</f>
        <v>0</v>
      </c>
      <c r="AU105" s="66" t="n">
        <f aca="false">MIN(((1-AS105)*AR105*(Kcmax-H105)),AP105*Kcmax)</f>
        <v>0</v>
      </c>
      <c r="AV105" s="66" t="n">
        <f aca="false">B105*(AT105+AU105)</f>
        <v>0</v>
      </c>
      <c r="AW105" s="66" t="n">
        <f aca="false">MIN((O105-X105)/(O105*(1-(p+0.04*(5-I104)))),1)</f>
        <v>1</v>
      </c>
      <c r="AX105" s="1" t="n">
        <f aca="false">B105*(H105*AW105)</f>
        <v>4.641</v>
      </c>
      <c r="AY105" s="66" t="n">
        <f aca="false">MIN(IF((1-X105/O105)&gt;0,(1-V105/TEW)/(1-X105/O105)*(Ze/M105)^0.6,0),1)*AW105*H105*B105</f>
        <v>3.09343510465963</v>
      </c>
      <c r="AZ105" s="66" t="n">
        <f aca="false">MIN(IF((1-X105/O105)&gt;0,(1-W105/TEW)/(1-X105/O105)*(Ze/M105)^0.6,0),1)*AW105*H105*B105</f>
        <v>1.77098214758349</v>
      </c>
      <c r="BB105" s="1" t="n">
        <f aca="false">IF(F105&lt;&gt;"",(F105-I105)^2,"")</f>
        <v>1.30393561</v>
      </c>
      <c r="BC105" s="1" t="n">
        <f aca="false">IF(F105&lt;&gt;"",(Moy_Etobs-F105)^2,"")</f>
        <v>3.66781951230838</v>
      </c>
    </row>
    <row r="106" customFormat="false" ht="15" hidden="false" customHeight="false" outlineLevel="0" collapsed="false">
      <c r="A106" s="65" t="n">
        <v>38848</v>
      </c>
      <c r="B106" s="1" t="n">
        <v>6.28</v>
      </c>
      <c r="C106" s="1" t="n">
        <v>0</v>
      </c>
      <c r="D106" s="0" t="n">
        <v>0.84</v>
      </c>
      <c r="E106" s="1" t="n">
        <v>0</v>
      </c>
      <c r="F106" s="1" t="n">
        <v>3.9075</v>
      </c>
      <c r="G106" s="1" t="n">
        <f aca="false">MIN(MAX(D106*a_fc+b_fc,0),1)</f>
        <v>1</v>
      </c>
      <c r="H106" s="66" t="n">
        <f aca="false">MIN(MAX(D106*a_kcb+b_kcb,0),Kcmax)</f>
        <v>0.768</v>
      </c>
      <c r="I106" s="66" t="n">
        <f aca="false">AV106+AX106</f>
        <v>4.82304</v>
      </c>
      <c r="J106" s="1" t="n">
        <f aca="false">(F106/B106)/D106</f>
        <v>0.740730209281165</v>
      </c>
      <c r="M106" s="67" t="n">
        <f aca="false">MAX(MIN(Zr_min+G106/MAX(INDEX(G:G,Lig_min,1):INDEX(G:G,Lig_max,1))*(Zr_max-Zr_min),Zr_max),Ze+0.001)</f>
        <v>600</v>
      </c>
      <c r="N106" s="67" t="n">
        <f aca="false">Z_sol-M106</f>
        <v>1400</v>
      </c>
      <c r="O106" s="67" t="n">
        <f aca="false">(Wfc-Wwp)*M106</f>
        <v>84</v>
      </c>
      <c r="P106" s="67" t="n">
        <f aca="false">(Wfc-Wwp)*N106</f>
        <v>196</v>
      </c>
      <c r="Q106" s="41" t="n">
        <f aca="false">AD105</f>
        <v>6.00425956940179</v>
      </c>
      <c r="R106" s="41" t="n">
        <f aca="false">AE105</f>
        <v>30.7057691156395</v>
      </c>
      <c r="S106" s="41" t="n">
        <f aca="false">IF(M106&gt;M105,MAX(AF105+(Wfc-Wwp)*(M106-M105)*AG105/P105,0),MAX(AF105+(Wfc-Wwp)*(M106-M105)*AF105/O105,0))</f>
        <v>9.31746641868737</v>
      </c>
      <c r="T106" s="41" t="n">
        <f aca="false">IF(M106&gt;M105,MAX(AG105-(Wfc-Wwp)*(M106-M105)*AG105/P105,0),MAX(AG105-(Wfc-Wwp)*(M106-M105)*AF105/O105,0))</f>
        <v>15.5369232688446</v>
      </c>
      <c r="U106" s="69" t="n">
        <f aca="false">IF(AND(S106&gt;O106*(p+0.04*(5-I105)),H106&gt;MAX(INDEX(H:H,Lig_min,1):INDEX(H:H,ROW(U106),1))*Kcbmax_stop_irrig),MAX(S106-E106-C106,0),0)</f>
        <v>0</v>
      </c>
      <c r="V106" s="69" t="n">
        <f aca="false">MIN(MAX(Q106-C106-IF(fw&gt;0,U106/fw*Irri_auto+E106/fw*Irri_man,0),0),TEW)</f>
        <v>6.00425956940179</v>
      </c>
      <c r="W106" s="69" t="n">
        <f aca="false">MIN(MAX(R106-C106,0),TEW)</f>
        <v>30.7057691156395</v>
      </c>
      <c r="X106" s="69" t="n">
        <f aca="false">MIN(MAX(S106-C106-(U106*Irri_auto+E106*Irri_man),0),O106)</f>
        <v>9.31746641868737</v>
      </c>
      <c r="Y106" s="69" t="n">
        <f aca="false">MIN(MAX(T106+MIN(S106-C106-(U106*Irri_auto+E106*Irri_man),0),0),P106)</f>
        <v>15.5369232688446</v>
      </c>
      <c r="Z106" s="41" t="n">
        <f aca="false">-MIN(T106+MIN(S106-C106-(U106*Irri_auto+E106*Irri_man),0),0)</f>
        <v>-0</v>
      </c>
      <c r="AA106" s="70" t="n">
        <f aca="false">IF(((O106-X106)/M106-((Wfc-Wwp)*Ze-V106)/Ze)/Wfc*DiffE&lt;0,MAX(((O106-X106)/M106-((Wfc-Wwp)*Ze-V106)/Ze)/Wfc*DiffE,(O106*Ze-((Wfc-Wwp)*Ze-V106-X106)*M106)/(M106+Ze)-X106),MIN(((O106-X106)/M106-((Wfc-Wwp)*Ze-V106)/Ze)/Wfc*DiffE,(O106*Ze-((Wfc-Wwp)*Ze-V106-X106)*M106)/(M106+Ze)-X106))</f>
        <v>0.0154658202305529</v>
      </c>
      <c r="AB106" s="70" t="n">
        <f aca="false">IF(((O106-X106)/M106-((Wfc-Wwp)*Ze-W106)/Ze)/Wfc*DiffE&lt;0,MAX(((O106-X106)/M106-((Wfc-Wwp)*Ze-W106)/Ze)/Wfc*DiffE,(O106*Ze-((Wfc-Wwp)*Ze-W106-X106)*M106)/(M106+Ze)-X106),MIN(((O106-X106)/M106-((Wfc-Wwp)*Ze-W106)/Ze)/Wfc*DiffE,(O106*Ze-((Wfc-Wwp)*Ze-W106-X106)*M106)/(M106+Ze)-X106))</f>
        <v>0.299391217313745</v>
      </c>
      <c r="AC106" s="70" t="n">
        <f aca="false">IF(((P106-Y106)/N106-(O106-X106)/M106)/Wfc*DiffR&lt;0,MAX(((P106-Y106)/N106-(O106-X106)/M106)/Wfc*DiffR,(P106*M106-(O106-X106-Y106)*N106)/(M106+N106)-Y106),MIN(((P106-Y106)/N106-(O106-X106)/M106)/Wfc*DiffR,(P106*M106-(O106-X106-Y106)*N106)/(M106+N106)-Y106))</f>
        <v>0.0764018683262642</v>
      </c>
      <c r="AD106" s="41" t="n">
        <f aca="false">MIN(MAX(V106+IF(AO106&gt;0,B106*AT106/AO106,0)+AY106-AA106,0),TEW)</f>
        <v>9.23463770718836</v>
      </c>
      <c r="AE106" s="41" t="n">
        <f aca="false">MIN(MAX(W106+IF(AP106&gt;0,B106*AU106/AP106,0)+AZ106-AB106,0),TEW)</f>
        <v>32.2815708495455</v>
      </c>
      <c r="AF106" s="41" t="n">
        <f aca="false">MIN(MAX(X106+I106-AC106,0),O106)</f>
        <v>14.0641045503611</v>
      </c>
      <c r="AG106" s="41" t="n">
        <f aca="false">MIN(MAX(Y106+AC106,0),P106)</f>
        <v>15.6133251371708</v>
      </c>
      <c r="AH106" s="71" t="n">
        <f aca="false">IF((AO106+AP106)&gt;0,(TEW-(AD106*AO106+AE106*AP106)/(AO106+AP106))/TEW,(TEW-(AD106+AE106)/2)/TEW)</f>
        <v>0.678168925916792</v>
      </c>
      <c r="AI106" s="71" t="n">
        <f aca="false">(O106-AF106)/O106</f>
        <v>0.832570183924273</v>
      </c>
      <c r="AJ106" s="71" t="n">
        <f aca="false">(P106-AG106)/P106</f>
        <v>0.920340177871577</v>
      </c>
      <c r="AK106" s="71" t="n">
        <v>0.371455111111111</v>
      </c>
      <c r="AL106" s="71" t="n">
        <v>0.463590055555556</v>
      </c>
      <c r="AM106" s="71"/>
      <c r="AN106" s="71"/>
      <c r="AO106" s="66" t="n">
        <f aca="false">MIN((1-G106),fw)</f>
        <v>0</v>
      </c>
      <c r="AP106" s="66" t="n">
        <f aca="false">1-G106-AO106</f>
        <v>0</v>
      </c>
      <c r="AQ106" s="66" t="n">
        <f aca="false">MIN((TEW-V106)/(TEW-fac_ev),1)</f>
        <v>0.90691070435036</v>
      </c>
      <c r="AR106" s="66" t="n">
        <f aca="false">MIN((TEW-W106)/(TEW-fac_ev),1)</f>
        <v>0.523941564098612</v>
      </c>
      <c r="AS106" s="66" t="n">
        <f aca="false">IF((AO106*(TEW-V106))&gt;0,1/(1+((AP106*(TEW-W106))/(AO106*(TEW-V106)))),0)</f>
        <v>0</v>
      </c>
      <c r="AT106" s="66" t="n">
        <f aca="false">MIN((AS106*AQ106*(Kcmax-H106)),AO106*Kcmax)</f>
        <v>0</v>
      </c>
      <c r="AU106" s="66" t="n">
        <f aca="false">MIN(((1-AS106)*AR106*(Kcmax-H106)),AP106*Kcmax)</f>
        <v>0</v>
      </c>
      <c r="AV106" s="66" t="n">
        <f aca="false">B106*(AT106+AU106)</f>
        <v>0</v>
      </c>
      <c r="AW106" s="66" t="n">
        <f aca="false">MIN((O106-X106)/(O106*(1-(p+0.04*(5-I105)))),1)</f>
        <v>1</v>
      </c>
      <c r="AX106" s="1" t="n">
        <f aca="false">B106*(H106*AW106)</f>
        <v>4.82304</v>
      </c>
      <c r="AY106" s="66" t="n">
        <f aca="false">MIN(IF((1-X106/O106)&gt;0,(1-V106/TEW)/(1-X106/O106)*(Ze/M106)^0.6,0),1)*AW106*H106*B106</f>
        <v>3.24584395801712</v>
      </c>
      <c r="AZ106" s="66" t="n">
        <f aca="false">MIN(IF((1-X106/O106)&gt;0,(1-W106/TEW)/(1-X106/O106)*(Ze/M106)^0.6,0),1)*AW106*H106*B106</f>
        <v>1.87519295121974</v>
      </c>
      <c r="BB106" s="1" t="n">
        <f aca="false">IF(F106&lt;&gt;"",(F106-I106)^2,"")</f>
        <v>0.838213491600001</v>
      </c>
      <c r="BC106" s="1" t="n">
        <f aca="false">IF(F106&lt;&gt;"",(Moy_Etobs-F106)^2,"")</f>
        <v>5.39890885506933</v>
      </c>
    </row>
    <row r="107" customFormat="false" ht="15" hidden="false" customHeight="false" outlineLevel="0" collapsed="false">
      <c r="A107" s="65" t="n">
        <v>38849</v>
      </c>
      <c r="B107" s="1" t="n">
        <v>3.92</v>
      </c>
      <c r="C107" s="1" t="n">
        <v>0</v>
      </c>
      <c r="D107" s="0" t="n">
        <v>0.84</v>
      </c>
      <c r="E107" s="1" t="n">
        <v>0</v>
      </c>
      <c r="F107" s="1" t="n">
        <v>2.2872</v>
      </c>
      <c r="G107" s="1" t="n">
        <f aca="false">MIN(MAX(D107*a_fc+b_fc,0),1)</f>
        <v>1</v>
      </c>
      <c r="H107" s="66" t="n">
        <f aca="false">MIN(MAX(D107*a_kcb+b_kcb,0),Kcmax)</f>
        <v>0.768</v>
      </c>
      <c r="I107" s="66" t="n">
        <f aca="false">AV107+AX107</f>
        <v>3.01056</v>
      </c>
      <c r="J107" s="1" t="n">
        <f aca="false">(F107/B107)/D107</f>
        <v>0.694606413994169</v>
      </c>
      <c r="M107" s="67" t="n">
        <f aca="false">MAX(MIN(Zr_min+G107/MAX(INDEX(G:G,Lig_min,1):INDEX(G:G,Lig_max,1))*(Zr_max-Zr_min),Zr_max),Ze+0.001)</f>
        <v>600</v>
      </c>
      <c r="N107" s="67" t="n">
        <f aca="false">Z_sol-M107</f>
        <v>1400</v>
      </c>
      <c r="O107" s="67" t="n">
        <f aca="false">(Wfc-Wwp)*M107</f>
        <v>84</v>
      </c>
      <c r="P107" s="67" t="n">
        <f aca="false">(Wfc-Wwp)*N107</f>
        <v>196</v>
      </c>
      <c r="Q107" s="41" t="n">
        <f aca="false">AD106</f>
        <v>9.23463770718836</v>
      </c>
      <c r="R107" s="41" t="n">
        <f aca="false">AE106</f>
        <v>32.2815708495455</v>
      </c>
      <c r="S107" s="41" t="n">
        <f aca="false">IF(M107&gt;M106,MAX(AF106+(Wfc-Wwp)*(M107-M106)*AG106/P106,0),MAX(AF106+(Wfc-Wwp)*(M107-M106)*AF106/O106,0))</f>
        <v>14.0641045503611</v>
      </c>
      <c r="T107" s="41" t="n">
        <f aca="false">IF(M107&gt;M106,MAX(AG106-(Wfc-Wwp)*(M107-M106)*AG106/P106,0),MAX(AG106-(Wfc-Wwp)*(M107-M106)*AF106/O106,0))</f>
        <v>15.6133251371708</v>
      </c>
      <c r="U107" s="69" t="n">
        <f aca="false">IF(AND(S107&gt;O107*(p+0.04*(5-I106)),H107&gt;MAX(INDEX(H:H,Lig_min,1):INDEX(H:H,ROW(U107),1))*Kcbmax_stop_irrig),MAX(S107-E107-C107,0),0)</f>
        <v>0</v>
      </c>
      <c r="V107" s="69" t="n">
        <f aca="false">MIN(MAX(Q107-C107-IF(fw&gt;0,U107/fw*Irri_auto+E107/fw*Irri_man,0),0),TEW)</f>
        <v>9.23463770718836</v>
      </c>
      <c r="W107" s="69" t="n">
        <f aca="false">MIN(MAX(R107-C107,0),TEW)</f>
        <v>32.2815708495455</v>
      </c>
      <c r="X107" s="69" t="n">
        <f aca="false">MIN(MAX(S107-C107-(U107*Irri_auto+E107*Irri_man),0),O107)</f>
        <v>14.0641045503611</v>
      </c>
      <c r="Y107" s="69" t="n">
        <f aca="false">MIN(MAX(T107+MIN(S107-C107-(U107*Irri_auto+E107*Irri_man),0),0),P107)</f>
        <v>15.6133251371708</v>
      </c>
      <c r="Z107" s="41" t="n">
        <f aca="false">-MIN(T107+MIN(S107-C107-(U107*Irri_auto+E107*Irri_man),0),0)</f>
        <v>-0</v>
      </c>
      <c r="AA107" s="70" t="n">
        <f aca="false">IF(((O107-X107)/M107-((Wfc-Wwp)*Ze-V107)/Ze)/Wfc*DiffE&lt;0,MAX(((O107-X107)/M107-((Wfc-Wwp)*Ze-V107)/Ze)/Wfc*DiffE,(O107*Ze-((Wfc-Wwp)*Ze-V107-X107)*M107)/(M107+Ze)-X107),MIN(((O107-X107)/M107-((Wfc-Wwp)*Ze-V107)/Ze)/Wfc*DiffE,(O107*Ze-((Wfc-Wwp)*Ze-V107-X107)*M107)/(M107+Ze)-X107))</f>
        <v>0.0253170739311242</v>
      </c>
      <c r="AB107" s="70" t="n">
        <f aca="false">IF(((O107-X107)/M107-((Wfc-Wwp)*Ze-W107)/Ze)/Wfc*DiffE&lt;0,MAX(((O107-X107)/M107-((Wfc-Wwp)*Ze-W107)/Ze)/Wfc*DiffE,(O107*Ze-((Wfc-Wwp)*Ze-W107-X107)*M107)/(M107+Ze)-X107),MIN(((O107-X107)/M107-((Wfc-Wwp)*Ze-W107)/Ze)/Wfc*DiffE,(O107*Ze-((Wfc-Wwp)*Ze-W107-X107)*M107)/(M107+Ze)-X107))</f>
        <v>0.290224351429482</v>
      </c>
      <c r="AC107" s="70" t="n">
        <f aca="false">IF(((P107-Y107)/N107-(O107-X107)/M107)/Wfc*DiffR&lt;0,MAX(((P107-Y107)/N107-(O107-X107)/M107)/Wfc*DiffR,(P107*M107-(O107-X107-Y107)*N107)/(M107+N107)-Y107),MIN(((P107-Y107)/N107-(O107-X107)/M107)/Wfc*DiffR,(P107*M107-(O107-X107-Y107)*N107)/(M107+N107)-Y107))</f>
        <v>0.211858606079701</v>
      </c>
      <c r="AD107" s="41" t="n">
        <f aca="false">MIN(MAX(V107+IF(AO107&gt;0,B107*AT107/AO107,0)+AY107-AA107,0),TEW)</f>
        <v>11.2534187710235</v>
      </c>
      <c r="AE107" s="41" t="n">
        <f aca="false">MIN(MAX(W107+IF(AP107&gt;0,B107*AU107/AP107,0)+AZ107-AB107,0),TEW)</f>
        <v>33.1830084776262</v>
      </c>
      <c r="AF107" s="41" t="n">
        <f aca="false">MIN(MAX(X107+I107-AC107,0),O107)</f>
        <v>16.8628059442814</v>
      </c>
      <c r="AG107" s="41" t="n">
        <f aca="false">MIN(MAX(Y107+AC107,0),P107)</f>
        <v>15.8251837432505</v>
      </c>
      <c r="AH107" s="71" t="n">
        <f aca="false">IF((AO107+AP107)&gt;0,(TEW-(AD107*AO107+AE107*AP107)/(AO107+AP107))/TEW,(TEW-(AD107+AE107)/2)/TEW)</f>
        <v>0.655531571715894</v>
      </c>
      <c r="AI107" s="71" t="n">
        <f aca="false">(O107-AF107)/O107</f>
        <v>0.799252310187126</v>
      </c>
      <c r="AJ107" s="71" t="n">
        <f aca="false">(P107-AG107)/P107</f>
        <v>0.919259266616069</v>
      </c>
      <c r="AK107" s="71" t="n">
        <v>0.356269</v>
      </c>
      <c r="AL107" s="71" t="n">
        <v>0.452510888888889</v>
      </c>
      <c r="AM107" s="71"/>
      <c r="AN107" s="71"/>
      <c r="AO107" s="66" t="n">
        <f aca="false">MIN((1-G107),fw)</f>
        <v>0</v>
      </c>
      <c r="AP107" s="66" t="n">
        <f aca="false">1-G107-AO107</f>
        <v>0</v>
      </c>
      <c r="AQ107" s="66" t="n">
        <f aca="false">MIN((TEW-V107)/(TEW-fac_ev),1)</f>
        <v>0.856827322369173</v>
      </c>
      <c r="AR107" s="66" t="n">
        <f aca="false">MIN((TEW-W107)/(TEW-fac_ev),1)</f>
        <v>0.499510529464411</v>
      </c>
      <c r="AS107" s="66" t="n">
        <f aca="false">IF((AO107*(TEW-V107))&gt;0,1/(1+((AP107*(TEW-W107))/(AO107*(TEW-V107)))),0)</f>
        <v>0</v>
      </c>
      <c r="AT107" s="66" t="n">
        <f aca="false">MIN((AS107*AQ107*(Kcmax-H107)),AO107*Kcmax)</f>
        <v>0</v>
      </c>
      <c r="AU107" s="66" t="n">
        <f aca="false">MIN(((1-AS107)*AR107*(Kcmax-H107)),AP107*Kcmax)</f>
        <v>0</v>
      </c>
      <c r="AV107" s="66" t="n">
        <f aca="false">B107*(AT107+AU107)</f>
        <v>0</v>
      </c>
      <c r="AW107" s="66" t="n">
        <f aca="false">MIN((O107-X107)/(O107*(1-(p+0.04*(5-I106)))),1)</f>
        <v>1</v>
      </c>
      <c r="AX107" s="1" t="n">
        <f aca="false">B107*(H107*AW107)</f>
        <v>3.01056</v>
      </c>
      <c r="AY107" s="66" t="n">
        <f aca="false">MIN(IF((1-X107/O107)&gt;0,(1-V107/TEW)/(1-X107/O107)*(Ze/M107)^0.6,0),1)*AW107*H107*B107</f>
        <v>2.04409813776623</v>
      </c>
      <c r="AZ107" s="66" t="n">
        <f aca="false">MIN(IF((1-X107/O107)&gt;0,(1-W107/TEW)/(1-X107/O107)*(Ze/M107)^0.6,0),1)*AW107*H107*B107</f>
        <v>1.19166197951014</v>
      </c>
      <c r="BB107" s="1" t="n">
        <f aca="false">IF(F107&lt;&gt;"",(F107-I107)^2,"")</f>
        <v>0.5232496896</v>
      </c>
      <c r="BC107" s="1" t="n">
        <f aca="false">IF(F107&lt;&gt;"",(Moy_Etobs-F107)^2,"")</f>
        <v>0.494567902847102</v>
      </c>
    </row>
    <row r="108" customFormat="false" ht="15" hidden="false" customHeight="false" outlineLevel="0" collapsed="false">
      <c r="A108" s="65" t="n">
        <v>38850</v>
      </c>
      <c r="B108" s="1" t="n">
        <v>3.84</v>
      </c>
      <c r="C108" s="1" t="n">
        <v>0.4</v>
      </c>
      <c r="D108" s="0" t="n">
        <v>0.83</v>
      </c>
      <c r="E108" s="1" t="n">
        <v>0</v>
      </c>
      <c r="F108" s="1" t="n">
        <v>2.341</v>
      </c>
      <c r="G108" s="1" t="n">
        <f aca="false">MIN(MAX(D108*a_fc+b_fc,0),1)</f>
        <v>1</v>
      </c>
      <c r="H108" s="66" t="n">
        <f aca="false">MIN(MAX(D108*a_kcb+b_kcb,0),Kcmax)</f>
        <v>0.756</v>
      </c>
      <c r="I108" s="66" t="n">
        <f aca="false">AV108+AX108</f>
        <v>2.90304</v>
      </c>
      <c r="J108" s="1" t="n">
        <f aca="false">(F108/B108)/D108</f>
        <v>0.734500502008032</v>
      </c>
      <c r="M108" s="67" t="n">
        <f aca="false">MAX(MIN(Zr_min+G108/MAX(INDEX(G:G,Lig_min,1):INDEX(G:G,Lig_max,1))*(Zr_max-Zr_min),Zr_max),Ze+0.001)</f>
        <v>600</v>
      </c>
      <c r="N108" s="67" t="n">
        <f aca="false">Z_sol-M108</f>
        <v>1400</v>
      </c>
      <c r="O108" s="67" t="n">
        <f aca="false">(Wfc-Wwp)*M108</f>
        <v>84</v>
      </c>
      <c r="P108" s="67" t="n">
        <f aca="false">(Wfc-Wwp)*N108</f>
        <v>196</v>
      </c>
      <c r="Q108" s="41" t="n">
        <f aca="false">AD107</f>
        <v>11.2534187710235</v>
      </c>
      <c r="R108" s="41" t="n">
        <f aca="false">AE107</f>
        <v>33.1830084776262</v>
      </c>
      <c r="S108" s="41" t="n">
        <f aca="false">IF(M108&gt;M107,MAX(AF107+(Wfc-Wwp)*(M108-M107)*AG107/P107,0),MAX(AF107+(Wfc-Wwp)*(M108-M107)*AF107/O107,0))</f>
        <v>16.8628059442814</v>
      </c>
      <c r="T108" s="41" t="n">
        <f aca="false">IF(M108&gt;M107,MAX(AG107-(Wfc-Wwp)*(M108-M107)*AG107/P107,0),MAX(AG107-(Wfc-Wwp)*(M108-M107)*AF107/O107,0))</f>
        <v>15.8251837432505</v>
      </c>
      <c r="U108" s="69" t="n">
        <f aca="false">IF(AND(S108&gt;O108*(p+0.04*(5-I107)),H108&gt;MAX(INDEX(H:H,Lig_min,1):INDEX(H:H,ROW(U108),1))*Kcbmax_stop_irrig),MAX(S108-E108-C108,0),0)</f>
        <v>0</v>
      </c>
      <c r="V108" s="69" t="n">
        <f aca="false">MIN(MAX(Q108-C108-IF(fw&gt;0,U108/fw*Irri_auto+E108/fw*Irri_man,0),0),TEW)</f>
        <v>10.8534187710235</v>
      </c>
      <c r="W108" s="69" t="n">
        <f aca="false">MIN(MAX(R108-C108,0),TEW)</f>
        <v>32.7830084776262</v>
      </c>
      <c r="X108" s="69" t="n">
        <f aca="false">MIN(MAX(S108-C108-(U108*Irri_auto+E108*Irri_man),0),O108)</f>
        <v>16.4628059442814</v>
      </c>
      <c r="Y108" s="69" t="n">
        <f aca="false">MIN(MAX(T108+MIN(S108-C108-(U108*Irri_auto+E108*Irri_man),0),0),P108)</f>
        <v>15.8251837432505</v>
      </c>
      <c r="Z108" s="41" t="n">
        <f aca="false">-MIN(T108+MIN(S108-C108-(U108*Irri_auto+E108*Irri_man),0),0)</f>
        <v>-0</v>
      </c>
      <c r="AA108" s="70" t="n">
        <f aca="false">IF(((O108-X108)/M108-((Wfc-Wwp)*Ze-V108)/Ze)/Wfc*DiffE&lt;0,MAX(((O108-X108)/M108-((Wfc-Wwp)*Ze-V108)/Ze)/Wfc*DiffE,(O108*Ze-((Wfc-Wwp)*Ze-V108-X108)*M108)/(M108+Ze)-X108),MIN(((O108-X108)/M108-((Wfc-Wwp)*Ze-V108)/Ze)/Wfc*DiffE,(O108*Ze-((Wfc-Wwp)*Ze-V108-X108)*M108)/(M108+Ze)-X108))</f>
        <v>0.0301381126308363</v>
      </c>
      <c r="AB108" s="70" t="n">
        <f aca="false">IF(((O108-X108)/M108-((Wfc-Wwp)*Ze-W108)/Ze)/Wfc*DiffE&lt;0,MAX(((O108-X108)/M108-((Wfc-Wwp)*Ze-W108)/Ze)/Wfc*DiffE,(O108*Ze-((Wfc-Wwp)*Ze-W108-X108)*M108)/(M108+Ze)-X108),MIN(((O108-X108)/M108-((Wfc-Wwp)*Ze-W108)/Ze)/Wfc*DiffE,(O108*Ze-((Wfc-Wwp)*Ze-W108-X108)*M108)/(M108+Ze)-X108))</f>
        <v>0.282202362132017</v>
      </c>
      <c r="AC108" s="70" t="n">
        <f aca="false">IF(((P108-Y108)/N108-(O108-X108)/M108)/Wfc*DiffR&lt;0,MAX(((P108-Y108)/N108-(O108-X108)/M108)/Wfc*DiffR,(P108*M108-(O108-X108-Y108)*N108)/(M108+N108)-Y108),MIN(((P108-Y108)/N108-(O108-X108)/M108)/Wfc*DiffR,(P108*M108-(O108-X108-Y108)*N108)/(M108+N108)-Y108))</f>
        <v>0.278177710920436</v>
      </c>
      <c r="AD108" s="41" t="n">
        <f aca="false">MIN(MAX(V108+IF(AO108&gt;0,B108*AT108/AO108,0)+AY108-AA108,0),TEW)</f>
        <v>12.8045961321372</v>
      </c>
      <c r="AE108" s="41" t="n">
        <f aca="false">MIN(MAX(W108+IF(AP108&gt;0,B108*AU108/AP108,0)+AZ108-AB108,0),TEW)</f>
        <v>33.6722016572843</v>
      </c>
      <c r="AF108" s="41" t="n">
        <f aca="false">MIN(MAX(X108+I108-AC108,0),O108)</f>
        <v>19.087668233361</v>
      </c>
      <c r="AG108" s="41" t="n">
        <f aca="false">MIN(MAX(Y108+AC108,0),P108)</f>
        <v>16.103361454171</v>
      </c>
      <c r="AH108" s="71" t="n">
        <f aca="false">IF((AO108+AP108)&gt;0,(TEW-(AD108*AO108+AE108*AP108)/(AO108+AP108))/TEW,(TEW-(AD108+AE108)/2)/TEW)</f>
        <v>0.639714745818438</v>
      </c>
      <c r="AI108" s="71" t="n">
        <f aca="false">(O108-AF108)/O108</f>
        <v>0.77276585436475</v>
      </c>
      <c r="AJ108" s="71" t="n">
        <f aca="false">(P108-AG108)/P108</f>
        <v>0.91783999258076</v>
      </c>
      <c r="AK108" s="71" t="n">
        <v>0.3482625</v>
      </c>
      <c r="AL108" s="71" t="n">
        <v>0.447471555555556</v>
      </c>
      <c r="AM108" s="71"/>
      <c r="AN108" s="71"/>
      <c r="AO108" s="66" t="n">
        <f aca="false">MIN((1-G108),fw)</f>
        <v>0</v>
      </c>
      <c r="AP108" s="66" t="n">
        <f aca="false">1-G108-AO108</f>
        <v>0</v>
      </c>
      <c r="AQ108" s="66" t="n">
        <f aca="false">MIN((TEW-V108)/(TEW-fac_ev),1)</f>
        <v>0.83172994153452</v>
      </c>
      <c r="AR108" s="66" t="n">
        <f aca="false">MIN((TEW-W108)/(TEW-fac_ev),1)</f>
        <v>0.491736302672462</v>
      </c>
      <c r="AS108" s="66" t="n">
        <f aca="false">IF((AO108*(TEW-V108))&gt;0,1/(1+((AP108*(TEW-W108))/(AO108*(TEW-V108)))),0)</f>
        <v>0</v>
      </c>
      <c r="AT108" s="66" t="n">
        <f aca="false">MIN((AS108*AQ108*(Kcmax-H108)),AO108*Kcmax)</f>
        <v>0</v>
      </c>
      <c r="AU108" s="66" t="n">
        <f aca="false">MIN(((1-AS108)*AR108*(Kcmax-H108)),AP108*Kcmax)</f>
        <v>0</v>
      </c>
      <c r="AV108" s="66" t="n">
        <f aca="false">B108*(AT108+AU108)</f>
        <v>0</v>
      </c>
      <c r="AW108" s="66" t="n">
        <f aca="false">MIN((O108-X108)/(O108*(1-(p+0.04*(5-I107)))),1)</f>
        <v>1</v>
      </c>
      <c r="AX108" s="1" t="n">
        <f aca="false">B108*(H108*AW108)</f>
        <v>2.90304</v>
      </c>
      <c r="AY108" s="66" t="n">
        <f aca="false">MIN(IF((1-X108/O108)&gt;0,(1-V108/TEW)/(1-X108/O108)*(Ze/M108)^0.6,0),1)*AW108*H108*B108</f>
        <v>1.98131547374457</v>
      </c>
      <c r="AZ108" s="66" t="n">
        <f aca="false">MIN(IF((1-X108/O108)&gt;0,(1-W108/TEW)/(1-X108/O108)*(Ze/M108)^0.6,0),1)*AW108*H108*B108</f>
        <v>1.17139554179012</v>
      </c>
      <c r="BB108" s="1" t="n">
        <f aca="false">IF(F108&lt;&gt;"",(F108-I108)^2,"")</f>
        <v>0.315888961599999</v>
      </c>
      <c r="BC108" s="1" t="n">
        <f aca="false">IF(F108&lt;&gt;"",(Moy_Etobs-F108)^2,"")</f>
        <v>0.573132604395924</v>
      </c>
    </row>
    <row r="109" customFormat="false" ht="15" hidden="false" customHeight="false" outlineLevel="0" collapsed="false">
      <c r="A109" s="65" t="n">
        <v>38851</v>
      </c>
      <c r="B109" s="1" t="n">
        <v>6.51</v>
      </c>
      <c r="C109" s="1" t="n">
        <v>2.4</v>
      </c>
      <c r="D109" s="0" t="n">
        <v>0.83</v>
      </c>
      <c r="E109" s="1" t="n">
        <v>0</v>
      </c>
      <c r="F109" s="1" t="n">
        <v>3.5331</v>
      </c>
      <c r="G109" s="1" t="n">
        <f aca="false">MIN(MAX(D109*a_fc+b_fc,0),1)</f>
        <v>1</v>
      </c>
      <c r="H109" s="66" t="n">
        <f aca="false">MIN(MAX(D109*a_kcb+b_kcb,0),Kcmax)</f>
        <v>0.756</v>
      </c>
      <c r="I109" s="66" t="n">
        <f aca="false">AV109+AX109</f>
        <v>4.92156</v>
      </c>
      <c r="J109" s="1" t="n">
        <f aca="false">(F109/B109)/D109</f>
        <v>0.653878185553273</v>
      </c>
      <c r="M109" s="67" t="n">
        <f aca="false">MAX(MIN(Zr_min+G109/MAX(INDEX(G:G,Lig_min,1):INDEX(G:G,Lig_max,1))*(Zr_max-Zr_min),Zr_max),Ze+0.001)</f>
        <v>600</v>
      </c>
      <c r="N109" s="67" t="n">
        <f aca="false">Z_sol-M109</f>
        <v>1400</v>
      </c>
      <c r="O109" s="67" t="n">
        <f aca="false">(Wfc-Wwp)*M109</f>
        <v>84</v>
      </c>
      <c r="P109" s="67" t="n">
        <f aca="false">(Wfc-Wwp)*N109</f>
        <v>196</v>
      </c>
      <c r="Q109" s="41" t="n">
        <f aca="false">AD108</f>
        <v>12.8045961321372</v>
      </c>
      <c r="R109" s="41" t="n">
        <f aca="false">AE108</f>
        <v>33.6722016572843</v>
      </c>
      <c r="S109" s="41" t="n">
        <f aca="false">IF(M109&gt;M108,MAX(AF108+(Wfc-Wwp)*(M109-M108)*AG108/P108,0),MAX(AF108+(Wfc-Wwp)*(M109-M108)*AF108/O108,0))</f>
        <v>19.087668233361</v>
      </c>
      <c r="T109" s="41" t="n">
        <f aca="false">IF(M109&gt;M108,MAX(AG108-(Wfc-Wwp)*(M109-M108)*AG108/P108,0),MAX(AG108-(Wfc-Wwp)*(M109-M108)*AF108/O108,0))</f>
        <v>16.103361454171</v>
      </c>
      <c r="U109" s="69" t="n">
        <f aca="false">IF(AND(S109&gt;O109*(p+0.04*(5-I108)),H109&gt;MAX(INDEX(H:H,Lig_min,1):INDEX(H:H,ROW(U109),1))*Kcbmax_stop_irrig),MAX(S109-E109-C109,0),0)</f>
        <v>0</v>
      </c>
      <c r="V109" s="69" t="n">
        <f aca="false">MIN(MAX(Q109-C109-IF(fw&gt;0,U109/fw*Irri_auto+E109/fw*Irri_man,0),0),TEW)</f>
        <v>10.4045961321372</v>
      </c>
      <c r="W109" s="69" t="n">
        <f aca="false">MIN(MAX(R109-C109,0),TEW)</f>
        <v>31.2722016572843</v>
      </c>
      <c r="X109" s="69" t="n">
        <f aca="false">MIN(MAX(S109-C109-(U109*Irri_auto+E109*Irri_man),0),O109)</f>
        <v>16.687668233361</v>
      </c>
      <c r="Y109" s="69" t="n">
        <f aca="false">MIN(MAX(T109+MIN(S109-C109-(U109*Irri_auto+E109*Irri_man),0),0),P109)</f>
        <v>16.103361454171</v>
      </c>
      <c r="Z109" s="41" t="n">
        <f aca="false">-MIN(T109+MIN(S109-C109-(U109*Irri_auto+E109*Irri_man),0),0)</f>
        <v>-0</v>
      </c>
      <c r="AA109" s="70" t="n">
        <f aca="false">IF(((O109-X109)/M109-((Wfc-Wwp)*Ze-V109)/Ze)/Wfc*DiffE&lt;0,MAX(((O109-X109)/M109-((Wfc-Wwp)*Ze-V109)/Ze)/Wfc*DiffE,(O109*Ze-((Wfc-Wwp)*Ze-V109-X109)*M109)/(M109+Ze)-X109),MIN(((O109-X109)/M109-((Wfc-Wwp)*Ze-V109)/Ze)/Wfc*DiffE,(O109*Ze-((Wfc-Wwp)*Ze-V109-X109)*M109)/(M109+Ze)-X109))</f>
        <v>0.0236869197178932</v>
      </c>
      <c r="AB109" s="70" t="n">
        <f aca="false">IF(((O109-X109)/M109-((Wfc-Wwp)*Ze-W109)/Ze)/Wfc*DiffE&lt;0,MAX(((O109-X109)/M109-((Wfc-Wwp)*Ze-W109)/Ze)/Wfc*DiffE,(O109*Ze-((Wfc-Wwp)*Ze-W109-X109)*M109)/(M109+Ze)-X109),MIN(((O109-X109)/M109-((Wfc-Wwp)*Ze-W109)/Ze)/Wfc*DiffE,(O109*Ze-((Wfc-Wwp)*Ze-W109-X109)*M109)/(M109+Ze)-X109))</f>
        <v>0.263544454489699</v>
      </c>
      <c r="AC109" s="70" t="n">
        <f aca="false">IF(((P109-Y109)/N109-(O109-X109)/M109)/Wfc*DiffR&lt;0,MAX(((P109-Y109)/N109-(O109-X109)/M109)/Wfc*DiffR,(P109*M109-(O109-X109-Y109)*N109)/(M109+N109)-Y109),MIN(((P109-Y109)/N109-(O109-X109)/M109)/Wfc*DiffR,(P109*M109-(O109-X109-Y109)*N109)/(M109+N109)-Y109))</f>
        <v>0.281213437073128</v>
      </c>
      <c r="AD109" s="41" t="n">
        <f aca="false">MIN(MAX(V109+IF(AO109&gt;0,B109*AT109/AO109,0)+AY109-AA109,0),TEW)</f>
        <v>13.77927474563</v>
      </c>
      <c r="AE109" s="41" t="n">
        <f aca="false">MIN(MAX(W109+IF(AP109&gt;0,B109*AU109/AP109,0)+AZ109-AB109,0),TEW)</f>
        <v>33.0960841662421</v>
      </c>
      <c r="AF109" s="41" t="n">
        <f aca="false">MIN(MAX(X109+I109-AC109,0),O109)</f>
        <v>21.3280147962878</v>
      </c>
      <c r="AG109" s="41" t="n">
        <f aca="false">MIN(MAX(Y109+AC109,0),P109)</f>
        <v>16.3845748912441</v>
      </c>
      <c r="AH109" s="71" t="n">
        <f aca="false">IF((AO109+AP109)&gt;0,(TEW-(AD109*AO109+AE109*AP109)/(AO109+AP109))/TEW,(TEW-(AD109+AE109)/2)/TEW)</f>
        <v>0.63662512471417</v>
      </c>
      <c r="AI109" s="71" t="n">
        <f aca="false">(O109-AF109)/O109</f>
        <v>0.746095061948954</v>
      </c>
      <c r="AJ109" s="71" t="n">
        <f aca="false">(P109-AG109)/P109</f>
        <v>0.916405230146714</v>
      </c>
      <c r="AK109" s="71" t="n">
        <v>0.354808777777778</v>
      </c>
      <c r="AL109" s="71" t="n">
        <v>0.451318277777778</v>
      </c>
      <c r="AM109" s="71"/>
      <c r="AN109" s="71"/>
      <c r="AO109" s="66" t="n">
        <f aca="false">MIN((1-G109),fw)</f>
        <v>0</v>
      </c>
      <c r="AP109" s="66" t="n">
        <f aca="false">1-G109-AO109</f>
        <v>0</v>
      </c>
      <c r="AQ109" s="66" t="n">
        <f aca="false">MIN((TEW-V109)/(TEW-fac_ev),1)</f>
        <v>0.838688432059888</v>
      </c>
      <c r="AR109" s="66" t="n">
        <f aca="false">MIN((TEW-W109)/(TEW-fac_ev),1)</f>
        <v>0.515159664228151</v>
      </c>
      <c r="AS109" s="66" t="n">
        <f aca="false">IF((AO109*(TEW-V109))&gt;0,1/(1+((AP109*(TEW-W109))/(AO109*(TEW-V109)))),0)</f>
        <v>0</v>
      </c>
      <c r="AT109" s="66" t="n">
        <f aca="false">MIN((AS109*AQ109*(Kcmax-H109)),AO109*Kcmax)</f>
        <v>0</v>
      </c>
      <c r="AU109" s="66" t="n">
        <f aca="false">MIN(((1-AS109)*AR109*(Kcmax-H109)),AP109*Kcmax)</f>
        <v>0</v>
      </c>
      <c r="AV109" s="66" t="n">
        <f aca="false">B109*(AT109+AU109)</f>
        <v>0</v>
      </c>
      <c r="AW109" s="66" t="n">
        <f aca="false">MIN((O109-X109)/(O109*(1-(p+0.04*(5-I108)))),1)</f>
        <v>1</v>
      </c>
      <c r="AX109" s="1" t="n">
        <f aca="false">B109*(H109*AW109)</f>
        <v>4.92156</v>
      </c>
      <c r="AY109" s="66" t="n">
        <f aca="false">MIN(IF((1-X109/O109)&gt;0,(1-V109/TEW)/(1-X109/O109)*(Ze/M109)^0.6,0),1)*AW109*H109*B109</f>
        <v>3.39836553321065</v>
      </c>
      <c r="AZ109" s="66" t="n">
        <f aca="false">MIN(IF((1-X109/O109)&gt;0,(1-W109/TEW)/(1-X109/O109)*(Ze/M109)^0.6,0),1)*AW109*H109*B109</f>
        <v>2.0874269634475</v>
      </c>
      <c r="BB109" s="1" t="n">
        <f aca="false">IF(F109&lt;&gt;"",(F109-I109)^2,"")</f>
        <v>1.9278211716</v>
      </c>
      <c r="BC109" s="1" t="n">
        <f aca="false">IF(F109&lt;&gt;"",(Moy_Etobs-F109)^2,"")</f>
        <v>3.79920606719054</v>
      </c>
    </row>
    <row r="110" customFormat="false" ht="15" hidden="false" customHeight="false" outlineLevel="0" collapsed="false">
      <c r="A110" s="65" t="n">
        <v>38852</v>
      </c>
      <c r="B110" s="1" t="n">
        <v>5.89</v>
      </c>
      <c r="C110" s="1" t="n">
        <v>0.2</v>
      </c>
      <c r="D110" s="0" t="n">
        <v>0.82</v>
      </c>
      <c r="E110" s="1" t="n">
        <v>0</v>
      </c>
      <c r="F110" s="1" t="n">
        <v>3.9152</v>
      </c>
      <c r="G110" s="1" t="n">
        <f aca="false">MIN(MAX(D110*a_fc+b_fc,0),1)</f>
        <v>1</v>
      </c>
      <c r="H110" s="66" t="n">
        <f aca="false">MIN(MAX(D110*a_kcb+b_kcb,0),Kcmax)</f>
        <v>0.744</v>
      </c>
      <c r="I110" s="66" t="n">
        <f aca="false">AV110+AX110</f>
        <v>4.38216</v>
      </c>
      <c r="J110" s="1" t="n">
        <f aca="false">(F110/B110)/D110</f>
        <v>0.810633980703135</v>
      </c>
      <c r="M110" s="67" t="n">
        <f aca="false">MAX(MIN(Zr_min+G110/MAX(INDEX(G:G,Lig_min,1):INDEX(G:G,Lig_max,1))*(Zr_max-Zr_min),Zr_max),Ze+0.001)</f>
        <v>600</v>
      </c>
      <c r="N110" s="67" t="n">
        <f aca="false">Z_sol-M110</f>
        <v>1400</v>
      </c>
      <c r="O110" s="67" t="n">
        <f aca="false">(Wfc-Wwp)*M110</f>
        <v>84</v>
      </c>
      <c r="P110" s="67" t="n">
        <f aca="false">(Wfc-Wwp)*N110</f>
        <v>196</v>
      </c>
      <c r="Q110" s="41" t="n">
        <f aca="false">AD109</f>
        <v>13.77927474563</v>
      </c>
      <c r="R110" s="41" t="n">
        <f aca="false">AE109</f>
        <v>33.0960841662421</v>
      </c>
      <c r="S110" s="41" t="n">
        <f aca="false">IF(M110&gt;M109,MAX(AF109+(Wfc-Wwp)*(M110-M109)*AG109/P109,0),MAX(AF109+(Wfc-Wwp)*(M110-M109)*AF109/O109,0))</f>
        <v>21.3280147962878</v>
      </c>
      <c r="T110" s="41" t="n">
        <f aca="false">IF(M110&gt;M109,MAX(AG109-(Wfc-Wwp)*(M110-M109)*AG109/P109,0),MAX(AG109-(Wfc-Wwp)*(M110-M109)*AF109/O109,0))</f>
        <v>16.3845748912441</v>
      </c>
      <c r="U110" s="69" t="n">
        <f aca="false">IF(AND(S110&gt;O110*(p+0.04*(5-I109)),H110&gt;MAX(INDEX(H:H,Lig_min,1):INDEX(H:H,ROW(U110),1))*Kcbmax_stop_irrig),MAX(S110-E110-C110,0),0)</f>
        <v>0</v>
      </c>
      <c r="V110" s="69" t="n">
        <f aca="false">MIN(MAX(Q110-C110-IF(fw&gt;0,U110/fw*Irri_auto+E110/fw*Irri_man,0),0),TEW)</f>
        <v>13.57927474563</v>
      </c>
      <c r="W110" s="69" t="n">
        <f aca="false">MIN(MAX(R110-C110,0),TEW)</f>
        <v>32.8960841662421</v>
      </c>
      <c r="X110" s="69" t="n">
        <f aca="false">MIN(MAX(S110-C110-(U110*Irri_auto+E110*Irri_man),0),O110)</f>
        <v>21.1280147962878</v>
      </c>
      <c r="Y110" s="69" t="n">
        <f aca="false">MIN(MAX(T110+MIN(S110-C110-(U110*Irri_auto+E110*Irri_man),0),0),P110)</f>
        <v>16.3845748912441</v>
      </c>
      <c r="Z110" s="41" t="n">
        <f aca="false">-MIN(T110+MIN(S110-C110-(U110*Irri_auto+E110*Irri_man),0),0)</f>
        <v>-0</v>
      </c>
      <c r="AA110" s="70" t="n">
        <f aca="false">IF(((O110-X110)/M110-((Wfc-Wwp)*Ze-V110)/Ze)/Wfc*DiffE&lt;0,MAX(((O110-X110)/M110-((Wfc-Wwp)*Ze-V110)/Ze)/Wfc*DiffE,(O110*Ze-((Wfc-Wwp)*Ze-V110-X110)*M110)/(M110+Ze)-X110),MIN(((O110-X110)/M110-((Wfc-Wwp)*Ze-V110)/Ze)/Wfc*DiffE,(O110*Ze-((Wfc-Wwp)*Ze-V110-X110)*M110)/(M110+Ze)-X110))</f>
        <v>0.0346582453734028</v>
      </c>
      <c r="AB110" s="70" t="n">
        <f aca="false">IF(((O110-X110)/M110-((Wfc-Wwp)*Ze-W110)/Ze)/Wfc*DiffE&lt;0,MAX(((O110-X110)/M110-((Wfc-Wwp)*Ze-W110)/Ze)/Wfc*DiffE,(O110*Ze-((Wfc-Wwp)*Ze-W110-X110)*M110)/(M110+Ze)-X110),MIN(((O110-X110)/M110-((Wfc-Wwp)*Ze-W110)/Ze)/Wfc*DiffE,(O110*Ze-((Wfc-Wwp)*Ze-W110-X110)*M110)/(M110+Ze)-X110))</f>
        <v>0.256690537564347</v>
      </c>
      <c r="AC110" s="70" t="n">
        <f aca="false">IF(((P110-Y110)/N110-(O110-X110)/M110)/Wfc*DiffR&lt;0,MAX(((P110-Y110)/N110-(O110-X110)/M110)/Wfc*DiffR,(P110*M110-(O110-X110-Y110)*N110)/(M110+N110)-Y110),MIN(((P110-Y110)/N110-(O110-X110)/M110)/Wfc*DiffR,(P110*M110-(O110-X110-Y110)*N110)/(M110+N110)-Y110))</f>
        <v>0.405346383006086</v>
      </c>
      <c r="AD110" s="41" t="n">
        <f aca="false">MIN(MAX(V110+IF(AO110&gt;0,B110*AT110/AO110,0)+AY110-AA110,0),TEW)</f>
        <v>16.5941064852435</v>
      </c>
      <c r="AE110" s="41" t="n">
        <f aca="false">MIN(MAX(W110+IF(AP110&gt;0,B110*AU110/AP110,0)+AZ110-AB110,0),TEW)</f>
        <v>34.5320576537869</v>
      </c>
      <c r="AF110" s="41" t="n">
        <f aca="false">MIN(MAX(X110+I110-AC110,0),O110)</f>
        <v>25.1048284132818</v>
      </c>
      <c r="AG110" s="41" t="n">
        <f aca="false">MIN(MAX(Y110+AC110,0),P110)</f>
        <v>16.7899212742502</v>
      </c>
      <c r="AH110" s="71" t="n">
        <f aca="false">IF((AO110+AP110)&gt;0,(TEW-(AD110*AO110+AE110*AP110)/(AO110+AP110))/TEW,(TEW-(AD110+AE110)/2)/TEW)</f>
        <v>0.603673146209066</v>
      </c>
      <c r="AI110" s="71" t="n">
        <f aca="false">(O110-AF110)/O110</f>
        <v>0.701132995079979</v>
      </c>
      <c r="AJ110" s="71" t="n">
        <f aca="false">(P110-AG110)/P110</f>
        <v>0.914337136355867</v>
      </c>
      <c r="AK110" s="71" t="n">
        <v>0.349713888888889</v>
      </c>
      <c r="AL110" s="71" t="n">
        <v>0.447001388888889</v>
      </c>
      <c r="AM110" s="71"/>
      <c r="AN110" s="71"/>
      <c r="AO110" s="66" t="n">
        <f aca="false">MIN((1-G110),fw)</f>
        <v>0</v>
      </c>
      <c r="AP110" s="66" t="n">
        <f aca="false">1-G110-AO110</f>
        <v>0</v>
      </c>
      <c r="AQ110" s="66" t="n">
        <f aca="false">MIN((TEW-V110)/(TEW-fac_ev),1)</f>
        <v>0.789468608594884</v>
      </c>
      <c r="AR110" s="66" t="n">
        <f aca="false">MIN((TEW-W110)/(TEW-fac_ev),1)</f>
        <v>0.489983191221053</v>
      </c>
      <c r="AS110" s="66" t="n">
        <f aca="false">IF((AO110*(TEW-V110))&gt;0,1/(1+((AP110*(TEW-W110))/(AO110*(TEW-V110)))),0)</f>
        <v>0</v>
      </c>
      <c r="AT110" s="66" t="n">
        <f aca="false">MIN((AS110*AQ110*(Kcmax-H110)),AO110*Kcmax)</f>
        <v>0</v>
      </c>
      <c r="AU110" s="66" t="n">
        <f aca="false">MIN(((1-AS110)*AR110*(Kcmax-H110)),AP110*Kcmax)</f>
        <v>0</v>
      </c>
      <c r="AV110" s="66" t="n">
        <f aca="false">B110*(AT110+AU110)</f>
        <v>0</v>
      </c>
      <c r="AW110" s="66" t="n">
        <f aca="false">MIN((O110-X110)/(O110*(1-(p+0.04*(5-I109)))),1)</f>
        <v>1</v>
      </c>
      <c r="AX110" s="1" t="n">
        <f aca="false">B110*(H110*AW110)</f>
        <v>4.38216</v>
      </c>
      <c r="AY110" s="66" t="n">
        <f aca="false">MIN(IF((1-X110/O110)&gt;0,(1-V110/TEW)/(1-X110/O110)*(Ze/M110)^0.6,0),1)*AW110*H110*B110</f>
        <v>3.04948998498698</v>
      </c>
      <c r="AZ110" s="66" t="n">
        <f aca="false">MIN(IF((1-X110/O110)&gt;0,(1-W110/TEW)/(1-X110/O110)*(Ze/M110)^0.6,0),1)*AW110*H110*B110</f>
        <v>1.89266402510921</v>
      </c>
      <c r="BB110" s="1" t="n">
        <f aca="false">IF(F110&lt;&gt;"",(F110-I110)^2,"")</f>
        <v>0.218051641599999</v>
      </c>
      <c r="BC110" s="1" t="n">
        <f aca="false">IF(F110&lt;&gt;"",(Moy_Etobs-F110)^2,"")</f>
        <v>5.4347508954397</v>
      </c>
    </row>
    <row r="111" customFormat="false" ht="15" hidden="false" customHeight="false" outlineLevel="0" collapsed="false">
      <c r="A111" s="65" t="n">
        <v>38853</v>
      </c>
      <c r="B111" s="1" t="n">
        <v>6.72</v>
      </c>
      <c r="C111" s="1" t="n">
        <v>7.3</v>
      </c>
      <c r="D111" s="0" t="n">
        <v>0.82</v>
      </c>
      <c r="E111" s="1" t="n">
        <v>0</v>
      </c>
      <c r="F111" s="1" t="n">
        <v>4.1769</v>
      </c>
      <c r="G111" s="1" t="n">
        <f aca="false">MIN(MAX(D111*a_fc+b_fc,0),1)</f>
        <v>1</v>
      </c>
      <c r="H111" s="66" t="n">
        <f aca="false">MIN(MAX(D111*a_kcb+b_kcb,0),Kcmax)</f>
        <v>0.744</v>
      </c>
      <c r="I111" s="66" t="n">
        <f aca="false">AV111+AX111</f>
        <v>4.99968</v>
      </c>
      <c r="J111" s="1" t="n">
        <f aca="false">(F111/B111)/D111</f>
        <v>0.758003048780488</v>
      </c>
      <c r="M111" s="67" t="n">
        <f aca="false">MAX(MIN(Zr_min+G111/MAX(INDEX(G:G,Lig_min,1):INDEX(G:G,Lig_max,1))*(Zr_max-Zr_min),Zr_max),Ze+0.001)</f>
        <v>600</v>
      </c>
      <c r="N111" s="67" t="n">
        <f aca="false">Z_sol-M111</f>
        <v>1400</v>
      </c>
      <c r="O111" s="67" t="n">
        <f aca="false">(Wfc-Wwp)*M111</f>
        <v>84</v>
      </c>
      <c r="P111" s="67" t="n">
        <f aca="false">(Wfc-Wwp)*N111</f>
        <v>196</v>
      </c>
      <c r="Q111" s="41" t="n">
        <f aca="false">AD110</f>
        <v>16.5941064852435</v>
      </c>
      <c r="R111" s="41" t="n">
        <f aca="false">AE110</f>
        <v>34.5320576537869</v>
      </c>
      <c r="S111" s="41" t="n">
        <f aca="false">IF(M111&gt;M110,MAX(AF110+(Wfc-Wwp)*(M111-M110)*AG110/P110,0),MAX(AF110+(Wfc-Wwp)*(M111-M110)*AF110/O110,0))</f>
        <v>25.1048284132818</v>
      </c>
      <c r="T111" s="41" t="n">
        <f aca="false">IF(M111&gt;M110,MAX(AG110-(Wfc-Wwp)*(M111-M110)*AG110/P110,0),MAX(AG110-(Wfc-Wwp)*(M111-M110)*AF110/O110,0))</f>
        <v>16.7899212742502</v>
      </c>
      <c r="U111" s="69" t="n">
        <f aca="false">IF(AND(S111&gt;O111*(p+0.04*(5-I110)),H111&gt;MAX(INDEX(H:H,Lig_min,1):INDEX(H:H,ROW(U111),1))*Kcbmax_stop_irrig),MAX(S111-E111-C111,0),0)</f>
        <v>0</v>
      </c>
      <c r="V111" s="69" t="n">
        <f aca="false">MIN(MAX(Q111-C111-IF(fw&gt;0,U111/fw*Irri_auto+E111/fw*Irri_man,0),0),TEW)</f>
        <v>9.29410648524353</v>
      </c>
      <c r="W111" s="69" t="n">
        <f aca="false">MIN(MAX(R111-C111,0),TEW)</f>
        <v>27.2320576537869</v>
      </c>
      <c r="X111" s="69" t="n">
        <f aca="false">MIN(MAX(S111-C111-(U111*Irri_auto+E111*Irri_man),0),O111)</f>
        <v>17.8048284132818</v>
      </c>
      <c r="Y111" s="69" t="n">
        <f aca="false">MIN(MAX(T111+MIN(S111-C111-(U111*Irri_auto+E111*Irri_man),0),0),P111)</f>
        <v>16.7899212742502</v>
      </c>
      <c r="Z111" s="41" t="n">
        <f aca="false">-MIN(T111+MIN(S111-C111-(U111*Irri_auto+E111*Irri_man),0),0)</f>
        <v>-0</v>
      </c>
      <c r="AA111" s="70" t="n">
        <f aca="false">IF(((O111-X111)/M111-((Wfc-Wwp)*Ze-V111)/Ze)/Wfc*DiffE&lt;0,MAX(((O111-X111)/M111-((Wfc-Wwp)*Ze-V111)/Ze)/Wfc*DiffE,(O111*Ze-((Wfc-Wwp)*Ze-V111-X111)*M111)/(M111+Ze)-X111),MIN(((O111-X111)/M111-((Wfc-Wwp)*Ze-V111)/Ze)/Wfc*DiffE,(O111*Ze-((Wfc-Wwp)*Ze-V111-X111)*M111)/(M111+Ze)-X111))</f>
        <v>0.00450221009888106</v>
      </c>
      <c r="AB111" s="70" t="n">
        <f aca="false">IF(((O111-X111)/M111-((Wfc-Wwp)*Ze-W111)/Ze)/Wfc*DiffE&lt;0,MAX(((O111-X111)/M111-((Wfc-Wwp)*Ze-W111)/Ze)/Wfc*DiffE,(O111*Ze-((Wfc-Wwp)*Ze-W111-X111)*M111)/(M111+Ze)-X111),MIN(((O111-X111)/M111-((Wfc-Wwp)*Ze-W111)/Ze)/Wfc*DiffE,(O111*Ze-((Wfc-Wwp)*Ze-W111-X111)*M111)/(M111+Ze)-X111))</f>
        <v>0.210685556863748</v>
      </c>
      <c r="AC111" s="70" t="n">
        <f aca="false">IF(((P111-Y111)/N111-(O111-X111)/M111)/Wfc*DiffR&lt;0,MAX(((P111-Y111)/N111-(O111-X111)/M111)/Wfc*DiffR,(P111*M111-(O111-X111-Y111)*N111)/(M111+N111)-Y111),MIN(((P111-Y111)/N111-(O111-X111)/M111)/Wfc*DiffR,(P111*M111-(O111-X111-Y111)*N111)/(M111+N111)-Y111))</f>
        <v>0.304860570895821</v>
      </c>
      <c r="AD111" s="41" t="n">
        <f aca="false">MIN(MAX(V111+IF(AO111&gt;0,B111*AT111/AO111,0)+AY111-AA111,0),TEW)</f>
        <v>12.8722421574776</v>
      </c>
      <c r="AE111" s="41" t="n">
        <f aca="false">MIN(MAX(W111+IF(AP111&gt;0,B111*AU111/AP111,0)+AZ111-AB111,0),TEW)</f>
        <v>29.4399099294909</v>
      </c>
      <c r="AF111" s="41" t="n">
        <f aca="false">MIN(MAX(X111+I111-AC111,0),O111)</f>
        <v>22.4996478423859</v>
      </c>
      <c r="AG111" s="41" t="n">
        <f aca="false">MIN(MAX(Y111+AC111,0),P111)</f>
        <v>17.094781845146</v>
      </c>
      <c r="AH111" s="71" t="n">
        <f aca="false">IF((AO111+AP111)&gt;0,(TEW-(AD111*AO111+AE111*AP111)/(AO111+AP111))/TEW,(TEW-(AD111+AE111)/2)/TEW)</f>
        <v>0.671998821031252</v>
      </c>
      <c r="AI111" s="71" t="n">
        <f aca="false">(O111-AF111)/O111</f>
        <v>0.732147049495405</v>
      </c>
      <c r="AJ111" s="71" t="n">
        <f aca="false">(P111-AG111)/P111</f>
        <v>0.912781725279867</v>
      </c>
      <c r="AK111" s="71" t="n">
        <v>0.390066222222222</v>
      </c>
      <c r="AL111" s="71" t="n">
        <v>0.465787277777778</v>
      </c>
      <c r="AM111" s="71"/>
      <c r="AN111" s="71"/>
      <c r="AO111" s="66" t="n">
        <f aca="false">MIN((1-G111),fw)</f>
        <v>0</v>
      </c>
      <c r="AP111" s="66" t="n">
        <f aca="false">1-G111-AO111</f>
        <v>0</v>
      </c>
      <c r="AQ111" s="66" t="n">
        <f aca="false">MIN((TEW-V111)/(TEW-fac_ev),1)</f>
        <v>0.855905325810178</v>
      </c>
      <c r="AR111" s="66" t="n">
        <f aca="false">MIN((TEW-W111)/(TEW-fac_ev),1)</f>
        <v>0.577797555755241</v>
      </c>
      <c r="AS111" s="66" t="n">
        <f aca="false">IF((AO111*(TEW-V111))&gt;0,1/(1+((AP111*(TEW-W111))/(AO111*(TEW-V111)))),0)</f>
        <v>0</v>
      </c>
      <c r="AT111" s="66" t="n">
        <f aca="false">MIN((AS111*AQ111*(Kcmax-H111)),AO111*Kcmax)</f>
        <v>0</v>
      </c>
      <c r="AU111" s="66" t="n">
        <f aca="false">MIN(((1-AS111)*AR111*(Kcmax-H111)),AP111*Kcmax)</f>
        <v>0</v>
      </c>
      <c r="AV111" s="66" t="n">
        <f aca="false">B111*(AT111+AU111)</f>
        <v>0</v>
      </c>
      <c r="AW111" s="66" t="n">
        <f aca="false">MIN((O111-X111)/(O111*(1-(p+0.04*(5-I110)))),1)</f>
        <v>1</v>
      </c>
      <c r="AX111" s="1" t="n">
        <f aca="false">B111*(H111*AW111)</f>
        <v>4.99968</v>
      </c>
      <c r="AY111" s="66" t="n">
        <f aca="false">MIN(IF((1-X111/O111)&gt;0,(1-V111/TEW)/(1-X111/O111)*(Ze/M111)^0.6,0),1)*AW111*H111*B111</f>
        <v>3.58263788233296</v>
      </c>
      <c r="AZ111" s="66" t="n">
        <f aca="false">MIN(IF((1-X111/O111)&gt;0,(1-W111/TEW)/(1-X111/O111)*(Ze/M111)^0.6,0),1)*AW111*H111*B111</f>
        <v>2.41853783256772</v>
      </c>
      <c r="BB111" s="1" t="n">
        <f aca="false">IF(F111&lt;&gt;"",(F111-I111)^2,"")</f>
        <v>0.676966928399998</v>
      </c>
      <c r="BC111" s="1" t="n">
        <f aca="false">IF(F111&lt;&gt;"",(Moy_Etobs-F111)^2,"")</f>
        <v>6.72341676698852</v>
      </c>
    </row>
    <row r="112" customFormat="false" ht="15" hidden="false" customHeight="false" outlineLevel="0" collapsed="false">
      <c r="A112" s="65" t="n">
        <v>38854</v>
      </c>
      <c r="B112" s="1" t="n">
        <v>6.05</v>
      </c>
      <c r="C112" s="1" t="n">
        <v>1.4</v>
      </c>
      <c r="D112" s="0" t="n">
        <v>0.82</v>
      </c>
      <c r="E112" s="1" t="n">
        <v>0</v>
      </c>
      <c r="F112" s="1" t="n">
        <v>4.214</v>
      </c>
      <c r="G112" s="1" t="n">
        <f aca="false">MIN(MAX(D112*a_fc+b_fc,0),1)</f>
        <v>1</v>
      </c>
      <c r="H112" s="66" t="n">
        <f aca="false">MIN(MAX(D112*a_kcb+b_kcb,0),Kcmax)</f>
        <v>0.744</v>
      </c>
      <c r="I112" s="66" t="n">
        <f aca="false">AV112+AX112</f>
        <v>4.5012</v>
      </c>
      <c r="J112" s="1" t="n">
        <f aca="false">(F112/B112)/D112</f>
        <v>0.849425519048579</v>
      </c>
      <c r="M112" s="67" t="n">
        <f aca="false">MAX(MIN(Zr_min+G112/MAX(INDEX(G:G,Lig_min,1):INDEX(G:G,Lig_max,1))*(Zr_max-Zr_min),Zr_max),Ze+0.001)</f>
        <v>600</v>
      </c>
      <c r="N112" s="67" t="n">
        <f aca="false">Z_sol-M112</f>
        <v>1400</v>
      </c>
      <c r="O112" s="67" t="n">
        <f aca="false">(Wfc-Wwp)*M112</f>
        <v>84</v>
      </c>
      <c r="P112" s="67" t="n">
        <f aca="false">(Wfc-Wwp)*N112</f>
        <v>196</v>
      </c>
      <c r="Q112" s="41" t="n">
        <f aca="false">AD111</f>
        <v>12.8722421574776</v>
      </c>
      <c r="R112" s="41" t="n">
        <f aca="false">AE111</f>
        <v>29.4399099294909</v>
      </c>
      <c r="S112" s="41" t="n">
        <f aca="false">IF(M112&gt;M111,MAX(AF111+(Wfc-Wwp)*(M112-M111)*AG111/P111,0),MAX(AF111+(Wfc-Wwp)*(M112-M111)*AF111/O111,0))</f>
        <v>22.4996478423859</v>
      </c>
      <c r="T112" s="41" t="n">
        <f aca="false">IF(M112&gt;M111,MAX(AG111-(Wfc-Wwp)*(M112-M111)*AG111/P111,0),MAX(AG111-(Wfc-Wwp)*(M112-M111)*AF111/O111,0))</f>
        <v>17.094781845146</v>
      </c>
      <c r="U112" s="69" t="n">
        <f aca="false">IF(AND(S112&gt;O112*(p+0.04*(5-I111)),H112&gt;MAX(INDEX(H:H,Lig_min,1):INDEX(H:H,ROW(U112),1))*Kcbmax_stop_irrig),MAX(S112-E112-C112,0),0)</f>
        <v>0</v>
      </c>
      <c r="V112" s="69" t="n">
        <f aca="false">MIN(MAX(Q112-C112-IF(fw&gt;0,U112/fw*Irri_auto+E112/fw*Irri_man,0),0),TEW)</f>
        <v>11.4722421574776</v>
      </c>
      <c r="W112" s="69" t="n">
        <f aca="false">MIN(MAX(R112-C112,0),TEW)</f>
        <v>28.0399099294909</v>
      </c>
      <c r="X112" s="69" t="n">
        <f aca="false">MIN(MAX(S112-C112-(U112*Irri_auto+E112*Irri_man),0),O112)</f>
        <v>21.0996478423859</v>
      </c>
      <c r="Y112" s="69" t="n">
        <f aca="false">MIN(MAX(T112+MIN(S112-C112-(U112*Irri_auto+E112*Irri_man),0),0),P112)</f>
        <v>17.094781845146</v>
      </c>
      <c r="Z112" s="41" t="n">
        <f aca="false">-MIN(T112+MIN(S112-C112-(U112*Irri_auto+E112*Irri_man),0),0)</f>
        <v>-0</v>
      </c>
      <c r="AA112" s="70" t="n">
        <f aca="false">IF(((O112-X112)/M112-((Wfc-Wwp)*Ze-V112)/Ze)/Wfc*DiffE&lt;0,MAX(((O112-X112)/M112-((Wfc-Wwp)*Ze-V112)/Ze)/Wfc*DiffE,(O112*Ze-((Wfc-Wwp)*Ze-V112-X112)*M112)/(M112+Ze)-X112),MIN(((O112-X112)/M112-((Wfc-Wwp)*Ze-V112)/Ze)/Wfc*DiffE,(O112*Ze-((Wfc-Wwp)*Ze-V112-X112)*M112)/(M112+Ze)-X112))</f>
        <v>0.0106025084630419</v>
      </c>
      <c r="AB112" s="70" t="n">
        <f aca="false">IF(((O112-X112)/M112-((Wfc-Wwp)*Ze-W112)/Ze)/Wfc*DiffE&lt;0,MAX(((O112-X112)/M112-((Wfc-Wwp)*Ze-W112)/Ze)/Wfc*DiffE,(O112*Ze-((Wfc-Wwp)*Ze-W112-X112)*M112)/(M112+Ze)-X112),MIN(((O112-X112)/M112-((Wfc-Wwp)*Ze-W112)/Ze)/Wfc*DiffE,(O112*Ze-((Wfc-Wwp)*Ze-W112-X112)*M112)/(M112+Ze)-X112))</f>
        <v>0.201035471359747</v>
      </c>
      <c r="AC112" s="70" t="n">
        <f aca="false">IF(((P112-Y112)/N112-(O112-X112)/M112)/Wfc*DiffR&lt;0,MAX(((P112-Y112)/N112-(O112-X112)/M112)/Wfc*DiffR,(P112*M112-(O112-X112-Y112)*N112)/(M112+N112)-Y112),MIN(((P112-Y112)/N112-(O112-X112)/M112)/Wfc*DiffR,(P112*M112-(O112-X112-Y112)*N112)/(M112+N112)-Y112))</f>
        <v>0.395784849594678</v>
      </c>
      <c r="AD112" s="41" t="n">
        <f aca="false">MIN(MAX(V112+IF(AO112&gt;0,B112*AT112/AO112,0)+AY112-AA112,0),TEW)</f>
        <v>14.7221086212562</v>
      </c>
      <c r="AE112" s="41" t="n">
        <f aca="false">MIN(MAX(W112+IF(AP112&gt;0,B112*AU112/AP112,0)+AZ112-AB112,0),TEW)</f>
        <v>30.080662480794</v>
      </c>
      <c r="AF112" s="41" t="n">
        <f aca="false">MIN(MAX(X112+I112-AC112,0),O112)</f>
        <v>25.2050629927913</v>
      </c>
      <c r="AG112" s="41" t="n">
        <f aca="false">MIN(MAX(Y112+AC112,0),P112)</f>
        <v>17.4905666947407</v>
      </c>
      <c r="AH112" s="71" t="n">
        <f aca="false">IF((AO112+AP112)&gt;0,(TEW-(AD112*AO112+AE112*AP112)/(AO112+AP112))/TEW,(TEW-(AD112+AE112)/2)/TEW)</f>
        <v>0.652691696883332</v>
      </c>
      <c r="AI112" s="71" t="n">
        <f aca="false">(O112-AF112)/O112</f>
        <v>0.699939726276294</v>
      </c>
      <c r="AJ112" s="71" t="n">
        <f aca="false">(P112-AG112)/P112</f>
        <v>0.910762414822752</v>
      </c>
      <c r="AK112" s="71" t="n">
        <v>0.385057888888889</v>
      </c>
      <c r="AL112" s="71" t="n">
        <v>0.465310888888889</v>
      </c>
      <c r="AM112" s="71"/>
      <c r="AN112" s="71"/>
      <c r="AO112" s="66" t="n">
        <f aca="false">MIN((1-G112),fw)</f>
        <v>0</v>
      </c>
      <c r="AP112" s="66" t="n">
        <f aca="false">1-G112-AO112</f>
        <v>0</v>
      </c>
      <c r="AQ112" s="66" t="n">
        <f aca="false">MIN((TEW-V112)/(TEW-fac_ev),1)</f>
        <v>0.822135780504223</v>
      </c>
      <c r="AR112" s="66" t="n">
        <f aca="false">MIN((TEW-W112)/(TEW-fac_ev),1)</f>
        <v>0.565272714271459</v>
      </c>
      <c r="AS112" s="66" t="n">
        <f aca="false">IF((AO112*(TEW-V112))&gt;0,1/(1+((AP112*(TEW-W112))/(AO112*(TEW-V112)))),0)</f>
        <v>0</v>
      </c>
      <c r="AT112" s="66" t="n">
        <f aca="false">MIN((AS112*AQ112*(Kcmax-H112)),AO112*Kcmax)</f>
        <v>0</v>
      </c>
      <c r="AU112" s="66" t="n">
        <f aca="false">MIN(((1-AS112)*AR112*(Kcmax-H112)),AP112*Kcmax)</f>
        <v>0</v>
      </c>
      <c r="AV112" s="66" t="n">
        <f aca="false">B112*(AT112+AU112)</f>
        <v>0</v>
      </c>
      <c r="AW112" s="66" t="n">
        <f aca="false">MIN((O112-X112)/(O112*(1-(p+0.04*(5-I111)))),1)</f>
        <v>1</v>
      </c>
      <c r="AX112" s="1" t="n">
        <f aca="false">B112*(H112*AW112)</f>
        <v>4.5012</v>
      </c>
      <c r="AY112" s="66" t="n">
        <f aca="false">MIN(IF((1-X112/O112)&gt;0,(1-V112/TEW)/(1-X112/O112)*(Ze/M112)^0.6,0),1)*AW112*H112*B112</f>
        <v>3.26046897224164</v>
      </c>
      <c r="AZ112" s="66" t="n">
        <f aca="false">MIN(IF((1-X112/O112)&gt;0,(1-W112/TEW)/(1-X112/O112)*(Ze/M112)^0.6,0),1)*AW112*H112*B112</f>
        <v>2.24178802266281</v>
      </c>
      <c r="BB112" s="1" t="n">
        <f aca="false">IF(F112&lt;&gt;"",(F112-I112)^2,"")</f>
        <v>0.0824838399999992</v>
      </c>
      <c r="BC112" s="1" t="n">
        <f aca="false">IF(F112&lt;&gt;"",(Moy_Etobs-F112)^2,"")</f>
        <v>6.91719045422758</v>
      </c>
    </row>
    <row r="113" customFormat="false" ht="15" hidden="false" customHeight="false" outlineLevel="0" collapsed="false">
      <c r="A113" s="65" t="n">
        <v>38855</v>
      </c>
      <c r="B113" s="1" t="n">
        <v>1.73</v>
      </c>
      <c r="C113" s="1" t="n">
        <v>1</v>
      </c>
      <c r="D113" s="0" t="n">
        <v>0.81</v>
      </c>
      <c r="E113" s="1" t="n">
        <v>0</v>
      </c>
      <c r="F113" s="1" t="n">
        <v>1.4867</v>
      </c>
      <c r="G113" s="1" t="n">
        <f aca="false">MIN(MAX(D113*a_fc+b_fc,0),1)</f>
        <v>1</v>
      </c>
      <c r="H113" s="66" t="n">
        <f aca="false">MIN(MAX(D113*a_kcb+b_kcb,0),Kcmax)</f>
        <v>0.732</v>
      </c>
      <c r="I113" s="66" t="n">
        <f aca="false">AV113+AX113</f>
        <v>1.26636</v>
      </c>
      <c r="J113" s="1" t="n">
        <f aca="false">(F113/B113)/D113</f>
        <v>1.060943409691</v>
      </c>
      <c r="M113" s="67" t="n">
        <f aca="false">MAX(MIN(Zr_min+G113/MAX(INDEX(G:G,Lig_min,1):INDEX(G:G,Lig_max,1))*(Zr_max-Zr_min),Zr_max),Ze+0.001)</f>
        <v>600</v>
      </c>
      <c r="N113" s="67" t="n">
        <f aca="false">Z_sol-M113</f>
        <v>1400</v>
      </c>
      <c r="O113" s="67" t="n">
        <f aca="false">(Wfc-Wwp)*M113</f>
        <v>84</v>
      </c>
      <c r="P113" s="67" t="n">
        <f aca="false">(Wfc-Wwp)*N113</f>
        <v>196</v>
      </c>
      <c r="Q113" s="41" t="n">
        <f aca="false">AD112</f>
        <v>14.7221086212562</v>
      </c>
      <c r="R113" s="41" t="n">
        <f aca="false">AE112</f>
        <v>30.080662480794</v>
      </c>
      <c r="S113" s="41" t="n">
        <f aca="false">IF(M113&gt;M112,MAX(AF112+(Wfc-Wwp)*(M113-M112)*AG112/P112,0),MAX(AF112+(Wfc-Wwp)*(M113-M112)*AF112/O112,0))</f>
        <v>25.2050629927913</v>
      </c>
      <c r="T113" s="41" t="n">
        <f aca="false">IF(M113&gt;M112,MAX(AG112-(Wfc-Wwp)*(M113-M112)*AG112/P112,0),MAX(AG112-(Wfc-Wwp)*(M113-M112)*AF112/O112,0))</f>
        <v>17.4905666947407</v>
      </c>
      <c r="U113" s="69" t="n">
        <f aca="false">IF(AND(S113&gt;O113*(p+0.04*(5-I112)),H113&gt;MAX(INDEX(H:H,Lig_min,1):INDEX(H:H,ROW(U113),1))*Kcbmax_stop_irrig),MAX(S113-E113-C113,0),0)</f>
        <v>0</v>
      </c>
      <c r="V113" s="69" t="n">
        <f aca="false">MIN(MAX(Q113-C113-IF(fw&gt;0,U113/fw*Irri_auto+E113/fw*Irri_man,0),0),TEW)</f>
        <v>13.7221086212562</v>
      </c>
      <c r="W113" s="69" t="n">
        <f aca="false">MIN(MAX(R113-C113,0),TEW)</f>
        <v>29.080662480794</v>
      </c>
      <c r="X113" s="69" t="n">
        <f aca="false">MIN(MAX(S113-C113-(U113*Irri_auto+E113*Irri_man),0),O113)</f>
        <v>24.2050629927913</v>
      </c>
      <c r="Y113" s="69" t="n">
        <f aca="false">MIN(MAX(T113+MIN(S113-C113-(U113*Irri_auto+E113*Irri_man),0),0),P113)</f>
        <v>17.4905666947407</v>
      </c>
      <c r="Z113" s="41" t="n">
        <f aca="false">-MIN(T113+MIN(S113-C113-(U113*Irri_auto+E113*Irri_man),0),0)</f>
        <v>-0</v>
      </c>
      <c r="AA113" s="70" t="n">
        <f aca="false">IF(((O113-X113)/M113-((Wfc-Wwp)*Ze-V113)/Ze)/Wfc*DiffE&lt;0,MAX(((O113-X113)/M113-((Wfc-Wwp)*Ze-V113)/Ze)/Wfc*DiffE,(O113*Ze-((Wfc-Wwp)*Ze-V113-X113)*M113)/(M113+Ze)-X113),MIN(((O113-X113)/M113-((Wfc-Wwp)*Ze-V113)/Ze)/Wfc*DiffE,(O113*Ze-((Wfc-Wwp)*Ze-V113-X113)*M113)/(M113+Ze)-X113))</f>
        <v>0.018615829021386</v>
      </c>
      <c r="AB113" s="70" t="n">
        <f aca="false">IF(((O113-X113)/M113-((Wfc-Wwp)*Ze-W113)/Ze)/Wfc*DiffE&lt;0,MAX(((O113-X113)/M113-((Wfc-Wwp)*Ze-W113)/Ze)/Wfc*DiffE,(O113*Ze-((Wfc-Wwp)*Ze-W113-X113)*M113)/(M113+Ze)-X113),MIN(((O113-X113)/M113-((Wfc-Wwp)*Ze-W113)/Ze)/Wfc*DiffE,(O113*Ze-((Wfc-Wwp)*Ze-W113-X113)*M113)/(M113+Ze)-X113))</f>
        <v>0.195150930855153</v>
      </c>
      <c r="AC113" s="70" t="n">
        <f aca="false">IF(((P113-Y113)/N113-(O113-X113)/M113)/Wfc*DiffR&lt;0,MAX(((P113-Y113)/N113-(O113-X113)/M113)/Wfc*DiffR,(P113*M113-(O113-X113-Y113)*N113)/(M113+N113)-Y113),MIN(((P113-Y113)/N113-(O113-X113)/M113)/Wfc*DiffR,(P113*M113-(O113-X113-Y113)*N113)/(M113+N113)-Y113))</f>
        <v>0.480146719479954</v>
      </c>
      <c r="AD113" s="41" t="n">
        <f aca="false">MIN(MAX(V113+IF(AO113&gt;0,B113*AT113/AO113,0)+AY113-AA113,0),TEW)</f>
        <v>14.62748648722</v>
      </c>
      <c r="AE113" s="41" t="n">
        <f aca="false">MIN(MAX(W113+IF(AP113&gt;0,B113*AU113/AP113,0)+AZ113-AB113,0),TEW)</f>
        <v>29.5300291472567</v>
      </c>
      <c r="AF113" s="41" t="n">
        <f aca="false">MIN(MAX(X113+I113-AC113,0),O113)</f>
        <v>24.9912762733113</v>
      </c>
      <c r="AG113" s="41" t="n">
        <f aca="false">MIN(MAX(Y113+AC113,0),P113)</f>
        <v>17.9707134142206</v>
      </c>
      <c r="AH113" s="71" t="n">
        <f aca="false">IF((AO113+AP113)&gt;0,(TEW-(AD113*AO113+AE113*AP113)/(AO113+AP113))/TEW,(TEW-(AD113+AE113)/2)/TEW)</f>
        <v>0.657693677252118</v>
      </c>
      <c r="AI113" s="71" t="n">
        <f aca="false">(O113-AF113)/O113</f>
        <v>0.702484806270104</v>
      </c>
      <c r="AJ113" s="71" t="n">
        <f aca="false">(P113-AG113)/P113</f>
        <v>0.90831268666214</v>
      </c>
      <c r="AK113" s="71" t="n">
        <v>0.371353722222222</v>
      </c>
      <c r="AL113" s="71" t="n">
        <v>0.456112944444444</v>
      </c>
      <c r="AM113" s="71"/>
      <c r="AN113" s="71"/>
      <c r="AO113" s="66" t="n">
        <f aca="false">MIN((1-G113),fw)</f>
        <v>0</v>
      </c>
      <c r="AP113" s="66" t="n">
        <f aca="false">1-G113-AO113</f>
        <v>0</v>
      </c>
      <c r="AQ113" s="66" t="n">
        <f aca="false">MIN((TEW-V113)/(TEW-fac_ev),1)</f>
        <v>0.787254129903005</v>
      </c>
      <c r="AR113" s="66" t="n">
        <f aca="false">MIN((TEW-W113)/(TEW-fac_ev),1)</f>
        <v>0.549137015801644</v>
      </c>
      <c r="AS113" s="66" t="n">
        <f aca="false">IF((AO113*(TEW-V113))&gt;0,1/(1+((AP113*(TEW-W113))/(AO113*(TEW-V113)))),0)</f>
        <v>0</v>
      </c>
      <c r="AT113" s="66" t="n">
        <f aca="false">MIN((AS113*AQ113*(Kcmax-H113)),AO113*Kcmax)</f>
        <v>0</v>
      </c>
      <c r="AU113" s="66" t="n">
        <f aca="false">MIN(((1-AS113)*AR113*(Kcmax-H113)),AP113*Kcmax)</f>
        <v>0</v>
      </c>
      <c r="AV113" s="66" t="n">
        <f aca="false">B113*(AT113+AU113)</f>
        <v>0</v>
      </c>
      <c r="AW113" s="66" t="n">
        <f aca="false">MIN((O113-X113)/(O113*(1-(p+0.04*(5-I112)))),1)</f>
        <v>1</v>
      </c>
      <c r="AX113" s="1" t="n">
        <f aca="false">B113*(H113*AW113)</f>
        <v>1.26636</v>
      </c>
      <c r="AY113" s="66" t="n">
        <f aca="false">MIN(IF((1-X113/O113)&gt;0,(1-V113/TEW)/(1-X113/O113)*(Ze/M113)^0.6,0),1)*AW113*H113*B113</f>
        <v>0.923993694985167</v>
      </c>
      <c r="AZ113" s="66" t="n">
        <f aca="false">MIN(IF((1-X113/O113)&gt;0,(1-W113/TEW)/(1-X113/O113)*(Ze/M113)^0.6,0),1)*AW113*H113*B113</f>
        <v>0.644517597317913</v>
      </c>
      <c r="BB113" s="1" t="n">
        <f aca="false">IF(F113&lt;&gt;"",(F113-I113)^2,"")</f>
        <v>0.0485497156</v>
      </c>
      <c r="BC113" s="1" t="n">
        <f aca="false">IF(F113&lt;&gt;"",(Moy_Etobs-F113)^2,"")</f>
        <v>0.00945654745989639</v>
      </c>
    </row>
    <row r="114" customFormat="false" ht="15" hidden="false" customHeight="false" outlineLevel="0" collapsed="false">
      <c r="A114" s="65" t="n">
        <v>38856</v>
      </c>
      <c r="B114" s="1" t="n">
        <v>4.34</v>
      </c>
      <c r="C114" s="1" t="n">
        <v>0.4</v>
      </c>
      <c r="D114" s="0" t="n">
        <v>0.81</v>
      </c>
      <c r="E114" s="1" t="n">
        <v>0</v>
      </c>
      <c r="F114" s="1" t="n">
        <v>2.8134</v>
      </c>
      <c r="G114" s="1" t="n">
        <f aca="false">MIN(MAX(D114*a_fc+b_fc,0),1)</f>
        <v>1</v>
      </c>
      <c r="H114" s="66" t="n">
        <f aca="false">MIN(MAX(D114*a_kcb+b_kcb,0),Kcmax)</f>
        <v>0.732</v>
      </c>
      <c r="I114" s="66" t="n">
        <f aca="false">AV114+AX114</f>
        <v>3.17688</v>
      </c>
      <c r="J114" s="1" t="n">
        <f aca="false">(F114/B114)/D114</f>
        <v>0.800307219662058</v>
      </c>
      <c r="M114" s="67" t="n">
        <f aca="false">MAX(MIN(Zr_min+G114/MAX(INDEX(G:G,Lig_min,1):INDEX(G:G,Lig_max,1))*(Zr_max-Zr_min),Zr_max),Ze+0.001)</f>
        <v>600</v>
      </c>
      <c r="N114" s="67" t="n">
        <f aca="false">Z_sol-M114</f>
        <v>1400</v>
      </c>
      <c r="O114" s="67" t="n">
        <f aca="false">(Wfc-Wwp)*M114</f>
        <v>84</v>
      </c>
      <c r="P114" s="67" t="n">
        <f aca="false">(Wfc-Wwp)*N114</f>
        <v>196</v>
      </c>
      <c r="Q114" s="41" t="n">
        <f aca="false">AD113</f>
        <v>14.62748648722</v>
      </c>
      <c r="R114" s="41" t="n">
        <f aca="false">AE113</f>
        <v>29.5300291472567</v>
      </c>
      <c r="S114" s="41" t="n">
        <f aca="false">IF(M114&gt;M113,MAX(AF113+(Wfc-Wwp)*(M114-M113)*AG113/P113,0),MAX(AF113+(Wfc-Wwp)*(M114-M113)*AF113/O113,0))</f>
        <v>24.9912762733113</v>
      </c>
      <c r="T114" s="41" t="n">
        <f aca="false">IF(M114&gt;M113,MAX(AG113-(Wfc-Wwp)*(M114-M113)*AG113/P113,0),MAX(AG113-(Wfc-Wwp)*(M114-M113)*AF113/O113,0))</f>
        <v>17.9707134142206</v>
      </c>
      <c r="U114" s="69" t="n">
        <f aca="false">IF(AND(S114&gt;O114*(p+0.04*(5-I113)),H114&gt;MAX(INDEX(H:H,Lig_min,1):INDEX(H:H,ROW(U114),1))*Kcbmax_stop_irrig),MAX(S114-E114-C114,0),0)</f>
        <v>0</v>
      </c>
      <c r="V114" s="69" t="n">
        <f aca="false">MIN(MAX(Q114-C114-IF(fw&gt;0,U114/fw*Irri_auto+E114/fw*Irri_man,0),0),TEW)</f>
        <v>14.22748648722</v>
      </c>
      <c r="W114" s="69" t="n">
        <f aca="false">MIN(MAX(R114-C114,0),TEW)</f>
        <v>29.1300291472567</v>
      </c>
      <c r="X114" s="69" t="n">
        <f aca="false">MIN(MAX(S114-C114-(U114*Irri_auto+E114*Irri_man),0),O114)</f>
        <v>24.5912762733113</v>
      </c>
      <c r="Y114" s="69" t="n">
        <f aca="false">MIN(MAX(T114+MIN(S114-C114-(U114*Irri_auto+E114*Irri_man),0),0),P114)</f>
        <v>17.9707134142206</v>
      </c>
      <c r="Z114" s="41" t="n">
        <f aca="false">-MIN(T114+MIN(S114-C114-(U114*Irri_auto+E114*Irri_man),0),0)</f>
        <v>-0</v>
      </c>
      <c r="AA114" s="70" t="n">
        <f aca="false">IF(((O114-X114)/M114-((Wfc-Wwp)*Ze-V114)/Ze)/Wfc*DiffE&lt;0,MAX(((O114-X114)/M114-((Wfc-Wwp)*Ze-V114)/Ze)/Wfc*DiffE,(O114*Ze-((Wfc-Wwp)*Ze-V114-X114)*M114)/(M114+Ze)-X114),MIN(((O114-X114)/M114-((Wfc-Wwp)*Ze-V114)/Ze)/Wfc*DiffE,(O114*Ze-((Wfc-Wwp)*Ze-V114-X114)*M114)/(M114+Ze)-X114))</f>
        <v>0.0222051534547625</v>
      </c>
      <c r="AB114" s="70" t="n">
        <f aca="false">IF(((O114-X114)/M114-((Wfc-Wwp)*Ze-W114)/Ze)/Wfc*DiffE&lt;0,MAX(((O114-X114)/M114-((Wfc-Wwp)*Ze-W114)/Ze)/Wfc*DiffE,(O114*Ze-((Wfc-Wwp)*Ze-W114-X114)*M114)/(M114+Ze)-X114),MIN(((O114-X114)/M114-((Wfc-Wwp)*Ze-W114)/Ze)/Wfc*DiffE,(O114*Ze-((Wfc-Wwp)*Ze-W114-X114)*M114)/(M114+Ze)-X114))</f>
        <v>0.193498747248288</v>
      </c>
      <c r="AC114" s="70" t="n">
        <f aca="false">IF(((P114-Y114)/N114-(O114-X114)/M114)/Wfc*DiffR&lt;0,MAX(((P114-Y114)/N114-(O114-X114)/M114)/Wfc*DiffR,(P114*M114-(O114-X114-Y114)*N114)/(M114+N114)-Y114),MIN(((P114-Y114)/N114-(O114-X114)/M114)/Wfc*DiffR,(P114*M114-(O114-X114-Y114)*N114)/(M114+N114)-Y114))</f>
        <v>0.48533166531411</v>
      </c>
      <c r="AD114" s="41" t="n">
        <f aca="false">MIN(MAX(V114+IF(AO114&gt;0,B114*AT114/AO114,0)+AY114-AA114,0),TEW)</f>
        <v>16.5151259275091</v>
      </c>
      <c r="AE114" s="41" t="n">
        <f aca="false">MIN(MAX(W114+IF(AP114&gt;0,B114*AU114/AP114,0)+AZ114-AB114,0),TEW)</f>
        <v>30.5616557467711</v>
      </c>
      <c r="AF114" s="41" t="n">
        <f aca="false">MIN(MAX(X114+I114-AC114,0),O114)</f>
        <v>27.2828246079972</v>
      </c>
      <c r="AG114" s="41" t="n">
        <f aca="false">MIN(MAX(Y114+AC114,0),P114)</f>
        <v>18.4560450795347</v>
      </c>
      <c r="AH114" s="71" t="n">
        <f aca="false">IF((AO114+AP114)&gt;0,(TEW-(AD114*AO114+AE114*AP114)/(AO114+AP114))/TEW,(TEW-(AD114+AE114)/2)/TEW)</f>
        <v>0.635063707951316</v>
      </c>
      <c r="AI114" s="71" t="n">
        <f aca="false">(O114-AF114)/O114</f>
        <v>0.675204468952414</v>
      </c>
      <c r="AJ114" s="71" t="n">
        <f aca="false">(P114-AG114)/P114</f>
        <v>0.905836504696251</v>
      </c>
      <c r="AK114" s="71" t="n">
        <v>0.34365</v>
      </c>
      <c r="AL114" s="71" t="n">
        <v>0.438597222222222</v>
      </c>
      <c r="AM114" s="71"/>
      <c r="AN114" s="71"/>
      <c r="AO114" s="66" t="n">
        <f aca="false">MIN((1-G114),fw)</f>
        <v>0</v>
      </c>
      <c r="AP114" s="66" t="n">
        <f aca="false">1-G114-AO114</f>
        <v>0</v>
      </c>
      <c r="AQ114" s="66" t="n">
        <f aca="false">MIN((TEW-V114)/(TEW-fac_ev),1)</f>
        <v>0.779418814151628</v>
      </c>
      <c r="AR114" s="66" t="n">
        <f aca="false">MIN((TEW-W114)/(TEW-fac_ev),1)</f>
        <v>0.548371641127803</v>
      </c>
      <c r="AS114" s="66" t="n">
        <f aca="false">IF((AO114*(TEW-V114))&gt;0,1/(1+((AP114*(TEW-W114))/(AO114*(TEW-V114)))),0)</f>
        <v>0</v>
      </c>
      <c r="AT114" s="66" t="n">
        <f aca="false">MIN((AS114*AQ114*(Kcmax-H114)),AO114*Kcmax)</f>
        <v>0</v>
      </c>
      <c r="AU114" s="66" t="n">
        <f aca="false">MIN(((1-AS114)*AR114*(Kcmax-H114)),AP114*Kcmax)</f>
        <v>0</v>
      </c>
      <c r="AV114" s="66" t="n">
        <f aca="false">B114*(AT114+AU114)</f>
        <v>0</v>
      </c>
      <c r="AW114" s="66" t="n">
        <f aca="false">MIN((O114-X114)/(O114*(1-(p+0.04*(5-I113)))),1)</f>
        <v>1</v>
      </c>
      <c r="AX114" s="1" t="n">
        <f aca="false">B114*(H114*AW114)</f>
        <v>3.17688</v>
      </c>
      <c r="AY114" s="66" t="n">
        <f aca="false">MIN(IF((1-X114/O114)&gt;0,(1-V114/TEW)/(1-X114/O114)*(Ze/M114)^0.6,0),1)*AW114*H114*B114</f>
        <v>2.30984459374387</v>
      </c>
      <c r="AZ114" s="66" t="n">
        <f aca="false">MIN(IF((1-X114/O114)&gt;0,(1-W114/TEW)/(1-X114/O114)*(Ze/M114)^0.6,0),1)*AW114*H114*B114</f>
        <v>1.62512534676266</v>
      </c>
      <c r="BB114" s="1" t="n">
        <f aca="false">IF(F114&lt;&gt;"",(F114-I114)^2,"")</f>
        <v>0.1321177104</v>
      </c>
      <c r="BC114" s="1" t="n">
        <f aca="false">IF(F114&lt;&gt;"",(Moy_Etobs-F114)^2,"")</f>
        <v>1.51156013517033</v>
      </c>
    </row>
    <row r="115" customFormat="false" ht="15" hidden="false" customHeight="false" outlineLevel="0" collapsed="false">
      <c r="A115" s="65" t="n">
        <v>38857</v>
      </c>
      <c r="B115" s="1" t="n">
        <v>3.95</v>
      </c>
      <c r="C115" s="1" t="n">
        <v>0</v>
      </c>
      <c r="D115" s="0" t="n">
        <v>0.8</v>
      </c>
      <c r="E115" s="1" t="n">
        <v>0</v>
      </c>
      <c r="F115" s="1" t="n">
        <v>2.635</v>
      </c>
      <c r="G115" s="1" t="n">
        <f aca="false">MIN(MAX(D115*a_fc+b_fc,0),1)</f>
        <v>1</v>
      </c>
      <c r="H115" s="66" t="n">
        <f aca="false">MIN(MAX(D115*a_kcb+b_kcb,0),Kcmax)</f>
        <v>0.72</v>
      </c>
      <c r="I115" s="66" t="n">
        <f aca="false">AV115+AX115</f>
        <v>2.844</v>
      </c>
      <c r="J115" s="1" t="n">
        <f aca="false">(F115/B115)/D115</f>
        <v>0.833860759493671</v>
      </c>
      <c r="M115" s="67" t="n">
        <f aca="false">MAX(MIN(Zr_min+G115/MAX(INDEX(G:G,Lig_min,1):INDEX(G:G,Lig_max,1))*(Zr_max-Zr_min),Zr_max),Ze+0.001)</f>
        <v>600</v>
      </c>
      <c r="N115" s="67" t="n">
        <f aca="false">Z_sol-M115</f>
        <v>1400</v>
      </c>
      <c r="O115" s="67" t="n">
        <f aca="false">(Wfc-Wwp)*M115</f>
        <v>84</v>
      </c>
      <c r="P115" s="67" t="n">
        <f aca="false">(Wfc-Wwp)*N115</f>
        <v>196</v>
      </c>
      <c r="Q115" s="41" t="n">
        <f aca="false">AD114</f>
        <v>16.5151259275091</v>
      </c>
      <c r="R115" s="41" t="n">
        <f aca="false">AE114</f>
        <v>30.5616557467711</v>
      </c>
      <c r="S115" s="41" t="n">
        <f aca="false">IF(M115&gt;M114,MAX(AF114+(Wfc-Wwp)*(M115-M114)*AG114/P114,0),MAX(AF114+(Wfc-Wwp)*(M115-M114)*AF114/O114,0))</f>
        <v>27.2828246079972</v>
      </c>
      <c r="T115" s="41" t="n">
        <f aca="false">IF(M115&gt;M114,MAX(AG114-(Wfc-Wwp)*(M115-M114)*AG114/P114,0),MAX(AG114-(Wfc-Wwp)*(M115-M114)*AF114/O114,0))</f>
        <v>18.4560450795347</v>
      </c>
      <c r="U115" s="69" t="n">
        <f aca="false">IF(AND(S115&gt;O115*(p+0.04*(5-I114)),H115&gt;MAX(INDEX(H:H,Lig_min,1):INDEX(H:H,ROW(U115),1))*Kcbmax_stop_irrig),MAX(S115-E115-C115,0),0)</f>
        <v>0</v>
      </c>
      <c r="V115" s="69" t="n">
        <f aca="false">MIN(MAX(Q115-C115-IF(fw&gt;0,U115/fw*Irri_auto+E115/fw*Irri_man,0),0),TEW)</f>
        <v>16.5151259275091</v>
      </c>
      <c r="W115" s="69" t="n">
        <f aca="false">MIN(MAX(R115-C115,0),TEW)</f>
        <v>30.5616557467711</v>
      </c>
      <c r="X115" s="69" t="n">
        <f aca="false">MIN(MAX(S115-C115-(U115*Irri_auto+E115*Irri_man),0),O115)</f>
        <v>27.2828246079972</v>
      </c>
      <c r="Y115" s="69" t="n">
        <f aca="false">MIN(MAX(T115+MIN(S115-C115-(U115*Irri_auto+E115*Irri_man),0),0),P115)</f>
        <v>18.4560450795347</v>
      </c>
      <c r="Z115" s="41" t="n">
        <f aca="false">-MIN(T115+MIN(S115-C115-(U115*Irri_auto+E115*Irri_man),0),0)</f>
        <v>-0</v>
      </c>
      <c r="AA115" s="70" t="n">
        <f aca="false">IF(((O115-X115)/M115-((Wfc-Wwp)*Ze-V115)/Ze)/Wfc*DiffE&lt;0,MAX(((O115-X115)/M115-((Wfc-Wwp)*Ze-V115)/Ze)/Wfc*DiffE,(O115*Ze-((Wfc-Wwp)*Ze-V115-X115)*M115)/(M115+Ze)-X115),MIN(((O115-X115)/M115-((Wfc-Wwp)*Ze-V115)/Ze)/Wfc*DiffE,(O115*Ze-((Wfc-Wwp)*Ze-V115-X115)*M115)/(M115+Ze)-X115))</f>
        <v>0.0330311910748333</v>
      </c>
      <c r="AB115" s="70" t="n">
        <f aca="false">IF(((O115-X115)/M115-((Wfc-Wwp)*Ze-W115)/Ze)/Wfc*DiffE&lt;0,MAX(((O115-X115)/M115-((Wfc-Wwp)*Ze-W115)/Ze)/Wfc*DiffE,(O115*Ze-((Wfc-Wwp)*Ze-W115-X115)*M115)/(M115+Ze)-X115),MIN(((O115-X115)/M115-((Wfc-Wwp)*Ze-W115)/Ze)/Wfc*DiffE,(O115*Ze-((Wfc-Wwp)*Ze-W115-X115)*M115)/(M115+Ze)-X115))</f>
        <v>0.194485556813477</v>
      </c>
      <c r="AC115" s="70" t="n">
        <f aca="false">IF(((P115-Y115)/N115-(O115-X115)/M115)/Wfc*DiffR&lt;0,MAX(((P115-Y115)/N115-(O115-X115)/M115)/Wfc*DiffR,(P115*M115-(O115-X115-Y115)*N115)/(M115+N115)-Y115),MIN(((P115-Y115)/N115-(O115-X115)/M115)/Wfc*DiffR,(P115*M115-(O115-X115-Y115)*N115)/(M115+N115)-Y115))</f>
        <v>0.55669801731271</v>
      </c>
      <c r="AD115" s="41" t="n">
        <f aca="false">MIN(MAX(V115+IF(AO115&gt;0,B115*AT115/AO115,0)+AY115-AA115,0),TEW)</f>
        <v>18.5494776916608</v>
      </c>
      <c r="AE115" s="41" t="n">
        <f aca="false">MIN(MAX(W115+IF(AP115&gt;0,B115*AU115/AP115,0)+AZ115-AB115,0),TEW)</f>
        <v>31.8293716814472</v>
      </c>
      <c r="AF115" s="41" t="n">
        <f aca="false">MIN(MAX(X115+I115-AC115,0),O115)</f>
        <v>29.5701265906845</v>
      </c>
      <c r="AG115" s="41" t="n">
        <f aca="false">MIN(MAX(Y115+AC115,0),P115)</f>
        <v>19.0127430968474</v>
      </c>
      <c r="AH115" s="71" t="n">
        <f aca="false">IF((AO115+AP115)&gt;0,(TEW-(AD115*AO115+AE115*AP115)/(AO115+AP115))/TEW,(TEW-(AD115+AE115)/2)/TEW)</f>
        <v>0.609466283929395</v>
      </c>
      <c r="AI115" s="71" t="n">
        <f aca="false">(O115-AF115)/O115</f>
        <v>0.647974683444232</v>
      </c>
      <c r="AJ115" s="71" t="n">
        <f aca="false">(P115-AG115)/P115</f>
        <v>0.902996208689554</v>
      </c>
      <c r="AK115" s="71" t="n">
        <v>0.317461111111111</v>
      </c>
      <c r="AL115" s="71" t="n">
        <v>0.419368055555556</v>
      </c>
      <c r="AM115" s="71"/>
      <c r="AN115" s="71"/>
      <c r="AO115" s="66" t="n">
        <f aca="false">MIN((1-G115),fw)</f>
        <v>0</v>
      </c>
      <c r="AP115" s="66" t="n">
        <f aca="false">1-G115-AO115</f>
        <v>0</v>
      </c>
      <c r="AQ115" s="66" t="n">
        <f aca="false">MIN((TEW-V115)/(TEW-fac_ev),1)</f>
        <v>0.743951536007611</v>
      </c>
      <c r="AR115" s="66" t="n">
        <f aca="false">MIN((TEW-W115)/(TEW-fac_ev),1)</f>
        <v>0.526175879895022</v>
      </c>
      <c r="AS115" s="66" t="n">
        <f aca="false">IF((AO115*(TEW-V115))&gt;0,1/(1+((AP115*(TEW-W115))/(AO115*(TEW-V115)))),0)</f>
        <v>0</v>
      </c>
      <c r="AT115" s="66" t="n">
        <f aca="false">MIN((AS115*AQ115*(Kcmax-H115)),AO115*Kcmax)</f>
        <v>0</v>
      </c>
      <c r="AU115" s="66" t="n">
        <f aca="false">MIN(((1-AS115)*AR115*(Kcmax-H115)),AP115*Kcmax)</f>
        <v>0</v>
      </c>
      <c r="AV115" s="66" t="n">
        <f aca="false">B115*(AT115+AU115)</f>
        <v>0</v>
      </c>
      <c r="AW115" s="66" t="n">
        <f aca="false">MIN((O115-X115)/(O115*(1-(p+0.04*(5-I114)))),1)</f>
        <v>1</v>
      </c>
      <c r="AX115" s="1" t="n">
        <f aca="false">B115*(H115*AW115)</f>
        <v>2.844</v>
      </c>
      <c r="AY115" s="66" t="n">
        <f aca="false">MIN(IF((1-X115/O115)&gt;0,(1-V115/TEW)/(1-X115/O115)*(Ze/M115)^0.6,0),1)*AW115*H115*B115</f>
        <v>2.06738295522656</v>
      </c>
      <c r="AZ115" s="66" t="n">
        <f aca="false">MIN(IF((1-X115/O115)&gt;0,(1-W115/TEW)/(1-X115/O115)*(Ze/M115)^0.6,0),1)*AW115*H115*B115</f>
        <v>1.4622014914896</v>
      </c>
      <c r="BB115" s="1" t="n">
        <f aca="false">IF(F115&lt;&gt;"",(F115-I115)^2,"")</f>
        <v>0.043681</v>
      </c>
      <c r="BC115" s="1" t="n">
        <f aca="false">IF(F115&lt;&gt;"",(Moy_Etobs-F115)^2,"")</f>
        <v>1.10471707308279</v>
      </c>
    </row>
    <row r="116" customFormat="false" ht="15" hidden="false" customHeight="false" outlineLevel="0" collapsed="false">
      <c r="A116" s="65" t="n">
        <v>38858</v>
      </c>
      <c r="B116" s="1" t="n">
        <v>5.76</v>
      </c>
      <c r="C116" s="1" t="n">
        <v>0.2</v>
      </c>
      <c r="D116" s="0" t="n">
        <v>0.8</v>
      </c>
      <c r="E116" s="1" t="n">
        <v>0</v>
      </c>
      <c r="F116" s="1" t="n">
        <v>3.017</v>
      </c>
      <c r="G116" s="1" t="n">
        <f aca="false">MIN(MAX(D116*a_fc+b_fc,0),1)</f>
        <v>1</v>
      </c>
      <c r="H116" s="66" t="n">
        <f aca="false">MIN(MAX(D116*a_kcb+b_kcb,0),Kcmax)</f>
        <v>0.72</v>
      </c>
      <c r="I116" s="66" t="n">
        <f aca="false">AV116+AX116</f>
        <v>4.1472</v>
      </c>
      <c r="J116" s="1" t="n">
        <f aca="false">(F116/B116)/D116</f>
        <v>0.654730902777778</v>
      </c>
      <c r="M116" s="67" t="n">
        <f aca="false">MAX(MIN(Zr_min+G116/MAX(INDEX(G:G,Lig_min,1):INDEX(G:G,Lig_max,1))*(Zr_max-Zr_min),Zr_max),Ze+0.001)</f>
        <v>600</v>
      </c>
      <c r="N116" s="67" t="n">
        <f aca="false">Z_sol-M116</f>
        <v>1400</v>
      </c>
      <c r="O116" s="67" t="n">
        <f aca="false">(Wfc-Wwp)*M116</f>
        <v>84</v>
      </c>
      <c r="P116" s="67" t="n">
        <f aca="false">(Wfc-Wwp)*N116</f>
        <v>196</v>
      </c>
      <c r="Q116" s="41" t="n">
        <f aca="false">AD115</f>
        <v>18.5494776916608</v>
      </c>
      <c r="R116" s="41" t="n">
        <f aca="false">AE115</f>
        <v>31.8293716814472</v>
      </c>
      <c r="S116" s="41" t="n">
        <f aca="false">IF(M116&gt;M115,MAX(AF115+(Wfc-Wwp)*(M116-M115)*AG115/P115,0),MAX(AF115+(Wfc-Wwp)*(M116-M115)*AF115/O115,0))</f>
        <v>29.5701265906845</v>
      </c>
      <c r="T116" s="41" t="n">
        <f aca="false">IF(M116&gt;M115,MAX(AG115-(Wfc-Wwp)*(M116-M115)*AG115/P115,0),MAX(AG115-(Wfc-Wwp)*(M116-M115)*AF115/O115,0))</f>
        <v>19.0127430968474</v>
      </c>
      <c r="U116" s="69" t="n">
        <f aca="false">IF(AND(S116&gt;O116*(p+0.04*(5-I115)),H116&gt;MAX(INDEX(H:H,Lig_min,1):INDEX(H:H,ROW(U116),1))*Kcbmax_stop_irrig),MAX(S116-E116-C116,0),0)</f>
        <v>0</v>
      </c>
      <c r="V116" s="69" t="n">
        <f aca="false">MIN(MAX(Q116-C116-IF(fw&gt;0,U116/fw*Irri_auto+E116/fw*Irri_man,0),0),TEW)</f>
        <v>18.3494776916608</v>
      </c>
      <c r="W116" s="69" t="n">
        <f aca="false">MIN(MAX(R116-C116,0),TEW)</f>
        <v>31.6293716814472</v>
      </c>
      <c r="X116" s="69" t="n">
        <f aca="false">MIN(MAX(S116-C116-(U116*Irri_auto+E116*Irri_man),0),O116)</f>
        <v>29.3701265906845</v>
      </c>
      <c r="Y116" s="69" t="n">
        <f aca="false">MIN(MAX(T116+MIN(S116-C116-(U116*Irri_auto+E116*Irri_man),0),0),P116)</f>
        <v>19.0127430968474</v>
      </c>
      <c r="Z116" s="41" t="n">
        <f aca="false">-MIN(T116+MIN(S116-C116-(U116*Irri_auto+E116*Irri_man),0),0)</f>
        <v>-0</v>
      </c>
      <c r="AA116" s="70" t="n">
        <f aca="false">IF(((O116-X116)/M116-((Wfc-Wwp)*Ze-V116)/Ze)/Wfc*DiffE&lt;0,MAX(((O116-X116)/M116-((Wfc-Wwp)*Ze-V116)/Ze)/Wfc*DiffE,(O116*Ze-((Wfc-Wwp)*Ze-V116-X116)*M116)/(M116+Ze)-X116),MIN(((O116-X116)/M116-((Wfc-Wwp)*Ze-V116)/Ze)/Wfc*DiffE,(O116*Ze-((Wfc-Wwp)*Ze-V116-X116)*M116)/(M116+Ze)-X116))</f>
        <v>0.0421197057048113</v>
      </c>
      <c r="AB116" s="70" t="n">
        <f aca="false">IF(((O116-X116)/M116-((Wfc-Wwp)*Ze-W116)/Ze)/Wfc*DiffE&lt;0,MAX(((O116-X116)/M116-((Wfc-Wwp)*Ze-W116)/Ze)/Wfc*DiffE,(O116*Ze-((Wfc-Wwp)*Ze-W116-X116)*M116)/(M116+Ze)-X116),MIN(((O116-X116)/M116-((Wfc-Wwp)*Ze-W116)/Ze)/Wfc*DiffE,(O116*Ze-((Wfc-Wwp)*Ze-W116-X116)*M116)/(M116+Ze)-X116))</f>
        <v>0.194762165357529</v>
      </c>
      <c r="AC116" s="70" t="n">
        <f aca="false">IF(((P116-Y116)/N116-(O116-X116)/M116)/Wfc*DiffR&lt;0,MAX(((P116-Y116)/N116-(O116-X116)/M116)/Wfc*DiffR,(P116*M116-(O116-X116-Y116)*N116)/(M116+N116)-Y116),MIN(((P116-Y116)/N116-(O116-X116)/M116)/Wfc*DiffR,(P116*M116-(O116-X116-Y116)*N116)/(M116+N116)-Y116))</f>
        <v>0.609822072431236</v>
      </c>
      <c r="AD116" s="41" t="n">
        <f aca="false">MIN(MAX(V116+IF(AO116&gt;0,B116*AT116/AO116,0)+AY116-AA116,0),TEW)</f>
        <v>21.3176108637335</v>
      </c>
      <c r="AE116" s="41" t="n">
        <f aca="false">MIN(MAX(W116+IF(AP116&gt;0,B116*AU116/AP116,0)+AZ116-AB116,0),TEW)</f>
        <v>33.5786568321565</v>
      </c>
      <c r="AF116" s="41" t="n">
        <f aca="false">MIN(MAX(X116+I116-AC116,0),O116)</f>
        <v>32.9075045182533</v>
      </c>
      <c r="AG116" s="41" t="n">
        <f aca="false">MIN(MAX(Y116+AC116,0),P116)</f>
        <v>19.6225651692787</v>
      </c>
      <c r="AH116" s="71" t="n">
        <f aca="false">IF((AO116+AP116)&gt;0,(TEW-(AD116*AO116+AE116*AP116)/(AO116+AP116))/TEW,(TEW-(AD116+AE116)/2)/TEW)</f>
        <v>0.574447537241163</v>
      </c>
      <c r="AI116" s="71" t="n">
        <f aca="false">(O116-AF116)/O116</f>
        <v>0.608243993830318</v>
      </c>
      <c r="AJ116" s="71" t="n">
        <f aca="false">(P116-AG116)/P116</f>
        <v>0.899884871585313</v>
      </c>
      <c r="AK116" s="71" t="n">
        <v>0.308139333333333</v>
      </c>
      <c r="AL116" s="71" t="n">
        <v>0.408580777777778</v>
      </c>
      <c r="AM116" s="71"/>
      <c r="AN116" s="71"/>
      <c r="AO116" s="66" t="n">
        <f aca="false">MIN((1-G116),fw)</f>
        <v>0</v>
      </c>
      <c r="AP116" s="66" t="n">
        <f aca="false">1-G116-AO116</f>
        <v>0</v>
      </c>
      <c r="AQ116" s="66" t="n">
        <f aca="false">MIN((TEW-V116)/(TEW-fac_ev),1)</f>
        <v>0.7155119737727</v>
      </c>
      <c r="AR116" s="66" t="n">
        <f aca="false">MIN((TEW-W116)/(TEW-fac_ev),1)</f>
        <v>0.509622144473686</v>
      </c>
      <c r="AS116" s="66" t="n">
        <f aca="false">IF((AO116*(TEW-V116))&gt;0,1/(1+((AP116*(TEW-W116))/(AO116*(TEW-V116)))),0)</f>
        <v>0</v>
      </c>
      <c r="AT116" s="66" t="n">
        <f aca="false">MIN((AS116*AQ116*(Kcmax-H116)),AO116*Kcmax)</f>
        <v>0</v>
      </c>
      <c r="AU116" s="66" t="n">
        <f aca="false">MIN(((1-AS116)*AR116*(Kcmax-H116)),AP116*Kcmax)</f>
        <v>0</v>
      </c>
      <c r="AV116" s="66" t="n">
        <f aca="false">B116*(AT116+AU116)</f>
        <v>0</v>
      </c>
      <c r="AW116" s="66" t="n">
        <f aca="false">MIN((O116-X116)/(O116*(1-(p+0.04*(5-I115)))),1)</f>
        <v>1</v>
      </c>
      <c r="AX116" s="1" t="n">
        <f aca="false">B116*(H116*AW116)</f>
        <v>4.1472</v>
      </c>
      <c r="AY116" s="66" t="n">
        <f aca="false">MIN(IF((1-X116/O116)&gt;0,(1-V116/TEW)/(1-X116/O116)*(Ze/M116)^0.6,0),1)*AW116*H116*B116</f>
        <v>3.01025287777745</v>
      </c>
      <c r="AZ116" s="66" t="n">
        <f aca="false">MIN(IF((1-X116/O116)&gt;0,(1-W116/TEW)/(1-X116/O116)*(Ze/M116)^0.6,0),1)*AW116*H116*B116</f>
        <v>2.14404731606681</v>
      </c>
      <c r="BB116" s="1" t="n">
        <f aca="false">IF(F116&lt;&gt;"",(F116-I116)^2,"")</f>
        <v>1.27735204</v>
      </c>
      <c r="BC116" s="1" t="n">
        <f aca="false">IF(F116&lt;&gt;"",(Moy_Etobs-F116)^2,"")</f>
        <v>2.05364726028818</v>
      </c>
    </row>
    <row r="117" customFormat="false" ht="15" hidden="false" customHeight="false" outlineLevel="0" collapsed="false">
      <c r="A117" s="65" t="n">
        <v>38859</v>
      </c>
      <c r="B117" s="1" t="n">
        <v>2.86</v>
      </c>
      <c r="C117" s="1" t="n">
        <v>0</v>
      </c>
      <c r="D117" s="0" t="n">
        <v>0.8</v>
      </c>
      <c r="E117" s="1" t="n">
        <v>0</v>
      </c>
      <c r="F117" s="1" t="n">
        <v>2.5543</v>
      </c>
      <c r="G117" s="1" t="n">
        <f aca="false">MIN(MAX(D117*a_fc+b_fc,0),1)</f>
        <v>1</v>
      </c>
      <c r="H117" s="66" t="n">
        <f aca="false">MIN(MAX(D117*a_kcb+b_kcb,0),Kcmax)</f>
        <v>0.72</v>
      </c>
      <c r="I117" s="66" t="n">
        <f aca="false">AV117+AX117</f>
        <v>2.0592</v>
      </c>
      <c r="J117" s="1" t="n">
        <f aca="false">(F117/B117)/D117</f>
        <v>1.11638986013986</v>
      </c>
      <c r="M117" s="67" t="n">
        <f aca="false">MAX(MIN(Zr_min+G117/MAX(INDEX(G:G,Lig_min,1):INDEX(G:G,Lig_max,1))*(Zr_max-Zr_min),Zr_max),Ze+0.001)</f>
        <v>600</v>
      </c>
      <c r="N117" s="67" t="n">
        <f aca="false">Z_sol-M117</f>
        <v>1400</v>
      </c>
      <c r="O117" s="67" t="n">
        <f aca="false">(Wfc-Wwp)*M117</f>
        <v>84</v>
      </c>
      <c r="P117" s="67" t="n">
        <f aca="false">(Wfc-Wwp)*N117</f>
        <v>196</v>
      </c>
      <c r="Q117" s="41" t="n">
        <f aca="false">AD116</f>
        <v>21.3176108637335</v>
      </c>
      <c r="R117" s="41" t="n">
        <f aca="false">AE116</f>
        <v>33.5786568321565</v>
      </c>
      <c r="S117" s="41" t="n">
        <f aca="false">IF(M117&gt;M116,MAX(AF116+(Wfc-Wwp)*(M117-M116)*AG116/P116,0),MAX(AF116+(Wfc-Wwp)*(M117-M116)*AF116/O116,0))</f>
        <v>32.9075045182533</v>
      </c>
      <c r="T117" s="41" t="n">
        <f aca="false">IF(M117&gt;M116,MAX(AG116-(Wfc-Wwp)*(M117-M116)*AG116/P116,0),MAX(AG116-(Wfc-Wwp)*(M117-M116)*AF116/O116,0))</f>
        <v>19.6225651692787</v>
      </c>
      <c r="U117" s="69" t="n">
        <f aca="false">IF(AND(S117&gt;O117*(p+0.04*(5-I116)),H117&gt;MAX(INDEX(H:H,Lig_min,1):INDEX(H:H,ROW(U117),1))*Kcbmax_stop_irrig),MAX(S117-E117-C117,0),0)</f>
        <v>0</v>
      </c>
      <c r="V117" s="69" t="n">
        <f aca="false">MIN(MAX(Q117-C117-IF(fw&gt;0,U117/fw*Irri_auto+E117/fw*Irri_man,0),0),TEW)</f>
        <v>21.3176108637335</v>
      </c>
      <c r="W117" s="69" t="n">
        <f aca="false">MIN(MAX(R117-C117,0),TEW)</f>
        <v>33.5786568321565</v>
      </c>
      <c r="X117" s="69" t="n">
        <f aca="false">MIN(MAX(S117-C117-(U117*Irri_auto+E117*Irri_man),0),O117)</f>
        <v>32.9075045182533</v>
      </c>
      <c r="Y117" s="69" t="n">
        <f aca="false">MIN(MAX(T117+MIN(S117-C117-(U117*Irri_auto+E117*Irri_man),0),0),P117)</f>
        <v>19.6225651692787</v>
      </c>
      <c r="Z117" s="41" t="n">
        <f aca="false">-MIN(T117+MIN(S117-C117-(U117*Irri_auto+E117*Irri_man),0),0)</f>
        <v>-0</v>
      </c>
      <c r="AA117" s="70" t="n">
        <f aca="false">IF(((O117-X117)/M117-((Wfc-Wwp)*Ze-V117)/Ze)/Wfc*DiffE&lt;0,MAX(((O117-X117)/M117-((Wfc-Wwp)*Ze-V117)/Ze)/Wfc*DiffE,(O117*Ze-((Wfc-Wwp)*Ze-V117-X117)*M117)/(M117+Ze)-X117),MIN(((O117-X117)/M117-((Wfc-Wwp)*Ze-V117)/Ze)/Wfc*DiffE,(O117*Ze-((Wfc-Wwp)*Ze-V117-X117)*M117)/(M117+Ze)-X117))</f>
        <v>0.0559064207426073</v>
      </c>
      <c r="AB117" s="70" t="n">
        <f aca="false">IF(((O117-X117)/M117-((Wfc-Wwp)*Ze-W117)/Ze)/Wfc*DiffE&lt;0,MAX(((O117-X117)/M117-((Wfc-Wwp)*Ze-W117)/Ze)/Wfc*DiffE,(O117*Ze-((Wfc-Wwp)*Ze-W117-X117)*M117)/(M117+Ze)-X117),MIN(((O117-X117)/M117-((Wfc-Wwp)*Ze-W117)/Ze)/Wfc*DiffE,(O117*Ze-((Wfc-Wwp)*Ze-W117-X117)*M117)/(M117+Ze)-X117))</f>
        <v>0.196837983598045</v>
      </c>
      <c r="AC117" s="70" t="n">
        <f aca="false">IF(((P117-Y117)/N117-(O117-X117)/M117)/Wfc*DiffR&lt;0,MAX(((P117-Y117)/N117-(O117-X117)/M117)/Wfc*DiffR,(P117*M117-(O117-X117-Y117)*N117)/(M117+N117)-Y117),MIN(((P117-Y117)/N117-(O117-X117)/M117)/Wfc*DiffR,(P117*M117-(O117-X117-Y117)*N117)/(M117+N117)-Y117))</f>
        <v>0.703960739408607</v>
      </c>
      <c r="AD117" s="41" t="n">
        <f aca="false">MIN(MAX(V117+IF(AO117&gt;0,B117*AT117/AO117,0)+AY117-AA117,0),TEW)</f>
        <v>22.7570778569081</v>
      </c>
      <c r="AE117" s="41" t="n">
        <f aca="false">MIN(MAX(W117+IF(AP117&gt;0,B117*AU117/AP117,0)+AZ117-AB117,0),TEW)</f>
        <v>34.452601531515</v>
      </c>
      <c r="AF117" s="41" t="n">
        <f aca="false">MIN(MAX(X117+I117-AC117,0),O117)</f>
        <v>34.2627437788446</v>
      </c>
      <c r="AG117" s="41" t="n">
        <f aca="false">MIN(MAX(Y117+AC117,0),P117)</f>
        <v>20.3265259086873</v>
      </c>
      <c r="AH117" s="71" t="n">
        <f aca="false">IF((AO117+AP117)&gt;0,(TEW-(AD117*AO117+AE117*AP117)/(AO117+AP117))/TEW,(TEW-(AD117+AE117)/2)/TEW)</f>
        <v>0.556514113268038</v>
      </c>
      <c r="AI117" s="71" t="n">
        <f aca="false">(O117-AF117)/O117</f>
        <v>0.592110193108992</v>
      </c>
      <c r="AJ117" s="71" t="n">
        <f aca="false">(P117-AG117)/P117</f>
        <v>0.896293235159759</v>
      </c>
      <c r="AK117" s="71" t="n">
        <v>0.306890722222222</v>
      </c>
      <c r="AL117" s="71" t="n">
        <v>0.404659277777778</v>
      </c>
      <c r="AM117" s="71"/>
      <c r="AN117" s="71"/>
      <c r="AO117" s="66" t="n">
        <f aca="false">MIN((1-G117),fw)</f>
        <v>0</v>
      </c>
      <c r="AP117" s="66" t="n">
        <f aca="false">1-G117-AO117</f>
        <v>0</v>
      </c>
      <c r="AQ117" s="66" t="n">
        <f aca="false">MIN((TEW-V117)/(TEW-fac_ev),1)</f>
        <v>0.669494405213435</v>
      </c>
      <c r="AR117" s="66" t="n">
        <f aca="false">MIN((TEW-W117)/(TEW-fac_ev),1)</f>
        <v>0.479400669268891</v>
      </c>
      <c r="AS117" s="66" t="n">
        <f aca="false">IF((AO117*(TEW-V117))&gt;0,1/(1+((AP117*(TEW-W117))/(AO117*(TEW-V117)))),0)</f>
        <v>0</v>
      </c>
      <c r="AT117" s="66" t="n">
        <f aca="false">MIN((AS117*AQ117*(Kcmax-H117)),AO117*Kcmax)</f>
        <v>0</v>
      </c>
      <c r="AU117" s="66" t="n">
        <f aca="false">MIN(((1-AS117)*AR117*(Kcmax-H117)),AP117*Kcmax)</f>
        <v>0</v>
      </c>
      <c r="AV117" s="66" t="n">
        <f aca="false">B117*(AT117+AU117)</f>
        <v>0</v>
      </c>
      <c r="AW117" s="66" t="n">
        <f aca="false">MIN((O117-X117)/(O117*(1-(p+0.04*(5-I116)))),1)</f>
        <v>1</v>
      </c>
      <c r="AX117" s="1" t="n">
        <f aca="false">B117*(H117*AW117)</f>
        <v>2.0592</v>
      </c>
      <c r="AY117" s="66" t="n">
        <f aca="false">MIN(IF((1-X117/O117)&gt;0,(1-V117/TEW)/(1-X117/O117)*(Ze/M117)^0.6,0),1)*AW117*H117*B117</f>
        <v>1.49537341391721</v>
      </c>
      <c r="AZ117" s="66" t="n">
        <f aca="false">MIN(IF((1-X117/O117)&gt;0,(1-W117/TEW)/(1-X117/O117)*(Ze/M117)^0.6,0),1)*AW117*H117*B117</f>
        <v>1.07078268295651</v>
      </c>
      <c r="BB117" s="1" t="n">
        <f aca="false">IF(F117&lt;&gt;"",(F117-I117)^2,"")</f>
        <v>0.24512401</v>
      </c>
      <c r="BC117" s="1" t="n">
        <f aca="false">IF(F117&lt;&gt;"",(Moy_Etobs-F117)^2,"")</f>
        <v>0.94158925075956</v>
      </c>
    </row>
    <row r="118" customFormat="false" ht="15" hidden="false" customHeight="false" outlineLevel="0" collapsed="false">
      <c r="A118" s="65" t="n">
        <v>38860</v>
      </c>
      <c r="B118" s="1" t="n">
        <v>3.29</v>
      </c>
      <c r="C118" s="1" t="n">
        <v>0.4</v>
      </c>
      <c r="D118" s="0" t="n">
        <v>0.79</v>
      </c>
      <c r="E118" s="1" t="n">
        <v>0</v>
      </c>
      <c r="F118" s="1" t="n">
        <v>2.0774</v>
      </c>
      <c r="G118" s="1" t="n">
        <f aca="false">MIN(MAX(D118*a_fc+b_fc,0),1)</f>
        <v>1</v>
      </c>
      <c r="H118" s="66" t="n">
        <f aca="false">MIN(MAX(D118*a_kcb+b_kcb,0),Kcmax)</f>
        <v>0.708</v>
      </c>
      <c r="I118" s="66" t="n">
        <f aca="false">AV118+AX118</f>
        <v>2.32932</v>
      </c>
      <c r="J118" s="1" t="n">
        <f aca="false">(F118/B118)/D118</f>
        <v>0.799276672694394</v>
      </c>
      <c r="M118" s="67" t="n">
        <f aca="false">MAX(MIN(Zr_min+G118/MAX(INDEX(G:G,Lig_min,1):INDEX(G:G,Lig_max,1))*(Zr_max-Zr_min),Zr_max),Ze+0.001)</f>
        <v>600</v>
      </c>
      <c r="N118" s="67" t="n">
        <f aca="false">Z_sol-M118</f>
        <v>1400</v>
      </c>
      <c r="O118" s="67" t="n">
        <f aca="false">(Wfc-Wwp)*M118</f>
        <v>84</v>
      </c>
      <c r="P118" s="67" t="n">
        <f aca="false">(Wfc-Wwp)*N118</f>
        <v>196</v>
      </c>
      <c r="Q118" s="41" t="n">
        <f aca="false">AD117</f>
        <v>22.7570778569081</v>
      </c>
      <c r="R118" s="41" t="n">
        <f aca="false">AE117</f>
        <v>34.452601531515</v>
      </c>
      <c r="S118" s="41" t="n">
        <f aca="false">IF(M118&gt;M117,MAX(AF117+(Wfc-Wwp)*(M118-M117)*AG117/P117,0),MAX(AF117+(Wfc-Wwp)*(M118-M117)*AF117/O117,0))</f>
        <v>34.2627437788446</v>
      </c>
      <c r="T118" s="41" t="n">
        <f aca="false">IF(M118&gt;M117,MAX(AG117-(Wfc-Wwp)*(M118-M117)*AG117/P117,0),MAX(AG117-(Wfc-Wwp)*(M118-M117)*AF117/O117,0))</f>
        <v>20.3265259086873</v>
      </c>
      <c r="U118" s="69" t="n">
        <f aca="false">IF(AND(S118&gt;O118*(p+0.04*(5-I117)),H118&gt;MAX(INDEX(H:H,Lig_min,1):INDEX(H:H,ROW(U118),1))*Kcbmax_stop_irrig),MAX(S118-E118-C118,0),0)</f>
        <v>0</v>
      </c>
      <c r="V118" s="69" t="n">
        <f aca="false">MIN(MAX(Q118-C118-IF(fw&gt;0,U118/fw*Irri_auto+E118/fw*Irri_man,0),0),TEW)</f>
        <v>22.3570778569081</v>
      </c>
      <c r="W118" s="69" t="n">
        <f aca="false">MIN(MAX(R118-C118,0),TEW)</f>
        <v>34.052601531515</v>
      </c>
      <c r="X118" s="69" t="n">
        <f aca="false">MIN(MAX(S118-C118-(U118*Irri_auto+E118*Irri_man),0),O118)</f>
        <v>33.8627437788446</v>
      </c>
      <c r="Y118" s="69" t="n">
        <f aca="false">MIN(MAX(T118+MIN(S118-C118-(U118*Irri_auto+E118*Irri_man),0),0),P118)</f>
        <v>20.3265259086873</v>
      </c>
      <c r="Z118" s="41" t="n">
        <f aca="false">-MIN(T118+MIN(S118-C118-(U118*Irri_auto+E118*Irri_man),0),0)</f>
        <v>-0</v>
      </c>
      <c r="AA118" s="70" t="n">
        <f aca="false">IF(((O118-X118)/M118-((Wfc-Wwp)*Ze-V118)/Ze)/Wfc*DiffE&lt;0,MAX(((O118-X118)/M118-((Wfc-Wwp)*Ze-V118)/Ze)/Wfc*DiffE,(O118*Ze-((Wfc-Wwp)*Ze-V118-X118)*M118)/(M118+Ze)-X118),MIN(((O118-X118)/M118-((Wfc-Wwp)*Ze-V118)/Ze)/Wfc*DiffE,(O118*Ze-((Wfc-Wwp)*Ze-V118-X118)*M118)/(M118+Ze)-X118))</f>
        <v>0.0623644364078821</v>
      </c>
      <c r="AB118" s="70" t="n">
        <f aca="false">IF(((O118-X118)/M118-((Wfc-Wwp)*Ze-W118)/Ze)/Wfc*DiffE&lt;0,MAX(((O118-X118)/M118-((Wfc-Wwp)*Ze-W118)/Ze)/Wfc*DiffE,(O118*Ze-((Wfc-Wwp)*Ze-W118-X118)*M118)/(M118+Ze)-X118),MIN(((O118-X118)/M118-((Wfc-Wwp)*Ze-W118)/Ze)/Wfc*DiffE,(O118*Ze-((Wfc-Wwp)*Ze-W118-X118)*M118)/(M118+Ze)-X118))</f>
        <v>0.196795743012559</v>
      </c>
      <c r="AC118" s="70" t="n">
        <f aca="false">IF(((P118-Y118)/N118-(O118-X118)/M118)/Wfc*DiffR&lt;0,MAX(((P118-Y118)/N118-(O118-X118)/M118)/Wfc*DiffR,(P118*M118-(O118-X118-Y118)*N118)/(M118+N118)-Y118),MIN(((P118-Y118)/N118-(O118-X118)/M118)/Wfc*DiffR,(P118*M118-(O118-X118-Y118)*N118)/(M118+N118)-Y118))</f>
        <v>0.722740676214494</v>
      </c>
      <c r="AD118" s="41" t="n">
        <f aca="false">MIN(MAX(V118+IF(AO118&gt;0,B118*AT118/AO118,0)+AY118-AA118,0),TEW)</f>
        <v>23.9769799804681</v>
      </c>
      <c r="AE118" s="41" t="n">
        <f aca="false">MIN(MAX(W118+IF(AP118&gt;0,B118*AU118/AP118,0)+AZ118-AB118,0),TEW)</f>
        <v>35.0712089375208</v>
      </c>
      <c r="AF118" s="41" t="n">
        <f aca="false">MIN(MAX(X118+I118-AC118,0),O118)</f>
        <v>35.4693231026302</v>
      </c>
      <c r="AG118" s="41" t="n">
        <f aca="false">MIN(MAX(Y118+AC118,0),P118)</f>
        <v>21.0492665849018</v>
      </c>
      <c r="AH118" s="71" t="n">
        <f aca="false">IF((AO118+AP118)&gt;0,(TEW-(AD118*AO118+AE118*AP118)/(AO118+AP118))/TEW,(TEW-(AD118+AE118)/2)/TEW)</f>
        <v>0.542262101410939</v>
      </c>
      <c r="AI118" s="71" t="n">
        <f aca="false">(O118-AF118)/O118</f>
        <v>0.577746153540117</v>
      </c>
      <c r="AJ118" s="71" t="n">
        <f aca="false">(P118-AG118)/P118</f>
        <v>0.892605782730093</v>
      </c>
      <c r="AK118" s="71" t="n">
        <v>0.278335666666667</v>
      </c>
      <c r="AL118" s="71" t="n">
        <v>0.384997</v>
      </c>
      <c r="AM118" s="71"/>
      <c r="AN118" s="71"/>
      <c r="AO118" s="66" t="n">
        <f aca="false">MIN((1-G118),fw)</f>
        <v>0</v>
      </c>
      <c r="AP118" s="66" t="n">
        <f aca="false">1-G118-AO118</f>
        <v>0</v>
      </c>
      <c r="AQ118" s="66" t="n">
        <f aca="false">MIN((TEW-V118)/(TEW-fac_ev),1)</f>
        <v>0.653378637877394</v>
      </c>
      <c r="AR118" s="66" t="n">
        <f aca="false">MIN((TEW-W118)/(TEW-fac_ev),1)</f>
        <v>0.472052689433876</v>
      </c>
      <c r="AS118" s="66" t="n">
        <f aca="false">IF((AO118*(TEW-V118))&gt;0,1/(1+((AP118*(TEW-W118))/(AO118*(TEW-V118)))),0)</f>
        <v>0</v>
      </c>
      <c r="AT118" s="66" t="n">
        <f aca="false">MIN((AS118*AQ118*(Kcmax-H118)),AO118*Kcmax)</f>
        <v>0</v>
      </c>
      <c r="AU118" s="66" t="n">
        <f aca="false">MIN(((1-AS118)*AR118*(Kcmax-H118)),AP118*Kcmax)</f>
        <v>0</v>
      </c>
      <c r="AV118" s="66" t="n">
        <f aca="false">B118*(AT118+AU118)</f>
        <v>0</v>
      </c>
      <c r="AW118" s="66" t="n">
        <f aca="false">MIN((O118-X118)/(O118*(1-(p+0.04*(5-I117)))),1)</f>
        <v>1</v>
      </c>
      <c r="AX118" s="1" t="n">
        <f aca="false">B118*(H118*AW118)</f>
        <v>2.32932</v>
      </c>
      <c r="AY118" s="66" t="n">
        <f aca="false">MIN(IF((1-X118/O118)&gt;0,(1-V118/TEW)/(1-X118/O118)*(Ze/M118)^0.6,0),1)*AW118*H118*B118</f>
        <v>1.68226655996788</v>
      </c>
      <c r="AZ118" s="66" t="n">
        <f aca="false">MIN(IF((1-X118/O118)&gt;0,(1-W118/TEW)/(1-X118/O118)*(Ze/M118)^0.6,0),1)*AW118*H118*B118</f>
        <v>1.21540314901836</v>
      </c>
      <c r="BB118" s="1" t="n">
        <f aca="false">IF(F118&lt;&gt;"",(F118-I118)^2,"")</f>
        <v>0.0634636864000001</v>
      </c>
      <c r="BC118" s="1" t="n">
        <f aca="false">IF(F118&lt;&gt;"",(Moy_Etobs-F118)^2,"")</f>
        <v>0.243498053015452</v>
      </c>
    </row>
    <row r="119" customFormat="false" ht="15" hidden="false" customHeight="false" outlineLevel="0" collapsed="false">
      <c r="A119" s="65" t="n">
        <v>38861</v>
      </c>
      <c r="B119" s="1" t="n">
        <v>6.43</v>
      </c>
      <c r="C119" s="1" t="n">
        <v>0.6</v>
      </c>
      <c r="D119" s="0" t="n">
        <v>0.79</v>
      </c>
      <c r="E119" s="1" t="n">
        <v>0</v>
      </c>
      <c r="F119" s="1" t="n">
        <v>2.9383</v>
      </c>
      <c r="G119" s="1" t="n">
        <f aca="false">MIN(MAX(D119*a_fc+b_fc,0),1)</f>
        <v>1</v>
      </c>
      <c r="H119" s="66" t="n">
        <f aca="false">MIN(MAX(D119*a_kcb+b_kcb,0),Kcmax)</f>
        <v>0.708</v>
      </c>
      <c r="I119" s="66" t="n">
        <f aca="false">AV119+AX119</f>
        <v>4.55244</v>
      </c>
      <c r="J119" s="1" t="n">
        <f aca="false">(F119/B119)/D119</f>
        <v>0.578439671634152</v>
      </c>
      <c r="M119" s="67" t="n">
        <f aca="false">MAX(MIN(Zr_min+G119/MAX(INDEX(G:G,Lig_min,1):INDEX(G:G,Lig_max,1))*(Zr_max-Zr_min),Zr_max),Ze+0.001)</f>
        <v>600</v>
      </c>
      <c r="N119" s="67" t="n">
        <f aca="false">Z_sol-M119</f>
        <v>1400</v>
      </c>
      <c r="O119" s="67" t="n">
        <f aca="false">(Wfc-Wwp)*M119</f>
        <v>84</v>
      </c>
      <c r="P119" s="67" t="n">
        <f aca="false">(Wfc-Wwp)*N119</f>
        <v>196</v>
      </c>
      <c r="Q119" s="41" t="n">
        <f aca="false">AD118</f>
        <v>23.9769799804681</v>
      </c>
      <c r="R119" s="41" t="n">
        <f aca="false">AE118</f>
        <v>35.0712089375208</v>
      </c>
      <c r="S119" s="41" t="n">
        <f aca="false">IF(M119&gt;M118,MAX(AF118+(Wfc-Wwp)*(M119-M118)*AG118/P118,0),MAX(AF118+(Wfc-Wwp)*(M119-M118)*AF118/O118,0))</f>
        <v>35.4693231026302</v>
      </c>
      <c r="T119" s="41" t="n">
        <f aca="false">IF(M119&gt;M118,MAX(AG118-(Wfc-Wwp)*(M119-M118)*AG118/P118,0),MAX(AG118-(Wfc-Wwp)*(M119-M118)*AF118/O118,0))</f>
        <v>21.0492665849018</v>
      </c>
      <c r="U119" s="69" t="n">
        <f aca="false">IF(AND(S119&gt;O119*(p+0.04*(5-I118)),H119&gt;MAX(INDEX(H:H,Lig_min,1):INDEX(H:H,ROW(U119),1))*Kcbmax_stop_irrig),MAX(S119-E119-C119,0),0)</f>
        <v>0</v>
      </c>
      <c r="V119" s="69" t="n">
        <f aca="false">MIN(MAX(Q119-C119-IF(fw&gt;0,U119/fw*Irri_auto+E119/fw*Irri_man,0),0),TEW)</f>
        <v>23.3769799804681</v>
      </c>
      <c r="W119" s="69" t="n">
        <f aca="false">MIN(MAX(R119-C119,0),TEW)</f>
        <v>34.4712089375208</v>
      </c>
      <c r="X119" s="69" t="n">
        <f aca="false">MIN(MAX(S119-C119-(U119*Irri_auto+E119*Irri_man),0),O119)</f>
        <v>34.8693231026302</v>
      </c>
      <c r="Y119" s="69" t="n">
        <f aca="false">MIN(MAX(T119+MIN(S119-C119-(U119*Irri_auto+E119*Irri_man),0),0),P119)</f>
        <v>21.0492665849018</v>
      </c>
      <c r="Z119" s="41" t="n">
        <f aca="false">-MIN(T119+MIN(S119-C119-(U119*Irri_auto+E119*Irri_man),0),0)</f>
        <v>-0</v>
      </c>
      <c r="AA119" s="70" t="n">
        <f aca="false">IF(((O119-X119)/M119-((Wfc-Wwp)*Ze-V119)/Ze)/Wfc*DiffE&lt;0,MAX(((O119-X119)/M119-((Wfc-Wwp)*Ze-V119)/Ze)/Wfc*DiffE,(O119*Ze-((Wfc-Wwp)*Ze-V119-X119)*M119)/(M119+Ze)-X119),MIN(((O119-X119)/M119-((Wfc-Wwp)*Ze-V119)/Ze)/Wfc*DiffE,(O119*Ze-((Wfc-Wwp)*Ze-V119-X119)*M119)/(M119+Ze)-X119))</f>
        <v>0.0683025106799194</v>
      </c>
      <c r="AB119" s="70" t="n">
        <f aca="false">IF(((O119-X119)/M119-((Wfc-Wwp)*Ze-W119)/Ze)/Wfc*DiffE&lt;0,MAX(((O119-X119)/M119-((Wfc-Wwp)*Ze-W119)/Ze)/Wfc*DiffE,(O119*Ze-((Wfc-Wwp)*Ze-W119-X119)*M119)/(M119+Ze)-X119),MIN(((O119-X119)/M119-((Wfc-Wwp)*Ze-W119)/Ze)/Wfc*DiffE,(O119*Ze-((Wfc-Wwp)*Ze-W119-X119)*M119)/(M119+Ze)-X119))</f>
        <v>0.195822383749491</v>
      </c>
      <c r="AC119" s="70" t="n">
        <f aca="false">IF(((P119-Y119)/N119-(O119-X119)/M119)/Wfc*DiffR&lt;0,MAX(((P119-Y119)/N119-(O119-X119)/M119)/Wfc*DiffR,(P119*M119-(O119-X119-Y119)*N119)/(M119+N119)-Y119),MIN(((P119-Y119)/N119-(O119-X119)/M119)/Wfc*DiffR,(P119*M119-(O119-X119-Y119)*N119)/(M119+N119)-Y119))</f>
        <v>0.7427646221827</v>
      </c>
      <c r="AD119" s="41" t="n">
        <f aca="false">MIN(MAX(V119+IF(AO119&gt;0,B119*AT119/AO119,0)+AY119-AA119,0),TEW)</f>
        <v>26.5826728189367</v>
      </c>
      <c r="AE119" s="41" t="n">
        <f aca="false">MIN(MAX(W119+IF(AP119&gt;0,B119*AU119/AP119,0)+AZ119-AB119,0),TEW)</f>
        <v>36.6661186116896</v>
      </c>
      <c r="AF119" s="41" t="n">
        <f aca="false">MIN(MAX(X119+I119-AC119,0),O119)</f>
        <v>38.6789984804475</v>
      </c>
      <c r="AG119" s="41" t="n">
        <f aca="false">MIN(MAX(Y119+AC119,0),P119)</f>
        <v>21.7920312070845</v>
      </c>
      <c r="AH119" s="71" t="n">
        <f aca="false">IF((AO119+AP119)&gt;0,(TEW-(AD119*AO119+AE119*AP119)/(AO119+AP119))/TEW,(TEW-(AD119+AE119)/2)/TEW)</f>
        <v>0.509699291235455</v>
      </c>
      <c r="AI119" s="71" t="n">
        <f aca="false">(O119-AF119)/O119</f>
        <v>0.539535732375626</v>
      </c>
      <c r="AJ119" s="71" t="n">
        <f aca="false">(P119-AG119)/P119</f>
        <v>0.888816167310794</v>
      </c>
      <c r="AK119" s="71" t="n">
        <v>0.256502777777778</v>
      </c>
      <c r="AL119" s="71" t="n">
        <v>0.367288888888889</v>
      </c>
      <c r="AM119" s="71"/>
      <c r="AN119" s="71"/>
      <c r="AO119" s="66" t="n">
        <f aca="false">MIN((1-G119),fw)</f>
        <v>0</v>
      </c>
      <c r="AP119" s="66" t="n">
        <f aca="false">1-G119-AO119</f>
        <v>0</v>
      </c>
      <c r="AQ119" s="66" t="n">
        <f aca="false">MIN((TEW-V119)/(TEW-fac_ev),1)</f>
        <v>0.637566201853208</v>
      </c>
      <c r="AR119" s="66" t="n">
        <f aca="false">MIN((TEW-W119)/(TEW-fac_ev),1)</f>
        <v>0.465562652131461</v>
      </c>
      <c r="AS119" s="66" t="n">
        <f aca="false">IF((AO119*(TEW-V119))&gt;0,1/(1+((AP119*(TEW-W119))/(AO119*(TEW-V119)))),0)</f>
        <v>0</v>
      </c>
      <c r="AT119" s="66" t="n">
        <f aca="false">MIN((AS119*AQ119*(Kcmax-H119)),AO119*Kcmax)</f>
        <v>0</v>
      </c>
      <c r="AU119" s="66" t="n">
        <f aca="false">MIN(((1-AS119)*AR119*(Kcmax-H119)),AP119*Kcmax)</f>
        <v>0</v>
      </c>
      <c r="AV119" s="66" t="n">
        <f aca="false">B119*(AT119+AU119)</f>
        <v>0</v>
      </c>
      <c r="AW119" s="66" t="n">
        <f aca="false">MIN((O119-X119)/(O119*(1-(p+0.04*(5-I118)))),1)</f>
        <v>1</v>
      </c>
      <c r="AX119" s="1" t="n">
        <f aca="false">B119*(H119*AW119)</f>
        <v>4.55244</v>
      </c>
      <c r="AY119" s="66" t="n">
        <f aca="false">MIN(IF((1-X119/O119)&gt;0,(1-V119/TEW)/(1-X119/O119)*(Ze/M119)^0.6,0),1)*AW119*H119*B119</f>
        <v>3.27399534914854</v>
      </c>
      <c r="AZ119" s="66" t="n">
        <f aca="false">MIN(IF((1-X119/O119)&gt;0,(1-W119/TEW)/(1-X119/O119)*(Ze/M119)^0.6,0),1)*AW119*H119*B119</f>
        <v>2.39073205791828</v>
      </c>
      <c r="BB119" s="1" t="n">
        <f aca="false">IF(F119&lt;&gt;"",(F119-I119)^2,"")</f>
        <v>2.6054479396</v>
      </c>
      <c r="BC119" s="1" t="n">
        <f aca="false">IF(F119&lt;&gt;"",(Moy_Etobs-F119)^2,"")</f>
        <v>1.83427805884037</v>
      </c>
    </row>
    <row r="120" customFormat="false" ht="15" hidden="false" customHeight="false" outlineLevel="0" collapsed="false">
      <c r="A120" s="65" t="n">
        <v>38862</v>
      </c>
      <c r="B120" s="1" t="n">
        <v>6.45</v>
      </c>
      <c r="C120" s="1" t="n">
        <v>0</v>
      </c>
      <c r="D120" s="0" t="n">
        <v>0.78</v>
      </c>
      <c r="E120" s="1" t="n">
        <v>0</v>
      </c>
      <c r="F120" s="1" t="n">
        <v>3.327</v>
      </c>
      <c r="G120" s="1" t="n">
        <f aca="false">MIN(MAX(D120*a_fc+b_fc,0),1)</f>
        <v>1</v>
      </c>
      <c r="H120" s="66" t="n">
        <f aca="false">MIN(MAX(D120*a_kcb+b_kcb,0),Kcmax)</f>
        <v>0.696</v>
      </c>
      <c r="I120" s="66" t="n">
        <f aca="false">AV120+AX120</f>
        <v>4.4892</v>
      </c>
      <c r="J120" s="1" t="n">
        <f aca="false">(F120/B120)/D120</f>
        <v>0.661299940369708</v>
      </c>
      <c r="M120" s="67" t="n">
        <f aca="false">MAX(MIN(Zr_min+G120/MAX(INDEX(G:G,Lig_min,1):INDEX(G:G,Lig_max,1))*(Zr_max-Zr_min),Zr_max),Ze+0.001)</f>
        <v>600</v>
      </c>
      <c r="N120" s="67" t="n">
        <f aca="false">Z_sol-M120</f>
        <v>1400</v>
      </c>
      <c r="O120" s="67" t="n">
        <f aca="false">(Wfc-Wwp)*M120</f>
        <v>84</v>
      </c>
      <c r="P120" s="67" t="n">
        <f aca="false">(Wfc-Wwp)*N120</f>
        <v>196</v>
      </c>
      <c r="Q120" s="41" t="n">
        <f aca="false">AD119</f>
        <v>26.5826728189367</v>
      </c>
      <c r="R120" s="41" t="n">
        <f aca="false">AE119</f>
        <v>36.6661186116896</v>
      </c>
      <c r="S120" s="41" t="n">
        <f aca="false">IF(M120&gt;M119,MAX(AF119+(Wfc-Wwp)*(M120-M119)*AG119/P119,0),MAX(AF119+(Wfc-Wwp)*(M120-M119)*AF119/O119,0))</f>
        <v>38.6789984804475</v>
      </c>
      <c r="T120" s="41" t="n">
        <f aca="false">IF(M120&gt;M119,MAX(AG119-(Wfc-Wwp)*(M120-M119)*AG119/P119,0),MAX(AG119-(Wfc-Wwp)*(M120-M119)*AF119/O119,0))</f>
        <v>21.7920312070845</v>
      </c>
      <c r="U120" s="69" t="n">
        <f aca="false">IF(AND(S120&gt;O120*(p+0.04*(5-I119)),H120&gt;MAX(INDEX(H:H,Lig_min,1):INDEX(H:H,ROW(U120),1))*Kcbmax_stop_irrig),MAX(S120-E120-C120,0),0)</f>
        <v>0</v>
      </c>
      <c r="V120" s="69" t="n">
        <f aca="false">MIN(MAX(Q120-C120-IF(fw&gt;0,U120/fw*Irri_auto+E120/fw*Irri_man,0),0),TEW)</f>
        <v>26.5826728189367</v>
      </c>
      <c r="W120" s="69" t="n">
        <f aca="false">MIN(MAX(R120-C120,0),TEW)</f>
        <v>36.6661186116896</v>
      </c>
      <c r="X120" s="69" t="n">
        <f aca="false">MIN(MAX(S120-C120-(U120*Irri_auto+E120*Irri_man),0),O120)</f>
        <v>38.6789984804475</v>
      </c>
      <c r="Y120" s="69" t="n">
        <f aca="false">MIN(MAX(T120+MIN(S120-C120-(U120*Irri_auto+E120*Irri_man),0),0),P120)</f>
        <v>21.7920312070845</v>
      </c>
      <c r="Z120" s="41" t="n">
        <f aca="false">-MIN(T120+MIN(S120-C120-(U120*Irri_auto+E120*Irri_man),0),0)</f>
        <v>-0</v>
      </c>
      <c r="AA120" s="70" t="n">
        <f aca="false">IF(((O120-X120)/M120-((Wfc-Wwp)*Ze-V120)/Ze)/Wfc*DiffE&lt;0,MAX(((O120-X120)/M120-((Wfc-Wwp)*Ze-V120)/Ze)/Wfc*DiffE,(O120*Ze-((Wfc-Wwp)*Ze-V120-X120)*M120)/(M120+Ze)-X120),MIN(((O120-X120)/M120-((Wfc-Wwp)*Ze-V120)/Ze)/Wfc*DiffE,(O120*Ze-((Wfc-Wwp)*Ze-V120-X120)*M120)/(M120+Ze)-X120))</f>
        <v>0.0832548687208385</v>
      </c>
      <c r="AB120" s="70" t="n">
        <f aca="false">IF(((O120-X120)/M120-((Wfc-Wwp)*Ze-W120)/Ze)/Wfc*DiffE&lt;0,MAX(((O120-X120)/M120-((Wfc-Wwp)*Ze-W120)/Ze)/Wfc*DiffE,(O120*Ze-((Wfc-Wwp)*Ze-W120-X120)*M120)/(M120+Ze)-X120),MIN(((O120-X120)/M120-((Wfc-Wwp)*Ze-W120)/Ze)/Wfc*DiffE,(O120*Ze-((Wfc-Wwp)*Ze-W120-X120)*M120)/(M120+Ze)-X120))</f>
        <v>0.199156544499607</v>
      </c>
      <c r="AC120" s="70" t="n">
        <f aca="false">IF(((P120-Y120)/N120-(O120-X120)/M120)/Wfc*DiffR&lt;0,MAX(((P120-Y120)/N120-(O120-X120)/M120)/Wfc*DiffR,(P120*M120-(O120-X120-Y120)*N120)/(M120+N120)-Y120),MIN(((P120-Y120)/N120-(O120-X120)/M120)/Wfc*DiffR,(P120*M120-(O120-X120-Y120)*N120)/(M120+N120)-Y120))</f>
        <v>0.843090705015923</v>
      </c>
      <c r="AD120" s="41" t="n">
        <f aca="false">MIN(MAX(V120+IF(AO120&gt;0,B120*AT120/AO120,0)+AY120-AA120,0),TEW)</f>
        <v>29.7264906237471</v>
      </c>
      <c r="AE120" s="41" t="n">
        <f aca="false">MIN(MAX(W120+IF(AP120&gt;0,B120*AU120/AP120,0)+AZ120-AB120,0),TEW)</f>
        <v>38.8358515618953</v>
      </c>
      <c r="AF120" s="41" t="n">
        <f aca="false">MIN(MAX(X120+I120-AC120,0),O120)</f>
        <v>42.3251077754315</v>
      </c>
      <c r="AG120" s="41" t="n">
        <f aca="false">MIN(MAX(Y120+AC120,0),P120)</f>
        <v>22.6351219121004</v>
      </c>
      <c r="AH120" s="71" t="n">
        <f aca="false">IF((AO120+AP120)&gt;0,(TEW-(AD120*AO120+AE120*AP120)/(AO120+AP120))/TEW,(TEW-(AD120+AE120)/2)/TEW)</f>
        <v>0.468508975305098</v>
      </c>
      <c r="AI120" s="71" t="n">
        <f aca="false">(O120-AF120)/O120</f>
        <v>0.496129669340101</v>
      </c>
      <c r="AJ120" s="71" t="n">
        <f aca="false">(P120-AG120)/P120</f>
        <v>0.884514684121937</v>
      </c>
      <c r="AK120" s="71" t="n">
        <v>0.242222222222222</v>
      </c>
      <c r="AL120" s="71" t="n">
        <v>0.355269444444444</v>
      </c>
      <c r="AM120" s="71"/>
      <c r="AN120" s="71"/>
      <c r="AO120" s="66" t="n">
        <f aca="false">MIN((1-G120),fw)</f>
        <v>0</v>
      </c>
      <c r="AP120" s="66" t="n">
        <f aca="false">1-G120-AO120</f>
        <v>0</v>
      </c>
      <c r="AQ120" s="66" t="n">
        <f aca="false">MIN((TEW-V120)/(TEW-fac_ev),1)</f>
        <v>0.587865537690904</v>
      </c>
      <c r="AR120" s="66" t="n">
        <f aca="false">MIN((TEW-W120)/(TEW-fac_ev),1)</f>
        <v>0.431533044780006</v>
      </c>
      <c r="AS120" s="66" t="n">
        <f aca="false">IF((AO120*(TEW-V120))&gt;0,1/(1+((AP120*(TEW-W120))/(AO120*(TEW-V120)))),0)</f>
        <v>0</v>
      </c>
      <c r="AT120" s="66" t="n">
        <f aca="false">MIN((AS120*AQ120*(Kcmax-H120)),AO120*Kcmax)</f>
        <v>0</v>
      </c>
      <c r="AU120" s="66" t="n">
        <f aca="false">MIN(((1-AS120)*AR120*(Kcmax-H120)),AP120*Kcmax)</f>
        <v>0</v>
      </c>
      <c r="AV120" s="66" t="n">
        <f aca="false">B120*(AT120+AU120)</f>
        <v>0</v>
      </c>
      <c r="AW120" s="66" t="n">
        <f aca="false">MIN((O120-X120)/(O120*(1-(p+0.04*(5-I119)))),1)</f>
        <v>1</v>
      </c>
      <c r="AX120" s="1" t="n">
        <f aca="false">B120*(H120*AW120)</f>
        <v>4.4892</v>
      </c>
      <c r="AY120" s="66" t="n">
        <f aca="false">MIN(IF((1-X120/O120)&gt;0,(1-V120/TEW)/(1-X120/O120)*(Ze/M120)^0.6,0),1)*AW120*H120*B120</f>
        <v>3.22707267353124</v>
      </c>
      <c r="AZ120" s="66" t="n">
        <f aca="false">MIN(IF((1-X120/O120)&gt;0,(1-W120/TEW)/(1-X120/O120)*(Ze/M120)^0.6,0),1)*AW120*H120*B120</f>
        <v>2.36888949470534</v>
      </c>
      <c r="BB120" s="1" t="n">
        <f aca="false">IF(F120&lt;&gt;"",(F120-I120)^2,"")</f>
        <v>1.35070884</v>
      </c>
      <c r="BC120" s="1" t="n">
        <f aca="false">IF(F120&lt;&gt;"",(Moy_Etobs-F120)^2,"")</f>
        <v>3.03824149597842</v>
      </c>
    </row>
    <row r="121" customFormat="false" ht="15" hidden="false" customHeight="false" outlineLevel="0" collapsed="false">
      <c r="A121" s="65" t="n">
        <v>38863</v>
      </c>
      <c r="B121" s="1" t="n">
        <v>5.47</v>
      </c>
      <c r="C121" s="1" t="n">
        <v>0</v>
      </c>
      <c r="D121" s="0" t="n">
        <v>0.78</v>
      </c>
      <c r="E121" s="1" t="n">
        <v>0</v>
      </c>
      <c r="F121" s="1" t="n">
        <v>2.2968</v>
      </c>
      <c r="G121" s="1" t="n">
        <f aca="false">MIN(MAX(D121*a_fc+b_fc,0),1)</f>
        <v>1</v>
      </c>
      <c r="H121" s="66" t="n">
        <f aca="false">MIN(MAX(D121*a_kcb+b_kcb,0),Kcmax)</f>
        <v>0.696</v>
      </c>
      <c r="I121" s="66" t="n">
        <f aca="false">AV121+AX121</f>
        <v>3.80712</v>
      </c>
      <c r="J121" s="1" t="n">
        <f aca="false">(F121/B121)/D121</f>
        <v>0.538320911264239</v>
      </c>
      <c r="M121" s="67" t="n">
        <f aca="false">MAX(MIN(Zr_min+G121/MAX(INDEX(G:G,Lig_min,1):INDEX(G:G,Lig_max,1))*(Zr_max-Zr_min),Zr_max),Ze+0.001)</f>
        <v>600</v>
      </c>
      <c r="N121" s="67" t="n">
        <f aca="false">Z_sol-M121</f>
        <v>1400</v>
      </c>
      <c r="O121" s="67" t="n">
        <f aca="false">(Wfc-Wwp)*M121</f>
        <v>84</v>
      </c>
      <c r="P121" s="67" t="n">
        <f aca="false">(Wfc-Wwp)*N121</f>
        <v>196</v>
      </c>
      <c r="Q121" s="41" t="n">
        <f aca="false">AD120</f>
        <v>29.7264906237471</v>
      </c>
      <c r="R121" s="41" t="n">
        <f aca="false">AE120</f>
        <v>38.8358515618953</v>
      </c>
      <c r="S121" s="41" t="n">
        <f aca="false">IF(M121&gt;M120,MAX(AF120+(Wfc-Wwp)*(M121-M120)*AG120/P120,0),MAX(AF120+(Wfc-Wwp)*(M121-M120)*AF120/O120,0))</f>
        <v>42.3251077754315</v>
      </c>
      <c r="T121" s="41" t="n">
        <f aca="false">IF(M121&gt;M120,MAX(AG120-(Wfc-Wwp)*(M121-M120)*AG120/P120,0),MAX(AG120-(Wfc-Wwp)*(M121-M120)*AF120/O120,0))</f>
        <v>22.6351219121004</v>
      </c>
      <c r="U121" s="69" t="n">
        <f aca="false">IF(AND(S121&gt;O121*(p+0.04*(5-I120)),H121&gt;MAX(INDEX(H:H,Lig_min,1):INDEX(H:H,ROW(U121),1))*Kcbmax_stop_irrig),MAX(S121-E121-C121,0),0)</f>
        <v>0</v>
      </c>
      <c r="V121" s="69" t="n">
        <f aca="false">MIN(MAX(Q121-C121-IF(fw&gt;0,U121/fw*Irri_auto+E121/fw*Irri_man,0),0),TEW)</f>
        <v>29.7264906237471</v>
      </c>
      <c r="W121" s="69" t="n">
        <f aca="false">MIN(MAX(R121-C121,0),TEW)</f>
        <v>38.8358515618953</v>
      </c>
      <c r="X121" s="69" t="n">
        <f aca="false">MIN(MAX(S121-C121-(U121*Irri_auto+E121*Irri_man),0),O121)</f>
        <v>42.3251077754315</v>
      </c>
      <c r="Y121" s="69" t="n">
        <f aca="false">MIN(MAX(T121+MIN(S121-C121-(U121*Irri_auto+E121*Irri_man),0),0),P121)</f>
        <v>22.6351219121004</v>
      </c>
      <c r="Z121" s="41" t="n">
        <f aca="false">-MIN(T121+MIN(S121-C121-(U121*Irri_auto+E121*Irri_man),0),0)</f>
        <v>-0</v>
      </c>
      <c r="AA121" s="70" t="n">
        <f aca="false">IF(((O121-X121)/M121-((Wfc-Wwp)*Ze-V121)/Ze)/Wfc*DiffE&lt;0,MAX(((O121-X121)/M121-((Wfc-Wwp)*Ze-V121)/Ze)/Wfc*DiffE,(O121*Ze-((Wfc-Wwp)*Ze-V121-X121)*M121)/(M121+Ze)-X121),MIN(((O121-X121)/M121-((Wfc-Wwp)*Ze-V121)/Ze)/Wfc*DiffE,(O121*Ze-((Wfc-Wwp)*Ze-V121-X121)*M121)/(M121+Ze)-X121))</f>
        <v>0.0984360544371416</v>
      </c>
      <c r="AB121" s="70" t="n">
        <f aca="false">IF(((O121-X121)/M121-((Wfc-Wwp)*Ze-W121)/Ze)/Wfc*DiffE&lt;0,MAX(((O121-X121)/M121-((Wfc-Wwp)*Ze-W121)/Ze)/Wfc*DiffE,(O121*Ze-((Wfc-Wwp)*Ze-W121-X121)*M121)/(M121+Ze)-X121),MIN(((O121-X121)/M121-((Wfc-Wwp)*Ze-W121)/Ze)/Wfc*DiffE,(O121*Ze-((Wfc-Wwp)*Ze-W121-X121)*M121)/(M121+Ze)-X121))</f>
        <v>0.203141352576776</v>
      </c>
      <c r="AC121" s="70" t="n">
        <f aca="false">IF(((P121-Y121)/N121-(O121-X121)/M121)/Wfc*DiffR&lt;0,MAX(((P121-Y121)/N121-(O121-X121)/M121)/Wfc*DiffR,(P121*M121-(O121-X121-Y121)*N121)/(M121+N121)-Y121),MIN(((P121-Y121)/N121-(O121-X121)/M121)/Wfc*DiffR,(P121*M121-(O121-X121-Y121)*N121)/(M121+N121)-Y121))</f>
        <v>0.937481070163052</v>
      </c>
      <c r="AD121" s="41" t="n">
        <f aca="false">MIN(MAX(V121+IF(AO121&gt;0,B121*AT121/AO121,0)+AY121-AA121,0),TEW)</f>
        <v>32.3574859281424</v>
      </c>
      <c r="AE121" s="41" t="n">
        <f aca="false">MIN(MAX(W121+IF(AP121&gt;0,B121*AU121/AP121,0)+AZ121-AB121,0),TEW)</f>
        <v>40.647132475037</v>
      </c>
      <c r="AF121" s="41" t="n">
        <f aca="false">MIN(MAX(X121+I121-AC121,0),O121)</f>
        <v>45.1947467052685</v>
      </c>
      <c r="AG121" s="41" t="n">
        <f aca="false">MIN(MAX(Y121+AC121,0),P121)</f>
        <v>23.5726029822635</v>
      </c>
      <c r="AH121" s="71" t="n">
        <f aca="false">IF((AO121+AP121)&gt;0,(TEW-(AD121*AO121+AE121*AP121)/(AO121+AP121))/TEW,(TEW-(AD121+AE121)/2)/TEW)</f>
        <v>0.434072725556749</v>
      </c>
      <c r="AI121" s="71" t="n">
        <f aca="false">(O121-AF121)/O121</f>
        <v>0.461967301127756</v>
      </c>
      <c r="AJ121" s="71" t="n">
        <f aca="false">(P121-AG121)/P121</f>
        <v>0.879731617437431</v>
      </c>
      <c r="AK121" s="71" t="n">
        <v>0.24935</v>
      </c>
      <c r="AL121" s="71" t="n">
        <v>0.356306944444444</v>
      </c>
      <c r="AM121" s="71"/>
      <c r="AN121" s="71"/>
      <c r="AO121" s="66" t="n">
        <f aca="false">MIN((1-G121),fw)</f>
        <v>0</v>
      </c>
      <c r="AP121" s="66" t="n">
        <f aca="false">1-G121-AO121</f>
        <v>0</v>
      </c>
      <c r="AQ121" s="66" t="n">
        <f aca="false">MIN((TEW-V121)/(TEW-fac_ev),1)</f>
        <v>0.539124176376014</v>
      </c>
      <c r="AR121" s="66" t="n">
        <f aca="false">MIN((TEW-W121)/(TEW-fac_ev),1)</f>
        <v>0.397893774234181</v>
      </c>
      <c r="AS121" s="66" t="n">
        <f aca="false">IF((AO121*(TEW-V121))&gt;0,1/(1+((AP121*(TEW-W121))/(AO121*(TEW-V121)))),0)</f>
        <v>0</v>
      </c>
      <c r="AT121" s="66" t="n">
        <f aca="false">MIN((AS121*AQ121*(Kcmax-H121)),AO121*Kcmax)</f>
        <v>0</v>
      </c>
      <c r="AU121" s="66" t="n">
        <f aca="false">MIN(((1-AS121)*AR121*(Kcmax-H121)),AP121*Kcmax)</f>
        <v>0</v>
      </c>
      <c r="AV121" s="66" t="n">
        <f aca="false">B121*(AT121+AU121)</f>
        <v>0</v>
      </c>
      <c r="AW121" s="66" t="n">
        <f aca="false">MIN((O121-X121)/(O121*(1-(p+0.04*(5-I120)))),1)</f>
        <v>1</v>
      </c>
      <c r="AX121" s="1" t="n">
        <f aca="false">B121*(H121*AW121)</f>
        <v>3.80712</v>
      </c>
      <c r="AY121" s="66" t="n">
        <f aca="false">MIN(IF((1-X121/O121)&gt;0,(1-V121/TEW)/(1-X121/O121)*(Ze/M121)^0.6,0),1)*AW121*H121*B121</f>
        <v>2.72943135883242</v>
      </c>
      <c r="AZ121" s="66" t="n">
        <f aca="false">MIN(IF((1-X121/O121)&gt;0,(1-W121/TEW)/(1-X121/O121)*(Ze/M121)^0.6,0),1)*AW121*H121*B121</f>
        <v>2.01442226571845</v>
      </c>
      <c r="BB121" s="1" t="n">
        <f aca="false">IF(F121&lt;&gt;"",(F121-I121)^2,"")</f>
        <v>2.2810665024</v>
      </c>
      <c r="BC121" s="1" t="n">
        <f aca="false">IF(F121&lt;&gt;"",(Moy_Etobs-F121)^2,"")</f>
        <v>0.508162563049122</v>
      </c>
    </row>
    <row r="122" customFormat="false" ht="15" hidden="false" customHeight="false" outlineLevel="0" collapsed="false">
      <c r="A122" s="65" t="n">
        <v>38864</v>
      </c>
      <c r="B122" s="1" t="n">
        <v>7.21</v>
      </c>
      <c r="C122" s="1" t="n">
        <v>0</v>
      </c>
      <c r="D122" s="0" t="n">
        <v>0.78</v>
      </c>
      <c r="E122" s="1" t="n">
        <v>0</v>
      </c>
      <c r="F122" s="1" t="n">
        <v>3.2124</v>
      </c>
      <c r="G122" s="1" t="n">
        <f aca="false">MIN(MAX(D122*a_fc+b_fc,0),1)</f>
        <v>1</v>
      </c>
      <c r="H122" s="66" t="n">
        <f aca="false">MIN(MAX(D122*a_kcb+b_kcb,0),Kcmax)</f>
        <v>0.696</v>
      </c>
      <c r="I122" s="66" t="n">
        <f aca="false">AV122+AX122</f>
        <v>5.01816</v>
      </c>
      <c r="J122" s="1" t="n">
        <f aca="false">(F122/B122)/D122</f>
        <v>0.571215192574416</v>
      </c>
      <c r="M122" s="67" t="n">
        <f aca="false">MAX(MIN(Zr_min+G122/MAX(INDEX(G:G,Lig_min,1):INDEX(G:G,Lig_max,1))*(Zr_max-Zr_min),Zr_max),Ze+0.001)</f>
        <v>600</v>
      </c>
      <c r="N122" s="67" t="n">
        <f aca="false">Z_sol-M122</f>
        <v>1400</v>
      </c>
      <c r="O122" s="67" t="n">
        <f aca="false">(Wfc-Wwp)*M122</f>
        <v>84</v>
      </c>
      <c r="P122" s="67" t="n">
        <f aca="false">(Wfc-Wwp)*N122</f>
        <v>196</v>
      </c>
      <c r="Q122" s="41" t="n">
        <f aca="false">AD121</f>
        <v>32.3574859281424</v>
      </c>
      <c r="R122" s="41" t="n">
        <f aca="false">AE121</f>
        <v>40.647132475037</v>
      </c>
      <c r="S122" s="41" t="n">
        <f aca="false">IF(M122&gt;M121,MAX(AF121+(Wfc-Wwp)*(M122-M121)*AG121/P121,0),MAX(AF121+(Wfc-Wwp)*(M122-M121)*AF121/O121,0))</f>
        <v>45.1947467052685</v>
      </c>
      <c r="T122" s="41" t="n">
        <f aca="false">IF(M122&gt;M121,MAX(AG121-(Wfc-Wwp)*(M122-M121)*AG121/P121,0),MAX(AG121-(Wfc-Wwp)*(M122-M121)*AF121/O121,0))</f>
        <v>23.5726029822635</v>
      </c>
      <c r="U122" s="69" t="n">
        <f aca="false">IF(AND(S122&gt;O122*(p+0.04*(5-I121)),H122&gt;MAX(INDEX(H:H,Lig_min,1):INDEX(H:H,ROW(U122),1))*Kcbmax_stop_irrig),MAX(S122-E122-C122,0),0)</f>
        <v>0</v>
      </c>
      <c r="V122" s="69" t="n">
        <f aca="false">MIN(MAX(Q122-C122-IF(fw&gt;0,U122/fw*Irri_auto+E122/fw*Irri_man,0),0),TEW)</f>
        <v>32.3574859281424</v>
      </c>
      <c r="W122" s="69" t="n">
        <f aca="false">MIN(MAX(R122-C122,0),TEW)</f>
        <v>40.647132475037</v>
      </c>
      <c r="X122" s="69" t="n">
        <f aca="false">MIN(MAX(S122-C122-(U122*Irri_auto+E122*Irri_man),0),O122)</f>
        <v>45.1947467052685</v>
      </c>
      <c r="Y122" s="69" t="n">
        <f aca="false">MIN(MAX(T122+MIN(S122-C122-(U122*Irri_auto+E122*Irri_man),0),0),P122)</f>
        <v>23.5726029822635</v>
      </c>
      <c r="Z122" s="41" t="n">
        <f aca="false">-MIN(T122+MIN(S122-C122-(U122*Irri_auto+E122*Irri_man),0),0)</f>
        <v>-0</v>
      </c>
      <c r="AA122" s="70" t="n">
        <f aca="false">IF(((O122-X122)/M122-((Wfc-Wwp)*Ze-V122)/Ze)/Wfc*DiffE&lt;0,MAX(((O122-X122)/M122-((Wfc-Wwp)*Ze-V122)/Ze)/Wfc*DiffE,(O122*Ze-((Wfc-Wwp)*Ze-V122-X122)*M122)/(M122+Ze)-X122),MIN(((O122-X122)/M122-((Wfc-Wwp)*Ze-V122)/Ze)/Wfc*DiffE,(O122*Ze-((Wfc-Wwp)*Ze-V122-X122)*M122)/(M122+Ze)-X122))</f>
        <v>0.112185202017335</v>
      </c>
      <c r="AB122" s="70" t="n">
        <f aca="false">IF(((O122-X122)/M122-((Wfc-Wwp)*Ze-W122)/Ze)/Wfc*DiffE&lt;0,MAX(((O122-X122)/M122-((Wfc-Wwp)*Ze-W122)/Ze)/Wfc*DiffE,(O122*Ze-((Wfc-Wwp)*Ze-W122-X122)*M122)/(M122+Ze)-X122),MIN(((O122-X122)/M122-((Wfc-Wwp)*Ze-W122)/Ze)/Wfc*DiffE,(O122*Ze-((Wfc-Wwp)*Ze-W122-X122)*M122)/(M122+Ze)-X122))</f>
        <v>0.207468495659802</v>
      </c>
      <c r="AC122" s="70" t="n">
        <f aca="false">IF(((P122-Y122)/N122-(O122-X122)/M122)/Wfc*DiffR&lt;0,MAX(((P122-Y122)/N122-(O122-X122)/M122)/Wfc*DiffR,(P122*M122-(O122-X122-Y122)*N122)/(M122+N122)-Y122),MIN(((P122-Y122)/N122-(O122-X122)/M122)/Wfc*DiffR,(P122*M122-(O122-X122-Y122)*N122)/(M122+N122)-Y122))</f>
        <v>1.00839662557508</v>
      </c>
      <c r="AD122" s="41" t="n">
        <f aca="false">MIN(MAX(V122+IF(AO122&gt;0,B122*AT122/AO122,0)+AY122-AA122,0),TEW)</f>
        <v>35.8166752681611</v>
      </c>
      <c r="AE122" s="41" t="n">
        <f aca="false">MIN(MAX(W122+IF(AP122&gt;0,B122*AU122/AP122,0)+AZ122-AB122,0),TEW)</f>
        <v>43.0899707862053</v>
      </c>
      <c r="AF122" s="41" t="n">
        <f aca="false">MIN(MAX(X122+I122-AC122,0),O122)</f>
        <v>49.2045100796934</v>
      </c>
      <c r="AG122" s="41" t="n">
        <f aca="false">MIN(MAX(Y122+AC122,0),P122)</f>
        <v>24.5809996078385</v>
      </c>
      <c r="AH122" s="71" t="n">
        <f aca="false">IF((AO122+AP122)&gt;0,(TEW-(AD122*AO122+AE122*AP122)/(AO122+AP122))/TEW,(TEW-(AD122+AE122)/2)/TEW)</f>
        <v>0.388320573221966</v>
      </c>
      <c r="AI122" s="71" t="n">
        <f aca="false">(O122-AF122)/O122</f>
        <v>0.414232022860793</v>
      </c>
      <c r="AJ122" s="71" t="n">
        <f aca="false">(P122-AG122)/P122</f>
        <v>0.874586736694701</v>
      </c>
      <c r="AK122" s="71" t="n">
        <v>0.252363444444445</v>
      </c>
      <c r="AL122" s="71" t="n">
        <v>0.3580095</v>
      </c>
      <c r="AM122" s="71"/>
      <c r="AN122" s="71"/>
      <c r="AO122" s="66" t="n">
        <f aca="false">MIN((1-G122),fw)</f>
        <v>0</v>
      </c>
      <c r="AP122" s="66" t="n">
        <f aca="false">1-G122-AO122</f>
        <v>0</v>
      </c>
      <c r="AQ122" s="66" t="n">
        <f aca="false">MIN((TEW-V122)/(TEW-fac_ev),1)</f>
        <v>0.498333551501669</v>
      </c>
      <c r="AR122" s="66" t="n">
        <f aca="false">MIN((TEW-W122)/(TEW-fac_ev),1)</f>
        <v>0.36981189961183</v>
      </c>
      <c r="AS122" s="66" t="n">
        <f aca="false">IF((AO122*(TEW-V122))&gt;0,1/(1+((AP122*(TEW-W122))/(AO122*(TEW-V122)))),0)</f>
        <v>0</v>
      </c>
      <c r="AT122" s="66" t="n">
        <f aca="false">MIN((AS122*AQ122*(Kcmax-H122)),AO122*Kcmax)</f>
        <v>0</v>
      </c>
      <c r="AU122" s="66" t="n">
        <f aca="false">MIN(((1-AS122)*AR122*(Kcmax-H122)),AP122*Kcmax)</f>
        <v>0</v>
      </c>
      <c r="AV122" s="66" t="n">
        <f aca="false">B122*(AT122+AU122)</f>
        <v>0</v>
      </c>
      <c r="AW122" s="66" t="n">
        <f aca="false">MIN((O122-X122)/(O122*(1-(p+0.04*(5-I121)))),1)</f>
        <v>1</v>
      </c>
      <c r="AX122" s="1" t="n">
        <f aca="false">B122*(H122*AW122)</f>
        <v>5.01816</v>
      </c>
      <c r="AY122" s="66" t="n">
        <f aca="false">MIN(IF((1-X122/O122)&gt;0,(1-V122/TEW)/(1-X122/O122)*(Ze/M122)^0.6,0),1)*AW122*H122*B122</f>
        <v>3.57137454203605</v>
      </c>
      <c r="AZ122" s="66" t="n">
        <f aca="false">MIN(IF((1-X122/O122)&gt;0,(1-W122/TEW)/(1-X122/O122)*(Ze/M122)^0.6,0),1)*AW122*H122*B122</f>
        <v>2.65030680682807</v>
      </c>
      <c r="BB122" s="1" t="n">
        <f aca="false">IF(F122&lt;&gt;"",(F122-I122)^2,"")</f>
        <v>3.2607691776</v>
      </c>
      <c r="BC122" s="1" t="n">
        <f aca="false">IF(F122&lt;&gt;"",(Moy_Etobs-F122)^2,"")</f>
        <v>2.6518663998168</v>
      </c>
    </row>
    <row r="123" customFormat="false" ht="15" hidden="false" customHeight="false" outlineLevel="0" collapsed="false">
      <c r="A123" s="65" t="n">
        <v>38865</v>
      </c>
      <c r="B123" s="1" t="n">
        <v>6.73</v>
      </c>
      <c r="C123" s="1" t="n">
        <v>0</v>
      </c>
      <c r="D123" s="0" t="n">
        <v>0.77</v>
      </c>
      <c r="E123" s="1" t="n">
        <v>0</v>
      </c>
      <c r="F123" s="1" t="n">
        <v>3.3382</v>
      </c>
      <c r="G123" s="1" t="n">
        <f aca="false">MIN(MAX(D123*a_fc+b_fc,0),1)</f>
        <v>1</v>
      </c>
      <c r="H123" s="66" t="n">
        <f aca="false">MIN(MAX(D123*a_kcb+b_kcb,0),Kcmax)</f>
        <v>0.684</v>
      </c>
      <c r="I123" s="66" t="n">
        <f aca="false">AV123+AX123</f>
        <v>4.60332</v>
      </c>
      <c r="J123" s="1" t="n">
        <f aca="false">(F123/B123)/D123</f>
        <v>0.644179000791185</v>
      </c>
      <c r="M123" s="67" t="n">
        <f aca="false">MAX(MIN(Zr_min+G123/MAX(INDEX(G:G,Lig_min,1):INDEX(G:G,Lig_max,1))*(Zr_max-Zr_min),Zr_max),Ze+0.001)</f>
        <v>600</v>
      </c>
      <c r="N123" s="67" t="n">
        <f aca="false">Z_sol-M123</f>
        <v>1400</v>
      </c>
      <c r="O123" s="67" t="n">
        <f aca="false">(Wfc-Wwp)*M123</f>
        <v>84</v>
      </c>
      <c r="P123" s="67" t="n">
        <f aca="false">(Wfc-Wwp)*N123</f>
        <v>196</v>
      </c>
      <c r="Q123" s="41" t="n">
        <f aca="false">AD122</f>
        <v>35.8166752681611</v>
      </c>
      <c r="R123" s="41" t="n">
        <f aca="false">AE122</f>
        <v>43.0899707862053</v>
      </c>
      <c r="S123" s="41" t="n">
        <f aca="false">IF(M123&gt;M122,MAX(AF122+(Wfc-Wwp)*(M123-M122)*AG122/P122,0),MAX(AF122+(Wfc-Wwp)*(M123-M122)*AF122/O122,0))</f>
        <v>49.2045100796934</v>
      </c>
      <c r="T123" s="41" t="n">
        <f aca="false">IF(M123&gt;M122,MAX(AG122-(Wfc-Wwp)*(M123-M122)*AG122/P122,0),MAX(AG122-(Wfc-Wwp)*(M123-M122)*AF122/O122,0))</f>
        <v>24.5809996078385</v>
      </c>
      <c r="U123" s="69" t="n">
        <f aca="false">IF(AND(S123&gt;O123*(p+0.04*(5-I122)),H123&gt;MAX(INDEX(H:H,Lig_min,1):INDEX(H:H,ROW(U123),1))*Kcbmax_stop_irrig),MAX(S123-E123-C123,0),0)</f>
        <v>49.2045100796934</v>
      </c>
      <c r="V123" s="69" t="n">
        <f aca="false">MIN(MAX(Q123-C123-IF(fw&gt;0,U123/fw*Irri_auto+E123/fw*Irri_man,0),0),TEW)</f>
        <v>0</v>
      </c>
      <c r="W123" s="69" t="n">
        <f aca="false">MIN(MAX(R123-C123,0),TEW)</f>
        <v>43.0899707862053</v>
      </c>
      <c r="X123" s="69" t="n">
        <f aca="false">MIN(MAX(S123-C123-(U123*Irri_auto+E123*Irri_man),0),O123)</f>
        <v>0</v>
      </c>
      <c r="Y123" s="69" t="n">
        <f aca="false">MIN(MAX(T123+MIN(S123-C123-(U123*Irri_auto+E123*Irri_man),0),0),P123)</f>
        <v>24.5809996078385</v>
      </c>
      <c r="Z123" s="41" t="n">
        <f aca="false">-MIN(T123+MIN(S123-C123-(U123*Irri_auto+E123*Irri_man),0),0)</f>
        <v>-0</v>
      </c>
      <c r="AA123" s="70" t="n">
        <f aca="false">IF(((O123-X123)/M123-((Wfc-Wwp)*Ze-V123)/Ze)/Wfc*DiffE&lt;0,MAX(((O123-X123)/M123-((Wfc-Wwp)*Ze-V123)/Ze)/Wfc*DiffE,(O123*Ze-((Wfc-Wwp)*Ze-V123-X123)*M123)/(M123+Ze)-X123),MIN(((O123-X123)/M123-((Wfc-Wwp)*Ze-V123)/Ze)/Wfc*DiffE,(O123*Ze-((Wfc-Wwp)*Ze-V123-X123)*M123)/(M123+Ze)-X123))</f>
        <v>0</v>
      </c>
      <c r="AB123" s="70" t="n">
        <f aca="false">IF(((O123-X123)/M123-((Wfc-Wwp)*Ze-W123)/Ze)/Wfc*DiffE&lt;0,MAX(((O123-X123)/M123-((Wfc-Wwp)*Ze-W123)/Ze)/Wfc*DiffE,(O123*Ze-((Wfc-Wwp)*Ze-W123-X123)*M123)/(M123+Ze)-X123),MIN(((O123-X123)/M123-((Wfc-Wwp)*Ze-W123)/Ze)/Wfc*DiffE,(O123*Ze-((Wfc-Wwp)*Ze-W123-X123)*M123)/(M123+Ze)-X123))</f>
        <v>0.495287020531095</v>
      </c>
      <c r="AC123" s="70" t="n">
        <f aca="false">IF(((P123-Y123)/N123-(O123-X123)/M123)/Wfc*DiffR&lt;0,MAX(((P123-Y123)/N123-(O123-X123)/M123)/Wfc*DiffR,(P123*M123-(O123-X123-Y123)*N123)/(M123+N123)-Y123),MIN(((P123-Y123)/N123-(O123-X123)/M123)/Wfc*DiffR,(P123*M123-(O123-X123-Y123)*N123)/(M123+N123)-Y123))</f>
        <v>-0.302721670047273</v>
      </c>
      <c r="AD123" s="41" t="n">
        <f aca="false">MIN(MAX(V123+IF(AO123&gt;0,B123*AT123/AO123,0)+AY123-AA123,0),TEW)</f>
        <v>3.03705857790954</v>
      </c>
      <c r="AE123" s="41" t="n">
        <f aca="false">MIN(MAX(W123+IF(AP123&gt;0,B123*AU123/AP123,0)+AZ123-AB123,0),TEW)</f>
        <v>43.6028002443881</v>
      </c>
      <c r="AF123" s="41" t="n">
        <f aca="false">MIN(MAX(X123+I123-AC123,0),O123)</f>
        <v>4.90604167004727</v>
      </c>
      <c r="AG123" s="41" t="n">
        <f aca="false">MIN(MAX(Y123+AC123,0),P123)</f>
        <v>24.2782779377913</v>
      </c>
      <c r="AH123" s="71" t="n">
        <f aca="false">IF((AO123+AP123)&gt;0,(TEW-(AD123*AO123+AE123*AP123)/(AO123+AP123))/TEW,(TEW-(AD123+AE123)/2)/TEW)</f>
        <v>0.638450706803894</v>
      </c>
      <c r="AI123" s="71" t="n">
        <f aca="false">(O123-AF123)/O123</f>
        <v>0.941594742023247</v>
      </c>
      <c r="AJ123" s="71" t="n">
        <f aca="false">(P123-AG123)/P123</f>
        <v>0.876131235011269</v>
      </c>
      <c r="AK123" s="71" t="n">
        <v>0.261745833333333</v>
      </c>
      <c r="AL123" s="71" t="n">
        <v>0.364204833333333</v>
      </c>
      <c r="AM123" s="71"/>
      <c r="AN123" s="71"/>
      <c r="AO123" s="66" t="n">
        <f aca="false">MIN((1-G123),fw)</f>
        <v>0</v>
      </c>
      <c r="AP123" s="66" t="n">
        <f aca="false">1-G123-AO123</f>
        <v>0</v>
      </c>
      <c r="AQ123" s="66" t="n">
        <f aca="false">MIN((TEW-V123)/(TEW-fac_ev),1)</f>
        <v>1</v>
      </c>
      <c r="AR123" s="66" t="n">
        <f aca="false">MIN((TEW-W123)/(TEW-fac_ev),1)</f>
        <v>0.331938437423174</v>
      </c>
      <c r="AS123" s="66" t="n">
        <f aca="false">IF((AO123*(TEW-V123))&gt;0,1/(1+((AP123*(TEW-W123))/(AO123*(TEW-V123)))),0)</f>
        <v>0</v>
      </c>
      <c r="AT123" s="66" t="n">
        <f aca="false">MIN((AS123*AQ123*(Kcmax-H123)),AO123*Kcmax)</f>
        <v>0</v>
      </c>
      <c r="AU123" s="66" t="n">
        <f aca="false">MIN(((1-AS123)*AR123*(Kcmax-H123)),AP123*Kcmax)</f>
        <v>0</v>
      </c>
      <c r="AV123" s="66" t="n">
        <f aca="false">B123*(AT123+AU123)</f>
        <v>0</v>
      </c>
      <c r="AW123" s="66" t="n">
        <f aca="false">MIN((O123-X123)/(O123*(1-(p+0.04*(5-I122)))),1)</f>
        <v>1</v>
      </c>
      <c r="AX123" s="1" t="n">
        <f aca="false">B123*(H123*AW123)</f>
        <v>4.60332</v>
      </c>
      <c r="AY123" s="66" t="n">
        <f aca="false">MIN(IF((1-X123/O123)&gt;0,(1-V123/TEW)/(1-X123/O123)*(Ze/M123)^0.6,0),1)*AW123*H123*B123</f>
        <v>3.03705857790954</v>
      </c>
      <c r="AZ123" s="66" t="n">
        <f aca="false">MIN(IF((1-X123/O123)&gt;0,(1-W123/TEW)/(1-X123/O123)*(Ze/M123)^0.6,0),1)*AW123*H123*B123</f>
        <v>1.00811647871394</v>
      </c>
      <c r="BB123" s="1" t="n">
        <f aca="false">IF(F123&lt;&gt;"",(F123-I123)^2,"")</f>
        <v>1.6005286144</v>
      </c>
      <c r="BC123" s="1" t="n">
        <f aca="false">IF(F123&lt;&gt;"",(Moy_Etobs-F123)^2,"")</f>
        <v>3.07741137288077</v>
      </c>
    </row>
    <row r="124" customFormat="false" ht="15" hidden="false" customHeight="false" outlineLevel="0" collapsed="false">
      <c r="A124" s="65" t="n">
        <v>38866</v>
      </c>
      <c r="B124" s="1" t="n">
        <v>4.13</v>
      </c>
      <c r="C124" s="1" t="n">
        <v>0</v>
      </c>
      <c r="D124" s="0" t="n">
        <v>0.76</v>
      </c>
      <c r="E124" s="1" t="n">
        <v>0</v>
      </c>
      <c r="F124" s="1" t="n">
        <v>2.3652</v>
      </c>
      <c r="G124" s="1" t="n">
        <f aca="false">MIN(MAX(D124*a_fc+b_fc,0),1)</f>
        <v>0.989</v>
      </c>
      <c r="H124" s="66" t="n">
        <f aca="false">MIN(MAX(D124*a_kcb+b_kcb,0),Kcmax)</f>
        <v>0.672</v>
      </c>
      <c r="I124" s="66" t="n">
        <f aca="false">AV124+AX124</f>
        <v>2.8276045</v>
      </c>
      <c r="J124" s="1" t="n">
        <f aca="false">(F124/B124)/D124</f>
        <v>0.753536383331209</v>
      </c>
      <c r="M124" s="67" t="n">
        <f aca="false">MAX(MIN(Zr_min+G124/MAX(INDEX(G:G,Lig_min,1):INDEX(G:G,Lig_max,1))*(Zr_max-Zr_min),Zr_max),Ze+0.001)</f>
        <v>595.05</v>
      </c>
      <c r="N124" s="67" t="n">
        <f aca="false">Z_sol-M124</f>
        <v>1404.95</v>
      </c>
      <c r="O124" s="67" t="n">
        <f aca="false">(Wfc-Wwp)*M124</f>
        <v>83.307</v>
      </c>
      <c r="P124" s="67" t="n">
        <f aca="false">(Wfc-Wwp)*N124</f>
        <v>196.693</v>
      </c>
      <c r="Q124" s="41" t="n">
        <f aca="false">AD123</f>
        <v>3.03705857790954</v>
      </c>
      <c r="R124" s="41" t="n">
        <f aca="false">AE123</f>
        <v>43.6028002443881</v>
      </c>
      <c r="S124" s="41" t="n">
        <f aca="false">IF(M124&gt;M123,MAX(AF123+(Wfc-Wwp)*(M124-M123)*AG123/P123,0),MAX(AF123+(Wfc-Wwp)*(M124-M123)*AF123/O123,0))</f>
        <v>4.86556682626938</v>
      </c>
      <c r="T124" s="41" t="n">
        <f aca="false">IF(M124&gt;M123,MAX(AG123-(Wfc-Wwp)*(M124-M123)*AG123/P123,0),MAX(AG123-(Wfc-Wwp)*(M124-M123)*AF123/O123,0))</f>
        <v>24.3187527815692</v>
      </c>
      <c r="U124" s="69" t="n">
        <f aca="false">IF(AND(S124&gt;O124*(p+0.04*(5-I123)),H124&gt;MAX(INDEX(H:H,Lig_min,1):INDEX(H:H,ROW(U124),1))*Kcbmax_stop_irrig),MAX(S124-E124-C124,0),0)</f>
        <v>0</v>
      </c>
      <c r="V124" s="69" t="n">
        <f aca="false">MIN(MAX(Q124-C124-IF(fw&gt;0,U124/fw*Irri_auto+E124/fw*Irri_man,0),0),TEW)</f>
        <v>3.03705857790954</v>
      </c>
      <c r="W124" s="69" t="n">
        <f aca="false">MIN(MAX(R124-C124,0),TEW)</f>
        <v>43.6028002443881</v>
      </c>
      <c r="X124" s="69" t="n">
        <f aca="false">MIN(MAX(S124-C124-(U124*Irri_auto+E124*Irri_man),0),O124)</f>
        <v>4.86556682626938</v>
      </c>
      <c r="Y124" s="69" t="n">
        <f aca="false">MIN(MAX(T124+MIN(S124-C124-(U124*Irri_auto+E124*Irri_man),0),0),P124)</f>
        <v>24.3187527815692</v>
      </c>
      <c r="Z124" s="41" t="n">
        <f aca="false">-MIN(T124+MIN(S124-C124-(U124*Irri_auto+E124*Irri_man),0),0)</f>
        <v>-0</v>
      </c>
      <c r="AA124" s="70" t="n">
        <f aca="false">IF(((O124-X124)/M124-((Wfc-Wwp)*Ze-V124)/Ze)/Wfc*DiffE&lt;0,MAX(((O124-X124)/M124-((Wfc-Wwp)*Ze-V124)/Ze)/Wfc*DiffE,(O124*Ze-((Wfc-Wwp)*Ze-V124-X124)*M124)/(M124+Ze)-X124),MIN(((O124-X124)/M124-((Wfc-Wwp)*Ze-V124)/Ze)/Wfc*DiffE,(O124*Ze-((Wfc-Wwp)*Ze-V124-X124)*M124)/(M124+Ze)-X124))</f>
        <v>0.00671307750443568</v>
      </c>
      <c r="AB124" s="70" t="n">
        <f aca="false">IF(((O124-X124)/M124-((Wfc-Wwp)*Ze-W124)/Ze)/Wfc*DiffE&lt;0,MAX(((O124-X124)/M124-((Wfc-Wwp)*Ze-W124)/Ze)/Wfc*DiffE,(O124*Ze-((Wfc-Wwp)*Ze-W124-X124)*M124)/(M124+Ze)-X124),MIN(((O124-X124)/M124-((Wfc-Wwp)*Ze-W124)/Ze)/Wfc*DiffE,(O124*Ze-((Wfc-Wwp)*Ze-W124-X124)*M124)/(M124+Ze)-X124))</f>
        <v>0.47298597022258</v>
      </c>
      <c r="AC124" s="70" t="n">
        <f aca="false">IF(((P124-Y124)/N124-(O124-X124)/M124)/Wfc*DiffR&lt;0,MAX(((P124-Y124)/N124-(O124-X124)/M124)/Wfc*DiffR,(P124*M124-(O124-X124-Y124)*N124)/(M124+N124)-Y124),MIN(((P124-Y124)/N124-(O124-X124)/M124)/Wfc*DiffR,(P124*M124-(O124-X124-Y124)*N124)/(M124+N124)-Y124))</f>
        <v>-0.157458633014889</v>
      </c>
      <c r="AD124" s="41" t="n">
        <f aca="false">MIN(MAX(V124+IF(AO124&gt;0,B124*AT124/AO124,0)+AY124-AA124,0),TEW)</f>
        <v>9.64214532720965</v>
      </c>
      <c r="AE124" s="41" t="n">
        <f aca="false">MIN(MAX(W124+IF(AP124&gt;0,B124*AU124/AP124,0)+AZ124-AB124,0),TEW)</f>
        <v>43.7629901454327</v>
      </c>
      <c r="AF124" s="41" t="n">
        <f aca="false">MIN(MAX(X124+I124-AC124,0),O124)</f>
        <v>7.85062995928427</v>
      </c>
      <c r="AG124" s="41" t="n">
        <f aca="false">MIN(MAX(Y124+AC124,0),P124)</f>
        <v>24.1612941485543</v>
      </c>
      <c r="AH124" s="71" t="n">
        <f aca="false">IF((AO124+AP124)&gt;0,(TEW-(AD124*AO124+AE124*AP124)/(AO124+AP124))/TEW,(TEW-(AD124+AE124)/2)/TEW)</f>
        <v>0.850509374771943</v>
      </c>
      <c r="AI124" s="71" t="n">
        <f aca="false">(O124-AF124)/O124</f>
        <v>0.905762661489619</v>
      </c>
      <c r="AJ124" s="71" t="n">
        <f aca="false">(P124-AG124)/P124</f>
        <v>0.877162409701646</v>
      </c>
      <c r="AK124" s="71" t="n">
        <v>0.261174555555556</v>
      </c>
      <c r="AL124" s="71" t="n">
        <v>0.364053944444444</v>
      </c>
      <c r="AM124" s="71"/>
      <c r="AN124" s="71"/>
      <c r="AO124" s="66" t="n">
        <f aca="false">MIN((1-G124),fw)</f>
        <v>0.0110000000000001</v>
      </c>
      <c r="AP124" s="66" t="n">
        <f aca="false">1-G124-AO124</f>
        <v>0</v>
      </c>
      <c r="AQ124" s="66" t="n">
        <f aca="false">MIN((TEW-V124)/(TEW-fac_ev),1)</f>
        <v>0.952913820497527</v>
      </c>
      <c r="AR124" s="66" t="n">
        <f aca="false">MIN((TEW-W124)/(TEW-fac_ev),1)</f>
        <v>0.323987593110262</v>
      </c>
      <c r="AS124" s="66" t="n">
        <f aca="false">IF((AO124*(TEW-V124))&gt;0,1/(1+((AP124*(TEW-W124))/(AO124*(TEW-V124)))),0)</f>
        <v>1</v>
      </c>
      <c r="AT124" s="66" t="n">
        <f aca="false">MIN((AS124*AQ124*(Kcmax-H124)),AO124*Kcmax)</f>
        <v>0.0126500000000001</v>
      </c>
      <c r="AU124" s="66" t="n">
        <f aca="false">MIN(((1-AS124)*AR124*(Kcmax-H124)),AP124*Kcmax)</f>
        <v>0</v>
      </c>
      <c r="AV124" s="66" t="n">
        <f aca="false">B124*(AT124+AU124)</f>
        <v>0.0522445000000006</v>
      </c>
      <c r="AW124" s="66" t="n">
        <f aca="false">MIN((O124-X124)/(O124*(1-(p+0.04*(5-I123)))),1)</f>
        <v>1</v>
      </c>
      <c r="AX124" s="1" t="n">
        <f aca="false">B124*(H124*AW124)</f>
        <v>2.77536</v>
      </c>
      <c r="AY124" s="66" t="n">
        <f aca="false">MIN(IF((1-X124/O124)&gt;0,(1-V124/TEW)/(1-X124/O124)*(Ze/M124)^0.6,0),1)*AW124*H124*B124</f>
        <v>1.86229982680455</v>
      </c>
      <c r="AZ124" s="66" t="n">
        <f aca="false">MIN(IF((1-X124/O124)&gt;0,(1-W124/TEW)/(1-X124/O124)*(Ze/M124)^0.6,0),1)*AW124*H124*B124</f>
        <v>0.633175871267186</v>
      </c>
      <c r="BB124" s="1" t="n">
        <f aca="false">IF(F124&lt;&gt;"",(F124-I124)^2,"")</f>
        <v>0.21381792162025</v>
      </c>
      <c r="BC124" s="1" t="n">
        <f aca="false">IF(F124&lt;&gt;"",(Moy_Etobs-F124)^2,"")</f>
        <v>0.610359716988516</v>
      </c>
    </row>
    <row r="125" customFormat="false" ht="15" hidden="false" customHeight="false" outlineLevel="0" collapsed="false">
      <c r="A125" s="65" t="n">
        <v>38867</v>
      </c>
      <c r="B125" s="1" t="n">
        <v>6.09</v>
      </c>
      <c r="C125" s="1" t="n">
        <v>0</v>
      </c>
      <c r="D125" s="0" t="n">
        <v>0.76</v>
      </c>
      <c r="E125" s="1" t="n">
        <v>0</v>
      </c>
      <c r="F125" s="1" t="n">
        <v>2.8111</v>
      </c>
      <c r="G125" s="1" t="n">
        <f aca="false">MIN(MAX(D125*a_fc+b_fc,0),1)</f>
        <v>0.989</v>
      </c>
      <c r="H125" s="66" t="n">
        <f aca="false">MIN(MAX(D125*a_kcb+b_kcb,0),Kcmax)</f>
        <v>0.672</v>
      </c>
      <c r="I125" s="66" t="n">
        <f aca="false">AV125+AX125</f>
        <v>4.1695185</v>
      </c>
      <c r="J125" s="1" t="n">
        <f aca="false">(F125/B125)/D125</f>
        <v>0.607358914527699</v>
      </c>
      <c r="M125" s="67" t="n">
        <f aca="false">MAX(MIN(Zr_min+G125/MAX(INDEX(G:G,Lig_min,1):INDEX(G:G,Lig_max,1))*(Zr_max-Zr_min),Zr_max),Ze+0.001)</f>
        <v>595.05</v>
      </c>
      <c r="N125" s="67" t="n">
        <f aca="false">Z_sol-M125</f>
        <v>1404.95</v>
      </c>
      <c r="O125" s="67" t="n">
        <f aca="false">(Wfc-Wwp)*M125</f>
        <v>83.307</v>
      </c>
      <c r="P125" s="67" t="n">
        <f aca="false">(Wfc-Wwp)*N125</f>
        <v>196.693</v>
      </c>
      <c r="Q125" s="41" t="n">
        <f aca="false">AD124</f>
        <v>9.64214532720965</v>
      </c>
      <c r="R125" s="41" t="n">
        <f aca="false">AE124</f>
        <v>43.7629901454327</v>
      </c>
      <c r="S125" s="41" t="n">
        <f aca="false">IF(M125&gt;M124,MAX(AF124+(Wfc-Wwp)*(M125-M124)*AG124/P124,0),MAX(AF124+(Wfc-Wwp)*(M125-M124)*AF124/O124,0))</f>
        <v>7.85062995928427</v>
      </c>
      <c r="T125" s="41" t="n">
        <f aca="false">IF(M125&gt;M124,MAX(AG124-(Wfc-Wwp)*(M125-M124)*AG124/P124,0),MAX(AG124-(Wfc-Wwp)*(M125-M124)*AF124/O124,0))</f>
        <v>24.1612941485543</v>
      </c>
      <c r="U125" s="69" t="n">
        <f aca="false">IF(AND(S125&gt;O125*(p+0.04*(5-I124)),H125&gt;MAX(INDEX(H:H,Lig_min,1):INDEX(H:H,ROW(U125),1))*Kcbmax_stop_irrig),MAX(S125-E125-C125,0),0)</f>
        <v>0</v>
      </c>
      <c r="V125" s="69" t="n">
        <f aca="false">MIN(MAX(Q125-C125-IF(fw&gt;0,U125/fw*Irri_auto+E125/fw*Irri_man,0),0),TEW)</f>
        <v>9.64214532720965</v>
      </c>
      <c r="W125" s="69" t="n">
        <f aca="false">MIN(MAX(R125-C125,0),TEW)</f>
        <v>43.7629901454327</v>
      </c>
      <c r="X125" s="69" t="n">
        <f aca="false">MIN(MAX(S125-C125-(U125*Irri_auto+E125*Irri_man),0),O125)</f>
        <v>7.85062995928427</v>
      </c>
      <c r="Y125" s="69" t="n">
        <f aca="false">MIN(MAX(T125+MIN(S125-C125-(U125*Irri_auto+E125*Irri_man),0),0),P125)</f>
        <v>24.1612941485543</v>
      </c>
      <c r="Z125" s="41" t="n">
        <f aca="false">-MIN(T125+MIN(S125-C125-(U125*Irri_auto+E125*Irri_man),0),0)</f>
        <v>-0</v>
      </c>
      <c r="AA125" s="70" t="n">
        <f aca="false">IF(((O125-X125)/M125-((Wfc-Wwp)*Ze-V125)/Ze)/Wfc*DiffE&lt;0,MAX(((O125-X125)/M125-((Wfc-Wwp)*Ze-V125)/Ze)/Wfc*DiffE,(O125*Ze-((Wfc-Wwp)*Ze-V125-X125)*M125)/(M125+Ze)-X125),MIN(((O125-X125)/M125-((Wfc-Wwp)*Ze-V125)/Ze)/Wfc*DiffE,(O125*Ze-((Wfc-Wwp)*Ze-V125-X125)*M125)/(M125+Ze)-X125))</f>
        <v>0.0653353690778583</v>
      </c>
      <c r="AB125" s="70" t="n">
        <f aca="false">IF(((O125-X125)/M125-((Wfc-Wwp)*Ze-W125)/Ze)/Wfc*DiffE&lt;0,MAX(((O125-X125)/M125-((Wfc-Wwp)*Ze-W125)/Ze)/Wfc*DiffE,(O125*Ze-((Wfc-Wwp)*Ze-W125-X125)*M125)/(M125+Ze)-X125),MIN(((O125-X125)/M125-((Wfc-Wwp)*Ze-W125)/Ze)/Wfc*DiffE,(O125*Ze-((Wfc-Wwp)*Ze-W125-X125)*M125)/(M125+Ze)-X125))</f>
        <v>0.457528987678123</v>
      </c>
      <c r="AC125" s="70" t="n">
        <f aca="false">IF(((P125-Y125)/N125-(O125-X125)/M125)/Wfc*DiffR&lt;0,MAX(((P125-Y125)/N125-(O125-X125)/M125)/Wfc*DiffR,(P125*M125-(O125-X125-Y125)*N125)/(M125+N125)-Y125),MIN(((P125-Y125)/N125-(O125-X125)/M125)/Wfc*DiffR,(P125*M125-(O125-X125-Y125)*N125)/(M125+N125)-Y125))</f>
        <v>-0.0690350905226958</v>
      </c>
      <c r="AD125" s="41" t="n">
        <f aca="false">MIN(MAX(V125+IF(AO125&gt;0,B125*AT125/AO125,0)+AY125-AA125,0),TEW)</f>
        <v>19.1282660175254</v>
      </c>
      <c r="AE125" s="41" t="n">
        <f aca="false">MIN(MAX(W125+IF(AP125&gt;0,B125*AU125/AP125,0)+AZ125-AB125,0),TEW)</f>
        <v>44.2686229552365</v>
      </c>
      <c r="AF125" s="41" t="n">
        <f aca="false">MIN(MAX(X125+I125-AC125,0),O125)</f>
        <v>12.089183549807</v>
      </c>
      <c r="AG125" s="41" t="n">
        <f aca="false">MIN(MAX(Y125+AC125,0),P125)</f>
        <v>24.0922590580316</v>
      </c>
      <c r="AH125" s="71" t="n">
        <f aca="false">IF((AO125+AP125)&gt;0,(TEW-(AD125*AO125+AE125*AP125)/(AO125+AP125))/TEW,(TEW-(AD125+AE125)/2)/TEW)</f>
        <v>0.703437736162398</v>
      </c>
      <c r="AI125" s="71" t="n">
        <f aca="false">(O125-AF125)/O125</f>
        <v>0.854883940727586</v>
      </c>
      <c r="AJ125" s="71" t="n">
        <f aca="false">(P125-AG125)/P125</f>
        <v>0.877513388590181</v>
      </c>
      <c r="AK125" s="71" t="n">
        <v>0.237594888888889</v>
      </c>
      <c r="AL125" s="71" t="n">
        <v>0.348051611111111</v>
      </c>
      <c r="AM125" s="71"/>
      <c r="AN125" s="71"/>
      <c r="AO125" s="66" t="n">
        <f aca="false">MIN((1-G125),fw)</f>
        <v>0.0110000000000001</v>
      </c>
      <c r="AP125" s="66" t="n">
        <f aca="false">1-G125-AO125</f>
        <v>0</v>
      </c>
      <c r="AQ125" s="66" t="n">
        <f aca="false">MIN((TEW-V125)/(TEW-fac_ev),1)</f>
        <v>0.850509374771943</v>
      </c>
      <c r="AR125" s="66" t="n">
        <f aca="false">MIN((TEW-W125)/(TEW-fac_ev),1)</f>
        <v>0.321504028752981</v>
      </c>
      <c r="AS125" s="66" t="n">
        <f aca="false">IF((AO125*(TEW-V125))&gt;0,1/(1+((AP125*(TEW-W125))/(AO125*(TEW-V125)))),0)</f>
        <v>1</v>
      </c>
      <c r="AT125" s="66" t="n">
        <f aca="false">MIN((AS125*AQ125*(Kcmax-H125)),AO125*Kcmax)</f>
        <v>0.0126500000000001</v>
      </c>
      <c r="AU125" s="66" t="n">
        <f aca="false">MIN(((1-AS125)*AR125*(Kcmax-H125)),AP125*Kcmax)</f>
        <v>0</v>
      </c>
      <c r="AV125" s="66" t="n">
        <f aca="false">B125*(AT125+AU125)</f>
        <v>0.0770385000000008</v>
      </c>
      <c r="AW125" s="66" t="n">
        <f aca="false">MIN((O125-X125)/(O125*(1-(p+0.04*(5-I124)))),1)</f>
        <v>1</v>
      </c>
      <c r="AX125" s="1" t="n">
        <f aca="false">B125*(H125*AW125)</f>
        <v>4.09248</v>
      </c>
      <c r="AY125" s="66" t="n">
        <f aca="false">MIN(IF((1-X125/O125)&gt;0,(1-V125/TEW)/(1-X125/O125)*(Ze/M125)^0.6,0),1)*AW125*H125*B125</f>
        <v>2.54795605939356</v>
      </c>
      <c r="AZ125" s="66" t="n">
        <f aca="false">MIN(IF((1-X125/O125)&gt;0,(1-W125/TEW)/(1-X125/O125)*(Ze/M125)^0.6,0),1)*AW125*H125*B125</f>
        <v>0.963161797481957</v>
      </c>
      <c r="BB125" s="1" t="n">
        <f aca="false">IF(F125&lt;&gt;"",(F125-I125)^2,"")</f>
        <v>1.84530082114225</v>
      </c>
      <c r="BC125" s="1" t="n">
        <f aca="false">IF(F125&lt;&gt;"",(Moy_Etobs-F125)^2,"")</f>
        <v>1.5059099311636</v>
      </c>
    </row>
    <row r="126" customFormat="false" ht="15" hidden="false" customHeight="false" outlineLevel="0" collapsed="false">
      <c r="A126" s="65" t="n">
        <v>38868</v>
      </c>
      <c r="B126" s="1" t="n">
        <v>4.98</v>
      </c>
      <c r="C126" s="1" t="n">
        <v>0</v>
      </c>
      <c r="D126" s="0" t="n">
        <v>0.75</v>
      </c>
      <c r="E126" s="1" t="n">
        <v>0</v>
      </c>
      <c r="F126" s="1" t="n">
        <v>2.4187</v>
      </c>
      <c r="G126" s="1" t="n">
        <f aca="false">MIN(MAX(D126*a_fc+b_fc,0),1)</f>
        <v>0.975</v>
      </c>
      <c r="H126" s="66" t="n">
        <f aca="false">MIN(MAX(D126*a_kcb+b_kcb,0),Kcmax)</f>
        <v>0.66</v>
      </c>
      <c r="I126" s="66" t="n">
        <f aca="false">AV126+AX126</f>
        <v>3.429975</v>
      </c>
      <c r="J126" s="1" t="n">
        <f aca="false">(F126/B126)/D126</f>
        <v>0.647576974564926</v>
      </c>
      <c r="M126" s="67" t="n">
        <f aca="false">MAX(MIN(Zr_min+G126/MAX(INDEX(G:G,Lig_min,1):INDEX(G:G,Lig_max,1))*(Zr_max-Zr_min),Zr_max),Ze+0.001)</f>
        <v>588.75</v>
      </c>
      <c r="N126" s="67" t="n">
        <f aca="false">Z_sol-M126</f>
        <v>1411.25</v>
      </c>
      <c r="O126" s="67" t="n">
        <f aca="false">(Wfc-Wwp)*M126</f>
        <v>82.425</v>
      </c>
      <c r="P126" s="67" t="n">
        <f aca="false">(Wfc-Wwp)*N126</f>
        <v>197.575</v>
      </c>
      <c r="Q126" s="41" t="n">
        <f aca="false">AD125</f>
        <v>19.1282660175254</v>
      </c>
      <c r="R126" s="41" t="n">
        <f aca="false">AE125</f>
        <v>44.2686229552365</v>
      </c>
      <c r="S126" s="41" t="n">
        <f aca="false">IF(M126&gt;M125,MAX(AF125+(Wfc-Wwp)*(M126-M125)*AG125/P125,0),MAX(AF125+(Wfc-Wwp)*(M126-M125)*AF125/O125,0))</f>
        <v>11.9611911855287</v>
      </c>
      <c r="T126" s="41" t="n">
        <f aca="false">IF(M126&gt;M125,MAX(AG125-(Wfc-Wwp)*(M126-M125)*AG125/P125,0),MAX(AG125-(Wfc-Wwp)*(M126-M125)*AF125/O125,0))</f>
        <v>24.2202514223098</v>
      </c>
      <c r="U126" s="69" t="n">
        <f aca="false">IF(AND(S126&gt;O126*(p+0.04*(5-I125)),H126&gt;MAX(INDEX(H:H,Lig_min,1):INDEX(H:H,ROW(U126),1))*Kcbmax_stop_irrig),MAX(S126-E126-C126,0),0)</f>
        <v>0</v>
      </c>
      <c r="V126" s="69" t="n">
        <f aca="false">MIN(MAX(Q126-C126-IF(fw&gt;0,U126/fw*Irri_auto+E126/fw*Irri_man,0),0),TEW)</f>
        <v>19.1282660175254</v>
      </c>
      <c r="W126" s="69" t="n">
        <f aca="false">MIN(MAX(R126-C126,0),TEW)</f>
        <v>44.2686229552365</v>
      </c>
      <c r="X126" s="69" t="n">
        <f aca="false">MIN(MAX(S126-C126-(U126*Irri_auto+E126*Irri_man),0),O126)</f>
        <v>11.9611911855287</v>
      </c>
      <c r="Y126" s="69" t="n">
        <f aca="false">MIN(MAX(T126+MIN(S126-C126-(U126*Irri_auto+E126*Irri_man),0),0),P126)</f>
        <v>24.2202514223098</v>
      </c>
      <c r="Z126" s="41" t="n">
        <f aca="false">-MIN(T126+MIN(S126-C126-(U126*Irri_auto+E126*Irri_man),0),0)</f>
        <v>-0</v>
      </c>
      <c r="AA126" s="70" t="n">
        <f aca="false">IF(((O126-X126)/M126-((Wfc-Wwp)*Ze-V126)/Ze)/Wfc*DiffE&lt;0,MAX(((O126-X126)/M126-((Wfc-Wwp)*Ze-V126)/Ze)/Wfc*DiffE,(O126*Ze-((Wfc-Wwp)*Ze-V126-X126)*M126)/(M126+Ze)-X126),MIN(((O126-X126)/M126-((Wfc-Wwp)*Ze-V126)/Ze)/Wfc*DiffE,(O126*Ze-((Wfc-Wwp)*Ze-V126-X126)*M126)/(M126+Ze)-X126))</f>
        <v>0.149809098023954</v>
      </c>
      <c r="AB126" s="70" t="n">
        <f aca="false">IF(((O126-X126)/M126-((Wfc-Wwp)*Ze-W126)/Ze)/Wfc*DiffE&lt;0,MAX(((O126-X126)/M126-((Wfc-Wwp)*Ze-W126)/Ze)/Wfc*DiffE,(O126*Ze-((Wfc-Wwp)*Ze-W126-X126)*M126)/(M126+Ze)-X126),MIN(((O126-X126)/M126-((Wfc-Wwp)*Ze-W126)/Ze)/Wfc*DiffE,(O126*Ze-((Wfc-Wwp)*Ze-W126-X126)*M126)/(M126+Ze)-X126))</f>
        <v>0.438778717997646</v>
      </c>
      <c r="AC126" s="70" t="n">
        <f aca="false">IF(((P126-Y126)/N126-(O126-X126)/M126)/Wfc*DiffR&lt;0,MAX(((P126-Y126)/N126-(O126-X126)/M126)/Wfc*DiffR,(P126*M126-(O126-X126-Y126)*N126)/(M126+N126)-Y126),MIN(((P126-Y126)/N126-(O126-X126)/M126)/Wfc*DiffR,(P126*M126-(O126-X126-Y126)*N126)/(M126+N126)-Y126))</f>
        <v>0.0543789620162768</v>
      </c>
      <c r="AD126" s="41" t="n">
        <f aca="false">MIN(MAX(V126+IF(AO126&gt;0,B126*AT126/AO126,0)+AY126-AA126,0),TEW)</f>
        <v>26.5101609270739</v>
      </c>
      <c r="AE126" s="41" t="n">
        <f aca="false">MIN(MAX(W126+IF(AP126&gt;0,B126*AU126/AP126,0)+AZ126-AB126,0),TEW)</f>
        <v>44.634566561616</v>
      </c>
      <c r="AF126" s="41" t="n">
        <f aca="false">MIN(MAX(X126+I126-AC126,0),O126)</f>
        <v>15.3367872235124</v>
      </c>
      <c r="AG126" s="41" t="n">
        <f aca="false">MIN(MAX(Y126+AC126,0),P126)</f>
        <v>24.2746303843261</v>
      </c>
      <c r="AH126" s="71" t="n">
        <f aca="false">IF((AO126+AP126)&gt;0,(TEW-(AD126*AO126+AE126*AP126)/(AO126+AP126))/TEW,(TEW-(AD126+AE126)/2)/TEW)</f>
        <v>0.588989753068621</v>
      </c>
      <c r="AI126" s="71" t="n">
        <f aca="false">(O126-AF126)/O126</f>
        <v>0.8139303946192</v>
      </c>
      <c r="AJ126" s="71" t="n">
        <f aca="false">(P126-AG126)/P126</f>
        <v>0.877137135850557</v>
      </c>
      <c r="AK126" s="71" t="n">
        <v>0.209116222222222</v>
      </c>
      <c r="AL126" s="71" t="n">
        <v>0.328710888888889</v>
      </c>
      <c r="AM126" s="71"/>
      <c r="AN126" s="71"/>
      <c r="AO126" s="66" t="n">
        <f aca="false">MIN((1-G126),fw)</f>
        <v>0.0250000000000001</v>
      </c>
      <c r="AP126" s="66" t="n">
        <f aca="false">1-G126-AO126</f>
        <v>0</v>
      </c>
      <c r="AQ126" s="66" t="n">
        <f aca="false">MIN((TEW-V126)/(TEW-fac_ev),1)</f>
        <v>0.703437736162398</v>
      </c>
      <c r="AR126" s="66" t="n">
        <f aca="false">MIN((TEW-W126)/(TEW-fac_ev),1)</f>
        <v>0.31366476038393</v>
      </c>
      <c r="AS126" s="66" t="n">
        <f aca="false">IF((AO126*(TEW-V126))&gt;0,1/(1+((AP126*(TEW-W126))/(AO126*(TEW-V126)))),0)</f>
        <v>1</v>
      </c>
      <c r="AT126" s="66" t="n">
        <f aca="false">MIN((AS126*AQ126*(Kcmax-H126)),AO126*Kcmax)</f>
        <v>0.0287500000000002</v>
      </c>
      <c r="AU126" s="66" t="n">
        <f aca="false">MIN(((1-AS126)*AR126*(Kcmax-H126)),AP126*Kcmax)</f>
        <v>0</v>
      </c>
      <c r="AV126" s="66" t="n">
        <f aca="false">B126*(AT126+AU126)</f>
        <v>0.143175000000001</v>
      </c>
      <c r="AW126" s="66" t="n">
        <f aca="false">MIN((O126-X126)/(O126*(1-(p+0.04*(5-I125)))),1)</f>
        <v>1</v>
      </c>
      <c r="AX126" s="1" t="n">
        <f aca="false">B126*(H126*AW126)</f>
        <v>3.2868</v>
      </c>
      <c r="AY126" s="66" t="n">
        <f aca="false">MIN(IF((1-X126/O126)&gt;0,(1-V126/TEW)/(1-X126/O126)*(Ze/M126)^0.6,0),1)*AW126*H126*B126</f>
        <v>1.80470400757251</v>
      </c>
      <c r="AZ126" s="66" t="n">
        <f aca="false">MIN(IF((1-X126/O126)&gt;0,(1-W126/TEW)/(1-X126/O126)*(Ze/M126)^0.6,0),1)*AW126*H126*B126</f>
        <v>0.804722324377073</v>
      </c>
      <c r="BB126" s="1" t="n">
        <f aca="false">IF(F126&lt;&gt;"",(F126-I126)^2,"")</f>
        <v>1.022677125625</v>
      </c>
      <c r="BC126" s="1" t="n">
        <f aca="false">IF(F126&lt;&gt;"",(Moy_Etobs-F126)^2,"")</f>
        <v>0.696816275406024</v>
      </c>
    </row>
    <row r="127" customFormat="false" ht="15" hidden="false" customHeight="false" outlineLevel="0" collapsed="false">
      <c r="A127" s="65" t="n">
        <v>38869</v>
      </c>
      <c r="B127" s="1" t="n">
        <v>5.9</v>
      </c>
      <c r="C127" s="1" t="n">
        <v>0</v>
      </c>
      <c r="D127" s="0" t="n">
        <v>0.74</v>
      </c>
      <c r="E127" s="1" t="n">
        <v>0</v>
      </c>
      <c r="F127" s="1" t="n">
        <v>2.5819</v>
      </c>
      <c r="G127" s="1" t="n">
        <f aca="false">MIN(MAX(D127*a_fc+b_fc,0),1)</f>
        <v>0.961</v>
      </c>
      <c r="H127" s="66" t="n">
        <f aca="false">MIN(MAX(D127*a_kcb+b_kcb,0),Kcmax)</f>
        <v>0.648</v>
      </c>
      <c r="I127" s="66" t="n">
        <f aca="false">AV127+AX127</f>
        <v>4.087815</v>
      </c>
      <c r="J127" s="1" t="n">
        <f aca="false">(F127/B127)/D127</f>
        <v>0.591365093907467</v>
      </c>
      <c r="M127" s="67" t="n">
        <f aca="false">MAX(MIN(Zr_min+G127/MAX(INDEX(G:G,Lig_min,1):INDEX(G:G,Lig_max,1))*(Zr_max-Zr_min),Zr_max),Ze+0.001)</f>
        <v>582.45</v>
      </c>
      <c r="N127" s="67" t="n">
        <f aca="false">Z_sol-M127</f>
        <v>1417.55</v>
      </c>
      <c r="O127" s="67" t="n">
        <f aca="false">(Wfc-Wwp)*M127</f>
        <v>81.543</v>
      </c>
      <c r="P127" s="67" t="n">
        <f aca="false">(Wfc-Wwp)*N127</f>
        <v>198.457</v>
      </c>
      <c r="Q127" s="41" t="n">
        <f aca="false">AD126</f>
        <v>26.5101609270739</v>
      </c>
      <c r="R127" s="41" t="n">
        <f aca="false">AE126</f>
        <v>44.634566561616</v>
      </c>
      <c r="S127" s="41" t="n">
        <f aca="false">IF(M127&gt;M126,MAX(AF126+(Wfc-Wwp)*(M127-M126)*AG126/P126,0),MAX(AF126+(Wfc-Wwp)*(M127-M126)*AF126/O126,0))</f>
        <v>15.1726738315666</v>
      </c>
      <c r="T127" s="41" t="n">
        <f aca="false">IF(M127&gt;M126,MAX(AG126-(Wfc-Wwp)*(M127-M126)*AG126/P126,0),MAX(AG126-(Wfc-Wwp)*(M127-M126)*AF126/O126,0))</f>
        <v>24.438743776272</v>
      </c>
      <c r="U127" s="69" t="n">
        <f aca="false">IF(AND(S127&gt;O127*(p+0.04*(5-I126)),H127&gt;MAX(INDEX(H:H,Lig_min,1):INDEX(H:H,ROW(U127),1))*Kcbmax_stop_irrig),MAX(S127-E127-C127,0),0)</f>
        <v>0</v>
      </c>
      <c r="V127" s="69" t="n">
        <f aca="false">MIN(MAX(Q127-C127-IF(fw&gt;0,U127/fw*Irri_auto+E127/fw*Irri_man,0),0),TEW)</f>
        <v>26.5101609270739</v>
      </c>
      <c r="W127" s="69" t="n">
        <f aca="false">MIN(MAX(R127-C127,0),TEW)</f>
        <v>44.634566561616</v>
      </c>
      <c r="X127" s="69" t="n">
        <f aca="false">MIN(MAX(S127-C127-(U127*Irri_auto+E127*Irri_man),0),O127)</f>
        <v>15.1726738315666</v>
      </c>
      <c r="Y127" s="69" t="n">
        <f aca="false">MIN(MAX(T127+MIN(S127-C127-(U127*Irri_auto+E127*Irri_man),0),0),P127)</f>
        <v>24.438743776272</v>
      </c>
      <c r="Z127" s="41" t="n">
        <f aca="false">-MIN(T127+MIN(S127-C127-(U127*Irri_auto+E127*Irri_man),0),0)</f>
        <v>-0</v>
      </c>
      <c r="AA127" s="70" t="n">
        <f aca="false">IF(((O127-X127)/M127-((Wfc-Wwp)*Ze-V127)/Ze)/Wfc*DiffE&lt;0,MAX(((O127-X127)/M127-((Wfc-Wwp)*Ze-V127)/Ze)/Wfc*DiffE,(O127*Ze-((Wfc-Wwp)*Ze-V127-X127)*M127)/(M127+Ze)-X127),MIN(((O127-X127)/M127-((Wfc-Wwp)*Ze-V127)/Ze)/Wfc*DiffE,(O127*Ze-((Wfc-Wwp)*Ze-V127-X127)*M127)/(M127+Ze)-X127))</f>
        <v>0.214887787368739</v>
      </c>
      <c r="AB127" s="70" t="n">
        <f aca="false">IF(((O127-X127)/M127-((Wfc-Wwp)*Ze-W127)/Ze)/Wfc*DiffE&lt;0,MAX(((O127-X127)/M127-((Wfc-Wwp)*Ze-W127)/Ze)/Wfc*DiffE,(O127*Ze-((Wfc-Wwp)*Ze-W127-X127)*M127)/(M127+Ze)-X127),MIN(((O127-X127)/M127-((Wfc-Wwp)*Ze-W127)/Ze)/Wfc*DiffE,(O127*Ze-((Wfc-Wwp)*Ze-W127-X127)*M127)/(M127+Ze)-X127))</f>
        <v>0.4232142889152</v>
      </c>
      <c r="AC127" s="70" t="n">
        <f aca="false">IF(((P127-Y127)/N127-(O127-X127)/M127)/Wfc*DiffR&lt;0,MAX(((P127-Y127)/N127-(O127-X127)/M127)/Wfc*DiffR,(P127*M127-(O127-X127-Y127)*N127)/(M127+N127)-Y127),MIN(((P127-Y127)/N127-(O127-X127)/M127)/Wfc*DiffR,(P127*M127-(O127-X127-Y127)*N127)/(M127+N127)-Y127))</f>
        <v>0.151889940010453</v>
      </c>
      <c r="AD127" s="41" t="n">
        <f aca="false">MIN(MAX(V127+IF(AO127&gt;0,B127*AT127/AO127,0)+AY127-AA127,0),TEW)</f>
        <v>34.938355896978</v>
      </c>
      <c r="AE127" s="41" t="n">
        <f aca="false">MIN(MAX(W127+IF(AP127&gt;0,B127*AU127/AP127,0)+AZ127-AB127,0),TEW)</f>
        <v>45.1829704800524</v>
      </c>
      <c r="AF127" s="41" t="n">
        <f aca="false">MIN(MAX(X127+I127-AC127,0),O127)</f>
        <v>19.1085988915561</v>
      </c>
      <c r="AG127" s="41" t="n">
        <f aca="false">MIN(MAX(Y127+AC127,0),P127)</f>
        <v>24.5906337162824</v>
      </c>
      <c r="AH127" s="71" t="n">
        <f aca="false">IF((AO127+AP127)&gt;0,(TEW-(AD127*AO127+AE127*AP127)/(AO127+AP127))/TEW,(TEW-(AD127+AE127)/2)/TEW)</f>
        <v>0.458320063612743</v>
      </c>
      <c r="AI127" s="71" t="n">
        <f aca="false">(O127-AF127)/O127</f>
        <v>0.765662302201831</v>
      </c>
      <c r="AJ127" s="71" t="n">
        <f aca="false">(P127-AG127)/P127</f>
        <v>0.876090872499925</v>
      </c>
      <c r="AK127" s="71" t="n">
        <v>0.177328722222222</v>
      </c>
      <c r="AL127" s="71" t="n">
        <v>0.304486555555556</v>
      </c>
      <c r="AM127" s="71"/>
      <c r="AN127" s="71"/>
      <c r="AO127" s="66" t="n">
        <f aca="false">MIN((1-G127),fw)</f>
        <v>0.0389999999999999</v>
      </c>
      <c r="AP127" s="66" t="n">
        <f aca="false">1-G127-AO127</f>
        <v>0</v>
      </c>
      <c r="AQ127" s="66" t="n">
        <f aca="false">MIN((TEW-V127)/(TEW-fac_ev),1)</f>
        <v>0.588989753068621</v>
      </c>
      <c r="AR127" s="66" t="n">
        <f aca="false">MIN((TEW-W127)/(TEW-fac_ev),1)</f>
        <v>0.307991216098977</v>
      </c>
      <c r="AS127" s="66" t="n">
        <f aca="false">IF((AO127*(TEW-V127))&gt;0,1/(1+((AP127*(TEW-W127))/(AO127*(TEW-V127)))),0)</f>
        <v>1</v>
      </c>
      <c r="AT127" s="66" t="n">
        <f aca="false">MIN((AS127*AQ127*(Kcmax-H127)),AO127*Kcmax)</f>
        <v>0.0448499999999999</v>
      </c>
      <c r="AU127" s="66" t="n">
        <f aca="false">MIN(((1-AS127)*AR127*(Kcmax-H127)),AP127*Kcmax)</f>
        <v>0</v>
      </c>
      <c r="AV127" s="66" t="n">
        <f aca="false">B127*(AT127+AU127)</f>
        <v>0.264615</v>
      </c>
      <c r="AW127" s="66" t="n">
        <f aca="false">MIN((O127-X127)/(O127*(1-(p+0.04*(5-I126)))),1)</f>
        <v>1</v>
      </c>
      <c r="AX127" s="1" t="n">
        <f aca="false">B127*(H127*AW127)</f>
        <v>3.8232</v>
      </c>
      <c r="AY127" s="66" t="n">
        <f aca="false">MIN(IF((1-X127/O127)&gt;0,(1-V127/TEW)/(1-X127/O127)*(Ze/M127)^0.6,0),1)*AW127*H127*B127</f>
        <v>1.85808275727287</v>
      </c>
      <c r="AZ127" s="66" t="n">
        <f aca="false">MIN(IF((1-X127/O127)&gt;0,(1-W127/TEW)/(1-X127/O127)*(Ze/M127)^0.6,0),1)*AW127*H127*B127</f>
        <v>0.971618207351629</v>
      </c>
      <c r="BB127" s="1" t="n">
        <f aca="false">IF(F127&lt;&gt;"",(F127-I127)^2,"")</f>
        <v>2.267779987225</v>
      </c>
      <c r="BC127" s="1" t="n">
        <f aca="false">IF(F127&lt;&gt;"",(Moy_Etobs-F127)^2,"")</f>
        <v>0.995914618840368</v>
      </c>
    </row>
    <row r="128" customFormat="false" ht="15" hidden="false" customHeight="false" outlineLevel="0" collapsed="false">
      <c r="A128" s="65" t="n">
        <v>38870</v>
      </c>
      <c r="B128" s="1" t="n">
        <v>6.04</v>
      </c>
      <c r="C128" s="1" t="n">
        <v>0</v>
      </c>
      <c r="D128" s="0" t="n">
        <v>0.74</v>
      </c>
      <c r="E128" s="1" t="n">
        <v>0</v>
      </c>
      <c r="F128" s="1" t="n">
        <v>2.4956</v>
      </c>
      <c r="G128" s="1" t="n">
        <f aca="false">MIN(MAX(D128*a_fc+b_fc,0),1)</f>
        <v>0.961</v>
      </c>
      <c r="H128" s="66" t="n">
        <f aca="false">MIN(MAX(D128*a_kcb+b_kcb,0),Kcmax)</f>
        <v>0.648</v>
      </c>
      <c r="I128" s="66" t="n">
        <f aca="false">AV128+AX128</f>
        <v>4.184814</v>
      </c>
      <c r="J128" s="1" t="n">
        <f aca="false">(F128/B128)/D128</f>
        <v>0.558349740468946</v>
      </c>
      <c r="M128" s="67" t="n">
        <f aca="false">MAX(MIN(Zr_min+G128/MAX(INDEX(G:G,Lig_min,1):INDEX(G:G,Lig_max,1))*(Zr_max-Zr_min),Zr_max),Ze+0.001)</f>
        <v>582.45</v>
      </c>
      <c r="N128" s="67" t="n">
        <f aca="false">Z_sol-M128</f>
        <v>1417.55</v>
      </c>
      <c r="O128" s="67" t="n">
        <f aca="false">(Wfc-Wwp)*M128</f>
        <v>81.543</v>
      </c>
      <c r="P128" s="67" t="n">
        <f aca="false">(Wfc-Wwp)*N128</f>
        <v>198.457</v>
      </c>
      <c r="Q128" s="41" t="n">
        <f aca="false">AD127</f>
        <v>34.938355896978</v>
      </c>
      <c r="R128" s="41" t="n">
        <f aca="false">AE127</f>
        <v>45.1829704800524</v>
      </c>
      <c r="S128" s="41" t="n">
        <f aca="false">IF(M128&gt;M127,MAX(AF127+(Wfc-Wwp)*(M128-M127)*AG127/P127,0),MAX(AF127+(Wfc-Wwp)*(M128-M127)*AF127/O127,0))</f>
        <v>19.1085988915561</v>
      </c>
      <c r="T128" s="41" t="n">
        <f aca="false">IF(M128&gt;M127,MAX(AG127-(Wfc-Wwp)*(M128-M127)*AG127/P127,0),MAX(AG127-(Wfc-Wwp)*(M128-M127)*AF127/O127,0))</f>
        <v>24.5906337162824</v>
      </c>
      <c r="U128" s="69" t="n">
        <f aca="false">IF(AND(S128&gt;O128*(p+0.04*(5-I127)),H128&gt;MAX(INDEX(H:H,Lig_min,1):INDEX(H:H,ROW(U128),1))*Kcbmax_stop_irrig),MAX(S128-E128-C128,0),0)</f>
        <v>0</v>
      </c>
      <c r="V128" s="69" t="n">
        <f aca="false">MIN(MAX(Q128-C128-IF(fw&gt;0,U128/fw*Irri_auto+E128/fw*Irri_man,0),0),TEW)</f>
        <v>34.938355896978</v>
      </c>
      <c r="W128" s="69" t="n">
        <f aca="false">MIN(MAX(R128-C128,0),TEW)</f>
        <v>45.1829704800524</v>
      </c>
      <c r="X128" s="69" t="n">
        <f aca="false">MIN(MAX(S128-C128-(U128*Irri_auto+E128*Irri_man),0),O128)</f>
        <v>19.1085988915561</v>
      </c>
      <c r="Y128" s="69" t="n">
        <f aca="false">MIN(MAX(T128+MIN(S128-C128-(U128*Irri_auto+E128*Irri_man),0),0),P128)</f>
        <v>24.5906337162824</v>
      </c>
      <c r="Z128" s="41" t="n">
        <f aca="false">-MIN(T128+MIN(S128-C128-(U128*Irri_auto+E128*Irri_man),0),0)</f>
        <v>-0</v>
      </c>
      <c r="AA128" s="70" t="n">
        <f aca="false">IF(((O128-X128)/M128-((Wfc-Wwp)*Ze-V128)/Ze)/Wfc*DiffE&lt;0,MAX(((O128-X128)/M128-((Wfc-Wwp)*Ze-V128)/Ze)/Wfc*DiffE,(O128*Ze-((Wfc-Wwp)*Ze-V128-X128)*M128)/(M128+Ze)-X128),MIN(((O128-X128)/M128-((Wfc-Wwp)*Ze-V128)/Ze)/Wfc*DiffE,(O128*Ze-((Wfc-Wwp)*Ze-V128-X128)*M128)/(M128+Ze)-X128))</f>
        <v>0.288461753901781</v>
      </c>
      <c r="AB128" s="70" t="n">
        <f aca="false">IF(((O128-X128)/M128-((Wfc-Wwp)*Ze-W128)/Ze)/Wfc*DiffE&lt;0,MAX(((O128-X128)/M128-((Wfc-Wwp)*Ze-W128)/Ze)/Wfc*DiffE,(O128*Ze-((Wfc-Wwp)*Ze-W128-X128)*M128)/(M128+Ze)-X128),MIN(((O128-X128)/M128-((Wfc-Wwp)*Ze-W128)/Ze)/Wfc*DiffE,(O128*Ze-((Wfc-Wwp)*Ze-W128-X128)*M128)/(M128+Ze)-X128))</f>
        <v>0.406215944511831</v>
      </c>
      <c r="AC128" s="70" t="n">
        <f aca="false">IF(((P128-Y128)/N128-(O128-X128)/M128)/Wfc*DiffR&lt;0,MAX(((P128-Y128)/N128-(O128-X128)/M128)/Wfc*DiffR,(P128*M128-(O128-X128-Y128)*N128)/(M128+N128)-Y128),MIN(((P128-Y128)/N128-(O128-X128)/M128)/Wfc*DiffR,(P128*M128-(O128-X128-Y128)*N128)/(M128+N128)-Y128))</f>
        <v>0.266551721409192</v>
      </c>
      <c r="AD128" s="41" t="n">
        <f aca="false">MIN(MAX(V128+IF(AO128&gt;0,B128*AT128/AO128,0)+AY128-AA128,0),TEW)</f>
        <v>43.1693737267113</v>
      </c>
      <c r="AE128" s="41" t="n">
        <f aca="false">MIN(MAX(W128+IF(AP128&gt;0,B128*AU128/AP128,0)+AZ128-AB128,0),TEW)</f>
        <v>45.804943341961</v>
      </c>
      <c r="AF128" s="41" t="n">
        <f aca="false">MIN(MAX(X128+I128-AC128,0),O128)</f>
        <v>23.0268611701469</v>
      </c>
      <c r="AG128" s="41" t="n">
        <f aca="false">MIN(MAX(Y128+AC128,0),P128)</f>
        <v>24.8571854376916</v>
      </c>
      <c r="AH128" s="71" t="n">
        <f aca="false">IF((AO128+AP128)&gt;0,(TEW-(AD128*AO128+AE128*AP128)/(AO128+AP128))/TEW,(TEW-(AD128+AE128)/2)/TEW)</f>
        <v>0.330707384081996</v>
      </c>
      <c r="AI128" s="71" t="n">
        <f aca="false">(O128-AF128)/O128</f>
        <v>0.717610816745191</v>
      </c>
      <c r="AJ128" s="71" t="n">
        <f aca="false">(P128-AG128)/P128</f>
        <v>0.874747751716031</v>
      </c>
      <c r="AK128" s="71" t="n">
        <v>0.169544888888889</v>
      </c>
      <c r="AL128" s="71" t="n">
        <v>0.294682166666667</v>
      </c>
      <c r="AM128" s="71"/>
      <c r="AN128" s="71"/>
      <c r="AO128" s="66" t="n">
        <f aca="false">MIN((1-G128),fw)</f>
        <v>0.0389999999999999</v>
      </c>
      <c r="AP128" s="66" t="n">
        <f aca="false">1-G128-AO128</f>
        <v>0</v>
      </c>
      <c r="AQ128" s="66" t="n">
        <f aca="false">MIN((TEW-V128)/(TEW-fac_ev),1)</f>
        <v>0.458320063612743</v>
      </c>
      <c r="AR128" s="66" t="n">
        <f aca="false">MIN((TEW-W128)/(TEW-fac_ev),1)</f>
        <v>0.299488829766629</v>
      </c>
      <c r="AS128" s="66" t="n">
        <f aca="false">IF((AO128*(TEW-V128))&gt;0,1/(1+((AP128*(TEW-W128))/(AO128*(TEW-V128)))),0)</f>
        <v>1</v>
      </c>
      <c r="AT128" s="66" t="n">
        <f aca="false">MIN((AS128*AQ128*(Kcmax-H128)),AO128*Kcmax)</f>
        <v>0.0448499999999999</v>
      </c>
      <c r="AU128" s="66" t="n">
        <f aca="false">MIN(((1-AS128)*AR128*(Kcmax-H128)),AP128*Kcmax)</f>
        <v>0</v>
      </c>
      <c r="AV128" s="66" t="n">
        <f aca="false">B128*(AT128+AU128)</f>
        <v>0.270893999999999</v>
      </c>
      <c r="AW128" s="66" t="n">
        <f aca="false">MIN((O128-X128)/(O128*(1-(p+0.04*(5-I127)))),1)</f>
        <v>1</v>
      </c>
      <c r="AX128" s="1" t="n">
        <f aca="false">B128*(H128*AW128)</f>
        <v>3.91392</v>
      </c>
      <c r="AY128" s="66" t="n">
        <f aca="false">MIN(IF((1-X128/O128)&gt;0,(1-V128/TEW)/(1-X128/O128)*(Ze/M128)^0.6,0),1)*AW128*H128*B128</f>
        <v>1.57347958363498</v>
      </c>
      <c r="AZ128" s="66" t="n">
        <f aca="false">MIN(IF((1-X128/O128)&gt;0,(1-W128/TEW)/(1-X128/O128)*(Ze/M128)^0.6,0),1)*AW128*H128*B128</f>
        <v>1.02818880642044</v>
      </c>
      <c r="BB128" s="1" t="n">
        <f aca="false">IF(F128&lt;&gt;"",(F128-I128)^2,"")</f>
        <v>2.853443937796</v>
      </c>
      <c r="BC128" s="1" t="n">
        <f aca="false">IF(F128&lt;&gt;"",(Moy_Etobs-F128)^2,"")</f>
        <v>0.831115238065957</v>
      </c>
    </row>
    <row r="129" customFormat="false" ht="15" hidden="false" customHeight="false" outlineLevel="0" collapsed="false">
      <c r="A129" s="65" t="n">
        <v>38871</v>
      </c>
      <c r="B129" s="1" t="n">
        <v>6.37</v>
      </c>
      <c r="C129" s="1" t="n">
        <v>0</v>
      </c>
      <c r="D129" s="0" t="n">
        <v>0.73</v>
      </c>
      <c r="E129" s="1" t="n">
        <v>0</v>
      </c>
      <c r="F129" s="1" t="n">
        <v>2.4868</v>
      </c>
      <c r="G129" s="1" t="n">
        <f aca="false">MIN(MAX(D129*a_fc+b_fc,0),1)</f>
        <v>0.947</v>
      </c>
      <c r="H129" s="66" t="n">
        <f aca="false">MIN(MAX(D129*a_kcb+b_kcb,0),Kcmax)</f>
        <v>0.636</v>
      </c>
      <c r="I129" s="66" t="n">
        <f aca="false">AV129+AX129</f>
        <v>4.4395715</v>
      </c>
      <c r="J129" s="1" t="n">
        <f aca="false">(F129/B129)/D129</f>
        <v>0.534784198189286</v>
      </c>
      <c r="M129" s="67" t="n">
        <f aca="false">MAX(MIN(Zr_min+G129/MAX(INDEX(G:G,Lig_min,1):INDEX(G:G,Lig_max,1))*(Zr_max-Zr_min),Zr_max),Ze+0.001)</f>
        <v>576.15</v>
      </c>
      <c r="N129" s="67" t="n">
        <f aca="false">Z_sol-M129</f>
        <v>1423.85</v>
      </c>
      <c r="O129" s="67" t="n">
        <f aca="false">(Wfc-Wwp)*M129</f>
        <v>80.661</v>
      </c>
      <c r="P129" s="67" t="n">
        <f aca="false">(Wfc-Wwp)*N129</f>
        <v>199.339</v>
      </c>
      <c r="Q129" s="41" t="n">
        <f aca="false">AD128</f>
        <v>43.1693737267113</v>
      </c>
      <c r="R129" s="41" t="n">
        <f aca="false">AE128</f>
        <v>45.804943341961</v>
      </c>
      <c r="S129" s="41" t="n">
        <f aca="false">IF(M129&gt;M128,MAX(AF128+(Wfc-Wwp)*(M129-M128)*AG128/P128,0),MAX(AF128+(Wfc-Wwp)*(M129-M128)*AF128/O128,0))</f>
        <v>22.7777939105162</v>
      </c>
      <c r="T129" s="41" t="n">
        <f aca="false">IF(M129&gt;M128,MAX(AG128-(Wfc-Wwp)*(M129-M128)*AG128/P128,0),MAX(AG128-(Wfc-Wwp)*(M129-M128)*AF128/O128,0))</f>
        <v>25.1062526973224</v>
      </c>
      <c r="U129" s="69" t="n">
        <f aca="false">IF(AND(S129&gt;O129*(p+0.04*(5-I128)),H129&gt;MAX(INDEX(H:H,Lig_min,1):INDEX(H:H,ROW(U129),1))*Kcbmax_stop_irrig),MAX(S129-E129-C129,0),0)</f>
        <v>0</v>
      </c>
      <c r="V129" s="69" t="n">
        <f aca="false">MIN(MAX(Q129-C129-IF(fw&gt;0,U129/fw*Irri_auto+E129/fw*Irri_man,0),0),TEW)</f>
        <v>43.1693737267113</v>
      </c>
      <c r="W129" s="69" t="n">
        <f aca="false">MIN(MAX(R129-C129,0),TEW)</f>
        <v>45.804943341961</v>
      </c>
      <c r="X129" s="69" t="n">
        <f aca="false">MIN(MAX(S129-C129-(U129*Irri_auto+E129*Irri_man),0),O129)</f>
        <v>22.7777939105162</v>
      </c>
      <c r="Y129" s="69" t="n">
        <f aca="false">MIN(MAX(T129+MIN(S129-C129-(U129*Irri_auto+E129*Irri_man),0),0),P129)</f>
        <v>25.1062526973224</v>
      </c>
      <c r="Z129" s="41" t="n">
        <f aca="false">-MIN(T129+MIN(S129-C129-(U129*Irri_auto+E129*Irri_man),0),0)</f>
        <v>-0</v>
      </c>
      <c r="AA129" s="70" t="n">
        <f aca="false">IF(((O129-X129)/M129-((Wfc-Wwp)*Ze-V129)/Ze)/Wfc*DiffE&lt;0,MAX(((O129-X129)/M129-((Wfc-Wwp)*Ze-V129)/Ze)/Wfc*DiffE,(O129*Ze-((Wfc-Wwp)*Ze-V129-X129)*M129)/(M129+Ze)-X129),MIN(((O129-X129)/M129-((Wfc-Wwp)*Ze-V129)/Ze)/Wfc*DiffE,(O129*Ze-((Wfc-Wwp)*Ze-V129-X129)*M129)/(M129+Ze)-X129))</f>
        <v>0.359873885402405</v>
      </c>
      <c r="AB129" s="70" t="n">
        <f aca="false">IF(((O129-X129)/M129-((Wfc-Wwp)*Ze-W129)/Ze)/Wfc*DiffE&lt;0,MAX(((O129-X129)/M129-((Wfc-Wwp)*Ze-W129)/Ze)/Wfc*DiffE,(O129*Ze-((Wfc-Wwp)*Ze-W129-X129)*M129)/(M129+Ze)-X129),MIN(((O129-X129)/M129-((Wfc-Wwp)*Ze-W129)/Ze)/Wfc*DiffE,(O129*Ze-((Wfc-Wwp)*Ze-W129-X129)*M129)/(M129+Ze)-X129))</f>
        <v>0.390167789025966</v>
      </c>
      <c r="AC129" s="70" t="n">
        <f aca="false">IF(((P129-Y129)/N129-(O129-X129)/M129)/Wfc*DiffR&lt;0,MAX(((P129-Y129)/N129-(O129-X129)/M129)/Wfc*DiffR,(P129*M129-(O129-X129-Y129)*N129)/(M129+N129)-Y129),MIN(((P129-Y129)/N129-(O129-X129)/M129)/Wfc*DiffR,(P129*M129-(O129-X129-Y129)*N129)/(M129+N129)-Y129))</f>
        <v>0.377617807759051</v>
      </c>
      <c r="AD129" s="41" t="n">
        <f aca="false">MIN(MAX(V129+IF(AO129&gt;0,B129*AT129/AO129,0)+AY129-AA129,0),TEW)</f>
        <v>51.3971263161847</v>
      </c>
      <c r="AE129" s="41" t="n">
        <f aca="false">MIN(MAX(W129+IF(AP129&gt;0,B129*AU129/AP129,0)+AZ129-AB129,0),TEW)</f>
        <v>46.5209561992559</v>
      </c>
      <c r="AF129" s="41" t="n">
        <f aca="false">MIN(MAX(X129+I129-AC129,0),O129)</f>
        <v>26.8397476027571</v>
      </c>
      <c r="AG129" s="41" t="n">
        <f aca="false">MIN(MAX(Y129+AC129,0),P129)</f>
        <v>25.4838705050814</v>
      </c>
      <c r="AH129" s="71" t="n">
        <f aca="false">IF((AO129+AP129)&gt;0,(TEW-(AD129*AO129+AE129*AP129)/(AO129+AP129))/TEW,(TEW-(AD129+AE129)/2)/TEW)</f>
        <v>0.203145328431244</v>
      </c>
      <c r="AI129" s="71" t="n">
        <f aca="false">(O129-AF129)/O129</f>
        <v>0.667252481338477</v>
      </c>
      <c r="AJ129" s="71" t="n">
        <f aca="false">(P129-AG129)/P129</f>
        <v>0.872158130094556</v>
      </c>
      <c r="AK129" s="71" t="n">
        <v>0.164676388888889</v>
      </c>
      <c r="AL129" s="71" t="n">
        <v>0.290514555555556</v>
      </c>
      <c r="AM129" s="71"/>
      <c r="AN129" s="71"/>
      <c r="AO129" s="66" t="n">
        <f aca="false">MIN((1-G129),fw)</f>
        <v>0.0529999999999999</v>
      </c>
      <c r="AP129" s="66" t="n">
        <f aca="false">1-G129-AO129</f>
        <v>0</v>
      </c>
      <c r="AQ129" s="66" t="n">
        <f aca="false">MIN((TEW-V129)/(TEW-fac_ev),1)</f>
        <v>0.330707384081996</v>
      </c>
      <c r="AR129" s="66" t="n">
        <f aca="false">MIN((TEW-W129)/(TEW-fac_ev),1)</f>
        <v>0.289845839659519</v>
      </c>
      <c r="AS129" s="66" t="n">
        <f aca="false">IF((AO129*(TEW-V129))&gt;0,1/(1+((AP129*(TEW-W129))/(AO129*(TEW-V129)))),0)</f>
        <v>1</v>
      </c>
      <c r="AT129" s="66" t="n">
        <f aca="false">MIN((AS129*AQ129*(Kcmax-H129)),AO129*Kcmax)</f>
        <v>0.0609499999999999</v>
      </c>
      <c r="AU129" s="66" t="n">
        <f aca="false">MIN(((1-AS129)*AR129*(Kcmax-H129)),AP129*Kcmax)</f>
        <v>0</v>
      </c>
      <c r="AV129" s="66" t="n">
        <f aca="false">B129*(AT129+AU129)</f>
        <v>0.3882515</v>
      </c>
      <c r="AW129" s="66" t="n">
        <f aca="false">MIN((O129-X129)/(O129*(1-(p+0.04*(5-I128)))),1)</f>
        <v>1</v>
      </c>
      <c r="AX129" s="1" t="n">
        <f aca="false">B129*(H129*AW129)</f>
        <v>4.05132</v>
      </c>
      <c r="AY129" s="66" t="n">
        <f aca="false">MIN(IF((1-X129/O129)&gt;0,(1-V129/TEW)/(1-X129/O129)*(Ze/M129)^0.6,0),1)*AW129*H129*B129</f>
        <v>1.26212647487589</v>
      </c>
      <c r="AZ129" s="66" t="n">
        <f aca="false">MIN(IF((1-X129/O129)&gt;0,(1-W129/TEW)/(1-X129/O129)*(Ze/M129)^0.6,0),1)*AW129*H129*B129</f>
        <v>1.10618064632089</v>
      </c>
      <c r="BB129" s="1" t="n">
        <f aca="false">IF(F129&lt;&gt;"",(F129-I129)^2,"")</f>
        <v>3.81331653121225</v>
      </c>
      <c r="BC129" s="1" t="n">
        <f aca="false">IF(F129&lt;&gt;"",(Moy_Etobs-F129)^2,"")</f>
        <v>0.815147546214106</v>
      </c>
    </row>
    <row r="130" customFormat="false" ht="15" hidden="false" customHeight="false" outlineLevel="0" collapsed="false">
      <c r="A130" s="65" t="n">
        <v>38872</v>
      </c>
      <c r="B130" s="1" t="n">
        <v>6.33</v>
      </c>
      <c r="C130" s="1" t="n">
        <v>0</v>
      </c>
      <c r="D130" s="0" t="n">
        <v>0.72</v>
      </c>
      <c r="E130" s="1" t="n">
        <v>0</v>
      </c>
      <c r="F130" s="1" t="n">
        <v>2.399</v>
      </c>
      <c r="G130" s="1" t="n">
        <f aca="false">MIN(MAX(D130*a_fc+b_fc,0),1)</f>
        <v>0.933</v>
      </c>
      <c r="H130" s="66" t="n">
        <f aca="false">MIN(MAX(D130*a_kcb+b_kcb,0),Kcmax)</f>
        <v>0.624</v>
      </c>
      <c r="I130" s="66" t="n">
        <f aca="false">AV130+AX130</f>
        <v>4.4376465</v>
      </c>
      <c r="J130" s="1" t="n">
        <f aca="false">(F130/B130)/D130</f>
        <v>0.526373529928032</v>
      </c>
      <c r="M130" s="67" t="n">
        <f aca="false">MAX(MIN(Zr_min+G130/MAX(INDEX(G:G,Lig_min,1):INDEX(G:G,Lig_max,1))*(Zr_max-Zr_min),Zr_max),Ze+0.001)</f>
        <v>569.85</v>
      </c>
      <c r="N130" s="67" t="n">
        <f aca="false">Z_sol-M130</f>
        <v>1430.15</v>
      </c>
      <c r="O130" s="67" t="n">
        <f aca="false">(Wfc-Wwp)*M130</f>
        <v>79.779</v>
      </c>
      <c r="P130" s="67" t="n">
        <f aca="false">(Wfc-Wwp)*N130</f>
        <v>200.221</v>
      </c>
      <c r="Q130" s="41" t="n">
        <f aca="false">AD129</f>
        <v>51.3971263161847</v>
      </c>
      <c r="R130" s="41" t="n">
        <f aca="false">AE129</f>
        <v>46.5209561992559</v>
      </c>
      <c r="S130" s="41" t="n">
        <f aca="false">IF(M130&gt;M129,MAX(AF129+(Wfc-Wwp)*(M130-M129)*AG129/P129,0),MAX(AF129+(Wfc-Wwp)*(M130-M129)*AF129/O129,0))</f>
        <v>26.5462642912977</v>
      </c>
      <c r="T130" s="41" t="n">
        <f aca="false">IF(M130&gt;M129,MAX(AG129-(Wfc-Wwp)*(M130-M129)*AG129/P129,0),MAX(AG129-(Wfc-Wwp)*(M130-M129)*AF129/O129,0))</f>
        <v>25.7773538165409</v>
      </c>
      <c r="U130" s="69" t="n">
        <f aca="false">IF(AND(S130&gt;O130*(p+0.04*(5-I129)),H130&gt;MAX(INDEX(H:H,Lig_min,1):INDEX(H:H,ROW(U130),1))*Kcbmax_stop_irrig),MAX(S130-E130-C130,0),0)</f>
        <v>0</v>
      </c>
      <c r="V130" s="69" t="n">
        <f aca="false">MIN(MAX(Q130-C130-IF(fw&gt;0,U130/fw*Irri_auto+E130/fw*Irri_man,0),0),TEW)</f>
        <v>51.3971263161847</v>
      </c>
      <c r="W130" s="69" t="n">
        <f aca="false">MIN(MAX(R130-C130,0),TEW)</f>
        <v>46.5209561992559</v>
      </c>
      <c r="X130" s="69" t="n">
        <f aca="false">MIN(MAX(S130-C130-(U130*Irri_auto+E130*Irri_man),0),O130)</f>
        <v>26.5462642912977</v>
      </c>
      <c r="Y130" s="69" t="n">
        <f aca="false">MIN(MAX(T130+MIN(S130-C130-(U130*Irri_auto+E130*Irri_man),0),0),P130)</f>
        <v>25.7773538165409</v>
      </c>
      <c r="Z130" s="41" t="n">
        <f aca="false">-MIN(T130+MIN(S130-C130-(U130*Irri_auto+E130*Irri_man),0),0)</f>
        <v>-0</v>
      </c>
      <c r="AA130" s="70" t="n">
        <f aca="false">IF(((O130-X130)/M130-((Wfc-Wwp)*Ze-V130)/Ze)/Wfc*DiffE&lt;0,MAX(((O130-X130)/M130-((Wfc-Wwp)*Ze-V130)/Ze)/Wfc*DiffE,(O130*Ze-((Wfc-Wwp)*Ze-V130-X130)*M130)/(M130+Ze)-X130),MIN(((O130-X130)/M130-((Wfc-Wwp)*Ze-V130)/Ze)/Wfc*DiffE,(O130*Ze-((Wfc-Wwp)*Ze-V130-X130)*M130)/(M130+Ze)-X130))</f>
        <v>0.430134833705756</v>
      </c>
      <c r="AB130" s="70" t="n">
        <f aca="false">IF(((O130-X130)/M130-((Wfc-Wwp)*Ze-W130)/Ze)/Wfc*DiffE&lt;0,MAX(((O130-X130)/M130-((Wfc-Wwp)*Ze-W130)/Ze)/Wfc*DiffE,(O130*Ze-((Wfc-Wwp)*Ze-W130-X130)*M130)/(M130+Ze)-X130),MIN(((O130-X130)/M130-((Wfc-Wwp)*Ze-W130)/Ze)/Wfc*DiffE,(O130*Ze-((Wfc-Wwp)*Ze-W130-X130)*M130)/(M130+Ze)-X130))</f>
        <v>0.374086901327264</v>
      </c>
      <c r="AC130" s="70" t="n">
        <f aca="false">IF(((P130-Y130)/N130-(O130-X130)/M130)/Wfc*DiffR&lt;0,MAX(((P130-Y130)/N130-(O130-X130)/M130)/Wfc*DiffR,(P130*M130-(O130-X130-Y130)*N130)/(M130+N130)-Y130),MIN(((P130-Y130)/N130-(O130-X130)/M130)/Wfc*DiffR,(P130*M130-(O130-X130-Y130)*N130)/(M130+N130)-Y130))</f>
        <v>0.492421064071986</v>
      </c>
      <c r="AD130" s="41" t="n">
        <f aca="false">MIN(MAX(V130+IF(AO130&gt;0,B130*AT130/AO130,0)+AY130-AA130,0),TEW)</f>
        <v>59.064808086184</v>
      </c>
      <c r="AE130" s="41" t="n">
        <f aca="false">MIN(MAX(W130+IF(AP130&gt;0,B130*AU130/AP130,0)+AZ130-AB130,0),TEW)</f>
        <v>47.2697184084304</v>
      </c>
      <c r="AF130" s="41" t="n">
        <f aca="false">MIN(MAX(X130+I130-AC130,0),O130)</f>
        <v>30.4914897272257</v>
      </c>
      <c r="AG130" s="41" t="n">
        <f aca="false">MIN(MAX(Y130+AC130,0),P130)</f>
        <v>26.2697748806129</v>
      </c>
      <c r="AH130" s="71" t="n">
        <f aca="false">IF((AO130+AP130)&gt;0,(TEW-(AD130*AO130+AE130*AP130)/(AO130+AP130))/TEW,(TEW-(AD130+AE130)/2)/TEW)</f>
        <v>0.0842665412994726</v>
      </c>
      <c r="AI130" s="71" t="n">
        <f aca="false">(O130-AF130)/O130</f>
        <v>0.617800552435783</v>
      </c>
      <c r="AJ130" s="71" t="n">
        <f aca="false">(P130-AG130)/P130</f>
        <v>0.868796105899916</v>
      </c>
      <c r="AK130" s="71" t="n">
        <v>0.159385666666667</v>
      </c>
      <c r="AL130" s="71" t="n">
        <v>0.285160888888889</v>
      </c>
      <c r="AM130" s="71"/>
      <c r="AN130" s="71"/>
      <c r="AO130" s="66" t="n">
        <f aca="false">MIN((1-G130),fw)</f>
        <v>0.067</v>
      </c>
      <c r="AP130" s="66" t="n">
        <f aca="false">1-G130-AO130</f>
        <v>0</v>
      </c>
      <c r="AQ130" s="66" t="n">
        <f aca="false">MIN((TEW-V130)/(TEW-fac_ev),1)</f>
        <v>0.203145328431244</v>
      </c>
      <c r="AR130" s="66" t="n">
        <f aca="false">MIN((TEW-W130)/(TEW-fac_ev),1)</f>
        <v>0.278744865127815</v>
      </c>
      <c r="AS130" s="66" t="n">
        <f aca="false">IF((AO130*(TEW-V130))&gt;0,1/(1+((AP130*(TEW-W130))/(AO130*(TEW-V130)))),0)</f>
        <v>1</v>
      </c>
      <c r="AT130" s="66" t="n">
        <f aca="false">MIN((AS130*AQ130*(Kcmax-H130)),AO130*Kcmax)</f>
        <v>0.0770499999999999</v>
      </c>
      <c r="AU130" s="66" t="n">
        <f aca="false">MIN(((1-AS130)*AR130*(Kcmax-H130)),AP130*Kcmax)</f>
        <v>0</v>
      </c>
      <c r="AV130" s="66" t="n">
        <f aca="false">B130*(AT130+AU130)</f>
        <v>0.4877265</v>
      </c>
      <c r="AW130" s="66" t="n">
        <f aca="false">MIN((O130-X130)/(O130*(1-(p+0.04*(5-I129)))),1)</f>
        <v>1</v>
      </c>
      <c r="AX130" s="1" t="n">
        <f aca="false">B130*(H130*AW130)</f>
        <v>3.94992</v>
      </c>
      <c r="AY130" s="66" t="n">
        <f aca="false">MIN(IF((1-X130/O130)&gt;0,(1-V130/TEW)/(1-X130/O130)*(Ze/M130)^0.6,0),1)*AW130*H130*B130</f>
        <v>0.818316603705026</v>
      </c>
      <c r="AZ130" s="66" t="n">
        <f aca="false">MIN(IF((1-X130/O130)&gt;0,(1-W130/TEW)/(1-X130/O130)*(Ze/M130)^0.6,0),1)*AW130*H130*B130</f>
        <v>1.12284911050175</v>
      </c>
      <c r="BB130" s="1" t="n">
        <f aca="false">IF(F130&lt;&gt;"",(F130-I130)^2,"")</f>
        <v>4.15607955196225</v>
      </c>
      <c r="BC130" s="1" t="n">
        <f aca="false">IF(F130&lt;&gt;"",(Moy_Etobs-F130)^2,"")</f>
        <v>0.664315009783129</v>
      </c>
    </row>
    <row r="131" customFormat="false" ht="15" hidden="false" customHeight="false" outlineLevel="0" collapsed="false">
      <c r="A131" s="65" t="n">
        <v>38873</v>
      </c>
      <c r="B131" s="1" t="n">
        <v>6.42</v>
      </c>
      <c r="C131" s="1" t="n">
        <v>0</v>
      </c>
      <c r="D131" s="0" t="n">
        <v>0.72</v>
      </c>
      <c r="E131" s="1" t="n">
        <v>0</v>
      </c>
      <c r="F131" s="1" t="n">
        <v>2.1897</v>
      </c>
      <c r="G131" s="1" t="n">
        <f aca="false">MIN(MAX(D131*a_fc+b_fc,0),1)</f>
        <v>0.933</v>
      </c>
      <c r="H131" s="66" t="n">
        <f aca="false">MIN(MAX(D131*a_kcb+b_kcb,0),Kcmax)</f>
        <v>0.624</v>
      </c>
      <c r="I131" s="66" t="n">
        <f aca="false">AV131+AX131</f>
        <v>4.29064136864502</v>
      </c>
      <c r="J131" s="1" t="n">
        <f aca="false">(F131/B131)/D131</f>
        <v>0.473714953271028</v>
      </c>
      <c r="M131" s="67" t="n">
        <f aca="false">MAX(MIN(Zr_min+G131/MAX(INDEX(G:G,Lig_min,1):INDEX(G:G,Lig_max,1))*(Zr_max-Zr_min),Zr_max),Ze+0.001)</f>
        <v>569.85</v>
      </c>
      <c r="N131" s="67" t="n">
        <f aca="false">Z_sol-M131</f>
        <v>1430.15</v>
      </c>
      <c r="O131" s="67" t="n">
        <f aca="false">(Wfc-Wwp)*M131</f>
        <v>79.779</v>
      </c>
      <c r="P131" s="67" t="n">
        <f aca="false">(Wfc-Wwp)*N131</f>
        <v>200.221</v>
      </c>
      <c r="Q131" s="41" t="n">
        <f aca="false">AD130</f>
        <v>59.064808086184</v>
      </c>
      <c r="R131" s="41" t="n">
        <f aca="false">AE130</f>
        <v>47.2697184084304</v>
      </c>
      <c r="S131" s="41" t="n">
        <f aca="false">IF(M131&gt;M130,MAX(AF130+(Wfc-Wwp)*(M131-M130)*AG130/P130,0),MAX(AF130+(Wfc-Wwp)*(M131-M130)*AF130/O130,0))</f>
        <v>30.4914897272257</v>
      </c>
      <c r="T131" s="41" t="n">
        <f aca="false">IF(M131&gt;M130,MAX(AG130-(Wfc-Wwp)*(M131-M130)*AG130/P130,0),MAX(AG130-(Wfc-Wwp)*(M131-M130)*AF130/O130,0))</f>
        <v>26.2697748806129</v>
      </c>
      <c r="U131" s="69" t="n">
        <f aca="false">IF(AND(S131&gt;O131*(p+0.04*(5-I130)),H131&gt;MAX(INDEX(H:H,Lig_min,1):INDEX(H:H,ROW(U131),1))*Kcbmax_stop_irrig),MAX(S131-E131-C131,0),0)</f>
        <v>0</v>
      </c>
      <c r="V131" s="69" t="n">
        <f aca="false">MIN(MAX(Q131-C131-IF(fw&gt;0,U131/fw*Irri_auto+E131/fw*Irri_man,0),0),TEW)</f>
        <v>59.064808086184</v>
      </c>
      <c r="W131" s="69" t="n">
        <f aca="false">MIN(MAX(R131-C131,0),TEW)</f>
        <v>47.2697184084304</v>
      </c>
      <c r="X131" s="69" t="n">
        <f aca="false">MIN(MAX(S131-C131-(U131*Irri_auto+E131*Irri_man),0),O131)</f>
        <v>30.4914897272257</v>
      </c>
      <c r="Y131" s="69" t="n">
        <f aca="false">MIN(MAX(T131+MIN(S131-C131-(U131*Irri_auto+E131*Irri_man),0),0),P131)</f>
        <v>26.2697748806129</v>
      </c>
      <c r="Z131" s="41" t="n">
        <f aca="false">-MIN(T131+MIN(S131-C131-(U131*Irri_auto+E131*Irri_man),0),0)</f>
        <v>-0</v>
      </c>
      <c r="AA131" s="70" t="n">
        <f aca="false">IF(((O131-X131)/M131-((Wfc-Wwp)*Ze-V131)/Ze)/Wfc*DiffE&lt;0,MAX(((O131-X131)/M131-((Wfc-Wwp)*Ze-V131)/Ze)/Wfc*DiffE,(O131*Ze-((Wfc-Wwp)*Ze-V131-X131)*M131)/(M131+Ze)-X131),MIN(((O131-X131)/M131-((Wfc-Wwp)*Ze-V131)/Ze)/Wfc*DiffE,(O131*Ze-((Wfc-Wwp)*Ze-V131-X131)*M131)/(M131+Ze)-X131))</f>
        <v>0.494395761936631</v>
      </c>
      <c r="AB131" s="70" t="n">
        <f aca="false">IF(((O131-X131)/M131-((Wfc-Wwp)*Ze-W131)/Ze)/Wfc*DiffE&lt;0,MAX(((O131-X131)/M131-((Wfc-Wwp)*Ze-W131)/Ze)/Wfc*DiffE,(O131*Ze-((Wfc-Wwp)*Ze-W131-X131)*M131)/(M131+Ze)-X131),MIN(((O131-X131)/M131-((Wfc-Wwp)*Ze-W131)/Ze)/Wfc*DiffE,(O131*Ze-((Wfc-Wwp)*Ze-W131-X131)*M131)/(M131+Ze)-X131))</f>
        <v>0.358820018514176</v>
      </c>
      <c r="AC131" s="70" t="n">
        <f aca="false">IF(((P131-Y131)/N131-(O131-X131)/M131)/Wfc*DiffR&lt;0,MAX(((P131-Y131)/N131-(O131-X131)/M131)/Wfc*DiffR,(P131*M131-(O131-X131-Y131)*N131)/(M131+N131)-Y131),MIN(((P131-Y131)/N131-(O131-X131)/M131)/Wfc*DiffR,(P131*M131-(O131-X131-Y131)*N131)/(M131+N131)-Y131))</f>
        <v>0.605851335947908</v>
      </c>
      <c r="AD131" s="41" t="n">
        <f aca="false">MIN(MAX(V131+IF(AO131&gt;0,B131*AT131/AO131,0)+AY131-AA131,0),TEW)</f>
        <v>63.1894256371043</v>
      </c>
      <c r="AE131" s="41" t="n">
        <f aca="false">MIN(MAX(W131+IF(AP131&gt;0,B131*AU131/AP131,0)+AZ131-AB131,0),TEW)</f>
        <v>48.0896448653859</v>
      </c>
      <c r="AF131" s="41" t="n">
        <f aca="false">MIN(MAX(X131+I131-AC131,0),O131)</f>
        <v>34.1762797599228</v>
      </c>
      <c r="AG131" s="41" t="n">
        <f aca="false">MIN(MAX(Y131+AC131,0),P131)</f>
        <v>26.8756262165608</v>
      </c>
      <c r="AH131" s="71" t="n">
        <f aca="false">IF((AO131+AP131)&gt;0,(TEW-(AD131*AO131+AE131*AP131)/(AO131+AP131))/TEW,(TEW-(AD131+AE131)/2)/TEW)</f>
        <v>0.0203189823704758</v>
      </c>
      <c r="AI131" s="71" t="n">
        <f aca="false">(O131-AF131)/O131</f>
        <v>0.571613084145919</v>
      </c>
      <c r="AJ131" s="71" t="n">
        <f aca="false">(P131-AG131)/P131</f>
        <v>0.865770192854092</v>
      </c>
      <c r="AK131" s="71" t="n">
        <v>0.168397666666667</v>
      </c>
      <c r="AL131" s="71" t="n">
        <v>0.289829388888889</v>
      </c>
      <c r="AM131" s="71"/>
      <c r="AN131" s="71"/>
      <c r="AO131" s="66" t="n">
        <f aca="false">MIN((1-G131),fw)</f>
        <v>0.067</v>
      </c>
      <c r="AP131" s="66" t="n">
        <f aca="false">1-G131-AO131</f>
        <v>0</v>
      </c>
      <c r="AQ131" s="66" t="n">
        <f aca="false">MIN((TEW-V131)/(TEW-fac_ev),1)</f>
        <v>0.0842665412994726</v>
      </c>
      <c r="AR131" s="66" t="n">
        <f aca="false">MIN((TEW-W131)/(TEW-fac_ev),1)</f>
        <v>0.267136148706505</v>
      </c>
      <c r="AS131" s="66" t="n">
        <f aca="false">IF((AO131*(TEW-V131))&gt;0,1/(1+((AP131*(TEW-W131))/(AO131*(TEW-V131)))),0)</f>
        <v>1</v>
      </c>
      <c r="AT131" s="66" t="n">
        <f aca="false">MIN((AS131*AQ131*(Kcmax-H131)),AO131*Kcmax)</f>
        <v>0.0443242007235226</v>
      </c>
      <c r="AU131" s="66" t="n">
        <f aca="false">MIN(((1-AS131)*AR131*(Kcmax-H131)),AP131*Kcmax)</f>
        <v>0</v>
      </c>
      <c r="AV131" s="66" t="n">
        <f aca="false">B131*(AT131+AU131)</f>
        <v>0.284561368645015</v>
      </c>
      <c r="AW131" s="66" t="n">
        <f aca="false">MIN((O131-X131)/(O131*(1-(p+0.04*(5-I130)))),1)</f>
        <v>1</v>
      </c>
      <c r="AX131" s="1" t="n">
        <f aca="false">B131*(H131*AW131)</f>
        <v>4.00608</v>
      </c>
      <c r="AY131" s="66" t="n">
        <f aca="false">MIN(IF((1-X131/O131)&gt;0,(1-V131/TEW)/(1-X131/O131)*(Ze/M131)^0.6,0),1)*AW131*H131*B131</f>
        <v>0.371828706214907</v>
      </c>
      <c r="AZ131" s="66" t="n">
        <f aca="false">MIN(IF((1-X131/O131)&gt;0,(1-W131/TEW)/(1-X131/O131)*(Ze/M131)^0.6,0),1)*AW131*H131*B131</f>
        <v>1.17874647546967</v>
      </c>
      <c r="BB131" s="1" t="n">
        <f aca="false">IF(F131&lt;&gt;"",(F131-I131)^2,"")</f>
        <v>4.41395463448399</v>
      </c>
      <c r="BC131" s="1" t="n">
        <f aca="false">IF(F131&lt;&gt;"",(Moy_Etobs-F131)^2,"")</f>
        <v>0.366939385170334</v>
      </c>
    </row>
    <row r="132" customFormat="false" ht="15" hidden="false" customHeight="false" outlineLevel="0" collapsed="false">
      <c r="A132" s="65" t="n">
        <v>38874</v>
      </c>
      <c r="B132" s="1" t="n">
        <v>6.24</v>
      </c>
      <c r="C132" s="1" t="n">
        <v>0</v>
      </c>
      <c r="D132" s="0" t="n">
        <v>0.69</v>
      </c>
      <c r="E132" s="1" t="n">
        <v>0</v>
      </c>
      <c r="F132" s="1" t="n">
        <v>1.8596</v>
      </c>
      <c r="G132" s="1" t="n">
        <f aca="false">MIN(MAX(D132*a_fc+b_fc,0),1)</f>
        <v>0.891</v>
      </c>
      <c r="H132" s="66" t="n">
        <f aca="false">MIN(MAX(D132*a_kcb+b_kcb,0),Kcmax)</f>
        <v>0.588</v>
      </c>
      <c r="I132" s="66" t="n">
        <f aca="false">AV132+AX132</f>
        <v>3.74037623289537</v>
      </c>
      <c r="J132" s="1" t="n">
        <f aca="false">(F132/B132)/D132</f>
        <v>0.431902638424378</v>
      </c>
      <c r="M132" s="67" t="n">
        <f aca="false">MAX(MIN(Zr_min+G132/MAX(INDEX(G:G,Lig_min,1):INDEX(G:G,Lig_max,1))*(Zr_max-Zr_min),Zr_max),Ze+0.001)</f>
        <v>550.95</v>
      </c>
      <c r="N132" s="67" t="n">
        <f aca="false">Z_sol-M132</f>
        <v>1449.05</v>
      </c>
      <c r="O132" s="67" t="n">
        <f aca="false">(Wfc-Wwp)*M132</f>
        <v>77.133</v>
      </c>
      <c r="P132" s="67" t="n">
        <f aca="false">(Wfc-Wwp)*N132</f>
        <v>202.867</v>
      </c>
      <c r="Q132" s="41" t="n">
        <f aca="false">AD131</f>
        <v>63.1894256371043</v>
      </c>
      <c r="R132" s="41" t="n">
        <f aca="false">AE131</f>
        <v>48.0896448653859</v>
      </c>
      <c r="S132" s="41" t="n">
        <f aca="false">IF(M132&gt;M131,MAX(AF131+(Wfc-Wwp)*(M132-M131)*AG131/P131,0),MAX(AF131+(Wfc-Wwp)*(M132-M131)*AF131/O131,0))</f>
        <v>33.0427679805729</v>
      </c>
      <c r="T132" s="41" t="n">
        <f aca="false">IF(M132&gt;M131,MAX(AG131-(Wfc-Wwp)*(M132-M131)*AG131/P131,0),MAX(AG131-(Wfc-Wwp)*(M132-M131)*AF131/O131,0))</f>
        <v>28.0091379959107</v>
      </c>
      <c r="U132" s="69" t="n">
        <f aca="false">IF(AND(S132&gt;O132*(p+0.04*(5-I131)),H132&gt;MAX(INDEX(H:H,Lig_min,1):INDEX(H:H,ROW(U132),1))*Kcbmax_stop_irrig),MAX(S132-E132-C132,0),0)</f>
        <v>0</v>
      </c>
      <c r="V132" s="69" t="n">
        <f aca="false">MIN(MAX(Q132-C132-IF(fw&gt;0,U132/fw*Irri_auto+E132/fw*Irri_man,0),0),TEW)</f>
        <v>63.1894256371043</v>
      </c>
      <c r="W132" s="69" t="n">
        <f aca="false">MIN(MAX(R132-C132,0),TEW)</f>
        <v>48.0896448653859</v>
      </c>
      <c r="X132" s="69" t="n">
        <f aca="false">MIN(MAX(S132-C132-(U132*Irri_auto+E132*Irri_man),0),O132)</f>
        <v>33.0427679805729</v>
      </c>
      <c r="Y132" s="69" t="n">
        <f aca="false">MIN(MAX(T132+MIN(S132-C132-(U132*Irri_auto+E132*Irri_man),0),0),P132)</f>
        <v>28.0091379959107</v>
      </c>
      <c r="Z132" s="41" t="n">
        <f aca="false">-MIN(T132+MIN(S132-C132-(U132*Irri_auto+E132*Irri_man),0),0)</f>
        <v>-0</v>
      </c>
      <c r="AA132" s="70" t="n">
        <f aca="false">IF(((O132-X132)/M132-((Wfc-Wwp)*Ze-V132)/Ze)/Wfc*DiffE&lt;0,MAX(((O132-X132)/M132-((Wfc-Wwp)*Ze-V132)/Ze)/Wfc*DiffE,(O132*Ze-((Wfc-Wwp)*Ze-V132-X132)*M132)/(M132+Ze)-X132),MIN(((O132-X132)/M132-((Wfc-Wwp)*Ze-V132)/Ze)/Wfc*DiffE,(O132*Ze-((Wfc-Wwp)*Ze-V132-X132)*M132)/(M132+Ze)-X132))</f>
        <v>0.519507760588884</v>
      </c>
      <c r="AB132" s="70" t="n">
        <f aca="false">IF(((O132-X132)/M132-((Wfc-Wwp)*Ze-W132)/Ze)/Wfc*DiffE&lt;0,MAX(((O132-X132)/M132-((Wfc-Wwp)*Ze-W132)/Ze)/Wfc*DiffE,(O132*Ze-((Wfc-Wwp)*Ze-W132-X132)*M132)/(M132+Ze)-X132),MIN(((O132-X132)/M132-((Wfc-Wwp)*Ze-W132)/Ze)/Wfc*DiffE,(O132*Ze-((Wfc-Wwp)*Ze-W132-X132)*M132)/(M132+Ze)-X132))</f>
        <v>0.345947062063385</v>
      </c>
      <c r="AC132" s="70" t="n">
        <f aca="false">IF(((P132-Y132)/N132-(O132-X132)/M132)/Wfc*DiffR&lt;0,MAX(((P132-Y132)/N132-(O132-X132)/M132)/Wfc*DiffR,(P132*M132-(O132-X132-Y132)*N132)/(M132+N132)-Y132),MIN(((P132-Y132)/N132-(O132-X132)/M132)/Wfc*DiffR,(P132*M132-(O132-X132-Y132)*N132)/(M132+N132)-Y132))</f>
        <v>0.700773401630073</v>
      </c>
      <c r="AD132" s="41" t="n">
        <f aca="false">MIN(MAX(V132+IF(AO132&gt;0,B132*AT132/AO132,0)+AY132-AA132,0),TEW)</f>
        <v>63.4142111928925</v>
      </c>
      <c r="AE132" s="41" t="n">
        <f aca="false">MIN(MAX(W132+IF(AP132&gt;0,B132*AU132/AP132,0)+AZ132-AB132,0),TEW)</f>
        <v>48.8777249736594</v>
      </c>
      <c r="AF132" s="41" t="n">
        <f aca="false">MIN(MAX(X132+I132-AC132,0),O132)</f>
        <v>36.0823708118382</v>
      </c>
      <c r="AG132" s="41" t="n">
        <f aca="false">MIN(MAX(Y132+AC132,0),P132)</f>
        <v>28.7099113975407</v>
      </c>
      <c r="AH132" s="71" t="n">
        <f aca="false">IF((AO132+AP132)&gt;0,(TEW-(AD132*AO132+AE132*AP132)/(AO132+AP132))/TEW,(TEW-(AD132+AE132)/2)/TEW)</f>
        <v>0.0168339349939147</v>
      </c>
      <c r="AI132" s="71" t="n">
        <f aca="false">(O132-AF132)/O132</f>
        <v>0.532205789845615</v>
      </c>
      <c r="AJ132" s="71" t="n">
        <f aca="false">(P132-AG132)/P132</f>
        <v>0.85847914447623</v>
      </c>
      <c r="AK132" s="71" t="n">
        <v>0.170890277777778</v>
      </c>
      <c r="AL132" s="71" t="n">
        <v>0.292993777777778</v>
      </c>
      <c r="AM132" s="71"/>
      <c r="AN132" s="71"/>
      <c r="AO132" s="66" t="n">
        <f aca="false">MIN((1-G132),fw)</f>
        <v>0.109</v>
      </c>
      <c r="AP132" s="66" t="n">
        <f aca="false">1-G132-AO132</f>
        <v>0</v>
      </c>
      <c r="AQ132" s="66" t="n">
        <f aca="false">MIN((TEW-V132)/(TEW-fac_ev),1)</f>
        <v>0.0203189823704758</v>
      </c>
      <c r="AR132" s="66" t="n">
        <f aca="false">MIN((TEW-W132)/(TEW-fac_ev),1)</f>
        <v>0.254424110614172</v>
      </c>
      <c r="AS132" s="66" t="n">
        <f aca="false">IF((AO132*(TEW-V132))&gt;0,1/(1+((AP132*(TEW-W132))/(AO132*(TEW-V132)))),0)</f>
        <v>1</v>
      </c>
      <c r="AT132" s="66" t="n">
        <f aca="false">MIN((AS132*AQ132*(Kcmax-H132)),AO132*Kcmax)</f>
        <v>0.0114192680922074</v>
      </c>
      <c r="AU132" s="66" t="n">
        <f aca="false">MIN(((1-AS132)*AR132*(Kcmax-H132)),AP132*Kcmax)</f>
        <v>0</v>
      </c>
      <c r="AV132" s="66" t="n">
        <f aca="false">B132*(AT132+AU132)</f>
        <v>0.071256232895374</v>
      </c>
      <c r="AW132" s="66" t="n">
        <f aca="false">MIN((O132-X132)/(O132*(1-(p+0.04*(5-I131)))),1)</f>
        <v>1</v>
      </c>
      <c r="AX132" s="1" t="n">
        <f aca="false">B132*(H132*AW132)</f>
        <v>3.66912</v>
      </c>
      <c r="AY132" s="66" t="n">
        <f aca="false">MIN(IF((1-X132/O132)&gt;0,(1-V132/TEW)/(1-X132/O132)*(Ze/M132)^0.6,0),1)*AW132*H132*B132</f>
        <v>0.0905664090800687</v>
      </c>
      <c r="AZ132" s="66" t="n">
        <f aca="false">MIN(IF((1-X132/O132)&gt;0,(1-W132/TEW)/(1-X132/O132)*(Ze/M132)^0.6,0),1)*AW132*H132*B132</f>
        <v>1.13402717033689</v>
      </c>
      <c r="BB132" s="1" t="n">
        <f aca="false">IF(F132&lt;&gt;"",(F132-I132)^2,"")</f>
        <v>3.53731923822411</v>
      </c>
      <c r="BC132" s="1" t="n">
        <f aca="false">IF(F132&lt;&gt;"",(Moy_Etobs-F132)^2,"")</f>
        <v>0.0759857996821186</v>
      </c>
    </row>
    <row r="133" customFormat="false" ht="15" hidden="false" customHeight="false" outlineLevel="0" collapsed="false">
      <c r="A133" s="65" t="n">
        <v>38875</v>
      </c>
      <c r="B133" s="1" t="n">
        <v>5.73</v>
      </c>
      <c r="C133" s="1" t="n">
        <v>0</v>
      </c>
      <c r="D133" s="0" t="n">
        <v>0.66</v>
      </c>
      <c r="E133" s="1" t="n">
        <v>0</v>
      </c>
      <c r="F133" s="1" t="n">
        <v>1.8441</v>
      </c>
      <c r="G133" s="1" t="n">
        <f aca="false">MIN(MAX(D133*a_fc+b_fc,0),1)</f>
        <v>0.849</v>
      </c>
      <c r="H133" s="66" t="n">
        <f aca="false">MIN(MAX(D133*a_kcb+b_kcb,0),Kcmax)</f>
        <v>0.552</v>
      </c>
      <c r="I133" s="66" t="n">
        <f aca="false">AV133+AX133</f>
        <v>3.22064215161405</v>
      </c>
      <c r="J133" s="1" t="n">
        <f aca="false">(F133/B133)/D133</f>
        <v>0.487624940504522</v>
      </c>
      <c r="M133" s="67" t="n">
        <f aca="false">MAX(MIN(Zr_min+G133/MAX(INDEX(G:G,Lig_min,1):INDEX(G:G,Lig_max,1))*(Zr_max-Zr_min),Zr_max),Ze+0.001)</f>
        <v>532.05</v>
      </c>
      <c r="N133" s="67" t="n">
        <f aca="false">Z_sol-M133</f>
        <v>1467.95</v>
      </c>
      <c r="O133" s="67" t="n">
        <f aca="false">(Wfc-Wwp)*M133</f>
        <v>74.487</v>
      </c>
      <c r="P133" s="67" t="n">
        <f aca="false">(Wfc-Wwp)*N133</f>
        <v>205.513</v>
      </c>
      <c r="Q133" s="41" t="n">
        <f aca="false">AD132</f>
        <v>63.4142111928925</v>
      </c>
      <c r="R133" s="41" t="n">
        <f aca="false">AE132</f>
        <v>48.8777249736594</v>
      </c>
      <c r="S133" s="41" t="n">
        <f aca="false">IF(M133&gt;M132,MAX(AF132+(Wfc-Wwp)*(M133-M132)*AG132/P132,0),MAX(AF132+(Wfc-Wwp)*(M133-M132)*AF132/O132,0))</f>
        <v>34.8445873317697</v>
      </c>
      <c r="T133" s="41" t="n">
        <f aca="false">IF(M133&gt;M132,MAX(AG132-(Wfc-Wwp)*(M133-M132)*AG132/P132,0),MAX(AG132-(Wfc-Wwp)*(M133-M132)*AF132/O132,0))</f>
        <v>29.9476948776092</v>
      </c>
      <c r="U133" s="69" t="n">
        <f aca="false">IF(AND(S133&gt;O133*(p+0.04*(5-I132)),H133&gt;MAX(INDEX(H:H,Lig_min,1):INDEX(H:H,ROW(U133),1))*Kcbmax_stop_irrig),MAX(S133-E133-C133,0),0)</f>
        <v>0</v>
      </c>
      <c r="V133" s="69" t="n">
        <f aca="false">MIN(MAX(Q133-C133-IF(fw&gt;0,U133/fw*Irri_auto+E133/fw*Irri_man,0),0),TEW)</f>
        <v>63.4142111928925</v>
      </c>
      <c r="W133" s="69" t="n">
        <f aca="false">MIN(MAX(R133-C133,0),TEW)</f>
        <v>48.8777249736594</v>
      </c>
      <c r="X133" s="69" t="n">
        <f aca="false">MIN(MAX(S133-C133-(U133*Irri_auto+E133*Irri_man),0),O133)</f>
        <v>34.8445873317697</v>
      </c>
      <c r="Y133" s="69" t="n">
        <f aca="false">MIN(MAX(T133+MIN(S133-C133-(U133*Irri_auto+E133*Irri_man),0),0),P133)</f>
        <v>29.9476948776092</v>
      </c>
      <c r="Z133" s="41" t="n">
        <f aca="false">-MIN(T133+MIN(S133-C133-(U133*Irri_auto+E133*Irri_man),0),0)</f>
        <v>-0</v>
      </c>
      <c r="AA133" s="70" t="n">
        <f aca="false">IF(((O133-X133)/M133-((Wfc-Wwp)*Ze-V133)/Ze)/Wfc*DiffE&lt;0,MAX(((O133-X133)/M133-((Wfc-Wwp)*Ze-V133)/Ze)/Wfc*DiffE,(O133*Ze-((Wfc-Wwp)*Ze-V133-X133)*M133)/(M133+Ze)-X133),MIN(((O133-X133)/M133-((Wfc-Wwp)*Ze-V133)/Ze)/Wfc*DiffE,(O133*Ze-((Wfc-Wwp)*Ze-V133-X133)*M133)/(M133+Ze)-X133))</f>
        <v>0.503067291567912</v>
      </c>
      <c r="AB133" s="70" t="n">
        <f aca="false">IF(((O133-X133)/M133-((Wfc-Wwp)*Ze-W133)/Ze)/Wfc*DiffE&lt;0,MAX(((O133-X133)/M133-((Wfc-Wwp)*Ze-W133)/Ze)/Wfc*DiffE,(O133*Ze-((Wfc-Wwp)*Ze-W133-X133)*M133)/(M133+Ze)-X133),MIN(((O133-X133)/M133-((Wfc-Wwp)*Ze-W133)/Ze)/Wfc*DiffE,(O133*Ze-((Wfc-Wwp)*Ze-W133-X133)*M133)/(M133+Ze)-X133))</f>
        <v>0.33598124307098</v>
      </c>
      <c r="AC133" s="70" t="n">
        <f aca="false">IF(((P133-Y133)/N133-(O133-X133)/M133)/Wfc*DiffR&lt;0,MAX(((P133-Y133)/N133-(O133-X133)/M133)/Wfc*DiffR,(P133*M133-(O133-X133-Y133)*N133)/(M133+N133)-Y133),MIN(((P133-Y133)/N133-(O133-X133)/M133)/Wfc*DiffR,(P133*M133-(O133-X133-Y133)*N133)/(M133+N133)-Y133))</f>
        <v>0.777416507818772</v>
      </c>
      <c r="AD133" s="41" t="n">
        <f aca="false">MIN(MAX(V133+IF(AO133&gt;0,B133*AT133/AO133,0)+AY133-AA133,0),TEW)</f>
        <v>63.3640865144806</v>
      </c>
      <c r="AE133" s="41" t="n">
        <f aca="false">MIN(MAX(W133+IF(AP133&gt;0,B133*AU133/AP133,0)+AZ133-AB133,0),TEW)</f>
        <v>49.5624480524168</v>
      </c>
      <c r="AF133" s="41" t="n">
        <f aca="false">MIN(MAX(X133+I133-AC133,0),O133)</f>
        <v>37.287812975565</v>
      </c>
      <c r="AG133" s="41" t="n">
        <f aca="false">MIN(MAX(Y133+AC133,0),P133)</f>
        <v>30.725111385428</v>
      </c>
      <c r="AH133" s="71" t="n">
        <f aca="false">IF((AO133+AP133)&gt;0,(TEW-(AD133*AO133+AE133*AP133)/(AO133+AP133))/TEW,(TEW-(AD133+AE133)/2)/TEW)</f>
        <v>0.0176110617909975</v>
      </c>
      <c r="AI133" s="71" t="n">
        <f aca="false">(O133-AF133)/O133</f>
        <v>0.499405091149262</v>
      </c>
      <c r="AJ133" s="71" t="n">
        <f aca="false">(P133-AG133)/P133</f>
        <v>0.850495533686784</v>
      </c>
      <c r="AK133" s="71" t="n">
        <v>0.171250444444444</v>
      </c>
      <c r="AL133" s="71" t="n">
        <v>0.293219666666667</v>
      </c>
      <c r="AM133" s="71"/>
      <c r="AN133" s="71"/>
      <c r="AO133" s="66" t="n">
        <f aca="false">MIN((1-G133),fw)</f>
        <v>0.151</v>
      </c>
      <c r="AP133" s="66" t="n">
        <f aca="false">1-G133-AO133</f>
        <v>0</v>
      </c>
      <c r="AQ133" s="66" t="n">
        <f aca="false">MIN((TEW-V133)/(TEW-fac_ev),1)</f>
        <v>0.0168339349939147</v>
      </c>
      <c r="AR133" s="66" t="n">
        <f aca="false">MIN((TEW-W133)/(TEW-fac_ev),1)</f>
        <v>0.24220581436187</v>
      </c>
      <c r="AS133" s="66" t="n">
        <f aca="false">IF((AO133*(TEW-V133))&gt;0,1/(1+((AP133*(TEW-W133))/(AO133*(TEW-V133)))),0)</f>
        <v>1</v>
      </c>
      <c r="AT133" s="66" t="n">
        <f aca="false">MIN((AS133*AQ133*(Kcmax-H133)),AO133*Kcmax)</f>
        <v>0.010066693126361</v>
      </c>
      <c r="AU133" s="66" t="n">
        <f aca="false">MIN(((1-AS133)*AR133*(Kcmax-H133)),AP133*Kcmax)</f>
        <v>0</v>
      </c>
      <c r="AV133" s="66" t="n">
        <f aca="false">B133*(AT133+AU133)</f>
        <v>0.0576821516140485</v>
      </c>
      <c r="AW133" s="66" t="n">
        <f aca="false">MIN((O133-X133)/(O133*(1-(p+0.04*(5-I132)))),1)</f>
        <v>1</v>
      </c>
      <c r="AX133" s="1" t="n">
        <f aca="false">B133*(H133*AW133)</f>
        <v>3.16296</v>
      </c>
      <c r="AY133" s="66" t="n">
        <f aca="false">MIN(IF((1-X133/O133)&gt;0,(1-V133/TEW)/(1-X133/O133)*(Ze/M133)^0.6,0),1)*AW133*H133*B133</f>
        <v>0.0709416090895146</v>
      </c>
      <c r="AZ133" s="66" t="n">
        <f aca="false">MIN(IF((1-X133/O133)&gt;0,(1-W133/TEW)/(1-X133/O133)*(Ze/M133)^0.6,0),1)*AW133*H133*B133</f>
        <v>1.02070432182841</v>
      </c>
      <c r="BB133" s="1" t="n">
        <f aca="false">IF(F133&lt;&gt;"",(F133-I133)^2,"")</f>
        <v>1.89486829517024</v>
      </c>
      <c r="BC133" s="1" t="n">
        <f aca="false">IF(F133&lt;&gt;"",(Moy_Etobs-F133)^2,"")</f>
        <v>0.0676807378976069</v>
      </c>
    </row>
    <row r="134" customFormat="false" ht="15" hidden="false" customHeight="false" outlineLevel="0" collapsed="false">
      <c r="A134" s="65" t="n">
        <v>38876</v>
      </c>
      <c r="B134" s="1" t="n">
        <v>6.18</v>
      </c>
      <c r="C134" s="1" t="n">
        <v>0</v>
      </c>
      <c r="D134" s="0" t="n">
        <v>0.63</v>
      </c>
      <c r="E134" s="1" t="n">
        <v>0</v>
      </c>
      <c r="F134" s="1" t="n">
        <v>1.4398</v>
      </c>
      <c r="G134" s="1" t="n">
        <f aca="false">MIN(MAX(D134*a_fc+b_fc,0),1)</f>
        <v>0.807</v>
      </c>
      <c r="H134" s="66" t="n">
        <f aca="false">MIN(MAX(D134*a_kcb+b_kcb,0),Kcmax)</f>
        <v>0.516</v>
      </c>
      <c r="I134" s="66" t="n">
        <f aca="false">AV134+AX134</f>
        <v>3.25788225342454</v>
      </c>
      <c r="J134" s="1" t="n">
        <f aca="false">(F134/B134)/D134</f>
        <v>0.369805311552884</v>
      </c>
      <c r="M134" s="67" t="n">
        <f aca="false">MAX(MIN(Zr_min+G134/MAX(INDEX(G:G,Lig_min,1):INDEX(G:G,Lig_max,1))*(Zr_max-Zr_min),Zr_max),Ze+0.001)</f>
        <v>513.15</v>
      </c>
      <c r="N134" s="67" t="n">
        <f aca="false">Z_sol-M134</f>
        <v>1486.85</v>
      </c>
      <c r="O134" s="67" t="n">
        <f aca="false">(Wfc-Wwp)*M134</f>
        <v>71.841</v>
      </c>
      <c r="P134" s="67" t="n">
        <f aca="false">(Wfc-Wwp)*N134</f>
        <v>208.159</v>
      </c>
      <c r="Q134" s="41" t="n">
        <f aca="false">AD133</f>
        <v>63.3640865144806</v>
      </c>
      <c r="R134" s="41" t="n">
        <f aca="false">AE133</f>
        <v>49.5624480524168</v>
      </c>
      <c r="S134" s="41" t="n">
        <f aca="false">IF(M134&gt;M133,MAX(AF133+(Wfc-Wwp)*(M134-M133)*AG133/P133,0),MAX(AF133+(Wfc-Wwp)*(M134-M133)*AF133/O133,0))</f>
        <v>35.9632388467459</v>
      </c>
      <c r="T134" s="41" t="n">
        <f aca="false">IF(M134&gt;M133,MAX(AG133-(Wfc-Wwp)*(M134-M133)*AG133/P133,0),MAX(AG133-(Wfc-Wwp)*(M134-M133)*AF133/O133,0))</f>
        <v>32.0496855142471</v>
      </c>
      <c r="U134" s="69" t="n">
        <f aca="false">IF(AND(S134&gt;O134*(p+0.04*(5-I133)),H134&gt;MAX(INDEX(H:H,Lig_min,1):INDEX(H:H,ROW(U134),1))*Kcbmax_stop_irrig),MAX(S134-E134-C134,0),0)</f>
        <v>0</v>
      </c>
      <c r="V134" s="69" t="n">
        <f aca="false">MIN(MAX(Q134-C134-IF(fw&gt;0,U134/fw*Irri_auto+E134/fw*Irri_man,0),0),TEW)</f>
        <v>63.3640865144806</v>
      </c>
      <c r="W134" s="69" t="n">
        <f aca="false">MIN(MAX(R134-C134,0),TEW)</f>
        <v>49.5624480524168</v>
      </c>
      <c r="X134" s="69" t="n">
        <f aca="false">MIN(MAX(S134-C134-(U134*Irri_auto+E134*Irri_man),0),O134)</f>
        <v>35.9632388467459</v>
      </c>
      <c r="Y134" s="69" t="n">
        <f aca="false">MIN(MAX(T134+MIN(S134-C134-(U134*Irri_auto+E134*Irri_man),0),0),P134)</f>
        <v>32.0496855142471</v>
      </c>
      <c r="Z134" s="41" t="n">
        <f aca="false">-MIN(T134+MIN(S134-C134-(U134*Irri_auto+E134*Irri_man),0),0)</f>
        <v>-0</v>
      </c>
      <c r="AA134" s="70" t="n">
        <f aca="false">IF(((O134-X134)/M134-((Wfc-Wwp)*Ze-V134)/Ze)/Wfc*DiffE&lt;0,MAX(((O134-X134)/M134-((Wfc-Wwp)*Ze-V134)/Ze)/Wfc*DiffE,(O134*Ze-((Wfc-Wwp)*Ze-V134-X134)*M134)/(M134+Ze)-X134),MIN(((O134-X134)/M134-((Wfc-Wwp)*Ze-V134)/Ze)/Wfc*DiffE,(O134*Ze-((Wfc-Wwp)*Ze-V134-X134)*M134)/(M134+Ze)-X134))</f>
        <v>0.486656325778731</v>
      </c>
      <c r="AB134" s="70" t="n">
        <f aca="false">IF(((O134-X134)/M134-((Wfc-Wwp)*Ze-W134)/Ze)/Wfc*DiffE&lt;0,MAX(((O134-X134)/M134-((Wfc-Wwp)*Ze-W134)/Ze)/Wfc*DiffE,(O134*Ze-((Wfc-Wwp)*Ze-W134-X134)*M134)/(M134+Ze)-X134),MIN(((O134-X134)/M134-((Wfc-Wwp)*Ze-W134)/Ze)/Wfc*DiffE,(O134*Ze-((Wfc-Wwp)*Ze-W134-X134)*M134)/(M134+Ze)-X134))</f>
        <v>0.328016803226274</v>
      </c>
      <c r="AC134" s="70" t="n">
        <f aca="false">IF(((P134-Y134)/N134-(O134-X134)/M134)/Wfc*DiffR&lt;0,MAX(((P134-Y134)/N134-(O134-X134)/M134)/Wfc*DiffR,(P134*M134-(O134-X134-Y134)*N134)/(M134+N134)-Y134),MIN(((P134-Y134)/N134-(O134-X134)/M134)/Wfc*DiffR,(P134*M134-(O134-X134-Y134)*N134)/(M134+N134)-Y134))</f>
        <v>0.836687258497353</v>
      </c>
      <c r="AD134" s="41" t="n">
        <f aca="false">MIN(MAX(V134+IF(AO134&gt;0,B134*AT134/AO134,0)+AY134-AA134,0),TEW)</f>
        <v>63.3164434269443</v>
      </c>
      <c r="AE134" s="41" t="n">
        <f aca="false">MIN(MAX(W134+IF(AP134&gt;0,B134*AU134/AP134,0)+AZ134-AB134,0),TEW)</f>
        <v>50.3060272352227</v>
      </c>
      <c r="AF134" s="41" t="n">
        <f aca="false">MIN(MAX(X134+I134-AC134,0),O134)</f>
        <v>38.3844338416731</v>
      </c>
      <c r="AG134" s="41" t="n">
        <f aca="false">MIN(MAX(Y134+AC134,0),P134)</f>
        <v>32.8863727727444</v>
      </c>
      <c r="AH134" s="71" t="n">
        <f aca="false">IF((AO134+AP134)&gt;0,(TEW-(AD134*AO134+AE134*AP134)/(AO134+AP134))/TEW,(TEW-(AD134+AE134)/2)/TEW)</f>
        <v>0.0183497143109414</v>
      </c>
      <c r="AI134" s="71" t="n">
        <f aca="false">(O134-AF134)/O134</f>
        <v>0.46570295734089</v>
      </c>
      <c r="AJ134" s="71" t="n">
        <f aca="false">(P134-AG134)/P134</f>
        <v>0.842013207342731</v>
      </c>
      <c r="AK134" s="71" t="n">
        <v>0.174774055555555</v>
      </c>
      <c r="AL134" s="71" t="n">
        <v>0.295949555555556</v>
      </c>
      <c r="AM134" s="71"/>
      <c r="AN134" s="71"/>
      <c r="AO134" s="66" t="n">
        <f aca="false">MIN((1-G134),fw)</f>
        <v>0.193</v>
      </c>
      <c r="AP134" s="66" t="n">
        <f aca="false">1-G134-AO134</f>
        <v>0</v>
      </c>
      <c r="AQ134" s="66" t="n">
        <f aca="false">MIN((TEW-V134)/(TEW-fac_ev),1)</f>
        <v>0.0176110617909976</v>
      </c>
      <c r="AR134" s="66" t="n">
        <f aca="false">MIN((TEW-W134)/(TEW-fac_ev),1)</f>
        <v>0.231589952675708</v>
      </c>
      <c r="AS134" s="66" t="n">
        <f aca="false">IF((AO134*(TEW-V134))&gt;0,1/(1+((AP134*(TEW-W134))/(AO134*(TEW-V134)))),0)</f>
        <v>1</v>
      </c>
      <c r="AT134" s="66" t="n">
        <f aca="false">MIN((AS134*AQ134*(Kcmax-H134)),AO134*Kcmax)</f>
        <v>0.0111654131754925</v>
      </c>
      <c r="AU134" s="66" t="n">
        <f aca="false">MIN(((1-AS134)*AR134*(Kcmax-H134)),AP134*Kcmax)</f>
        <v>0</v>
      </c>
      <c r="AV134" s="66" t="n">
        <f aca="false">B134*(AT134+AU134)</f>
        <v>0.0690022534245436</v>
      </c>
      <c r="AW134" s="66" t="n">
        <f aca="false">MIN((O134-X134)/(O134*(1-(p+0.04*(5-I133)))),1)</f>
        <v>1</v>
      </c>
      <c r="AX134" s="1" t="n">
        <f aca="false">B134*(H134*AW134)</f>
        <v>3.18888</v>
      </c>
      <c r="AY134" s="66" t="n">
        <f aca="false">MIN(IF((1-X134/O134)&gt;0,(1-V134/TEW)/(1-X134/O134)*(Ze/M134)^0.6,0),1)*AW134*H134*B134</f>
        <v>0.0814886090996477</v>
      </c>
      <c r="AZ134" s="66" t="n">
        <f aca="false">MIN(IF((1-X134/O134)&gt;0,(1-W134/TEW)/(1-X134/O134)*(Ze/M134)^0.6,0),1)*AW134*H134*B134</f>
        <v>1.07159598603212</v>
      </c>
      <c r="BB134" s="1" t="n">
        <f aca="false">IF(F134&lt;&gt;"",(F134-I134)^2,"")</f>
        <v>3.30542308021727</v>
      </c>
      <c r="BC134" s="1" t="n">
        <f aca="false">IF(F134&lt;&gt;"",(Moy_Etobs-F134)^2,"")</f>
        <v>0.0207777179312769</v>
      </c>
    </row>
    <row r="135" s="8" customFormat="true" ht="15" hidden="false" customHeight="false" outlineLevel="0" collapsed="false">
      <c r="A135" s="74" t="n">
        <v>38877</v>
      </c>
      <c r="B135" s="8" t="n">
        <v>5.74</v>
      </c>
      <c r="C135" s="8" t="n">
        <v>0</v>
      </c>
      <c r="D135" s="75" t="n">
        <v>0.59</v>
      </c>
      <c r="E135" s="8" t="n">
        <v>0</v>
      </c>
      <c r="F135" s="8" t="n">
        <v>1.4239</v>
      </c>
      <c r="G135" s="8" t="n">
        <f aca="false">MIN(MAX(D135*a_fc+b_fc,0),1)</f>
        <v>0.751</v>
      </c>
      <c r="H135" s="66" t="n">
        <f aca="false">MIN(MAX(D135*a_kcb+b_kcb,0),Kcmax)</f>
        <v>0.468</v>
      </c>
      <c r="I135" s="71" t="n">
        <f aca="false">AV135+AX135</f>
        <v>2.75815325961876</v>
      </c>
      <c r="J135" s="1" t="n">
        <f aca="false">(F135/B135)/D135</f>
        <v>0.420451189984055</v>
      </c>
      <c r="M135" s="67" t="n">
        <f aca="false">MAX(MIN(Zr_min+G135/MAX(INDEX(G:G,Lig_min,1):INDEX(G:G,Lig_max,1))*(Zr_max-Zr_min),Zr_max),Ze+0.001)</f>
        <v>487.95</v>
      </c>
      <c r="N135" s="76" t="n">
        <f aca="false">Z_sol-M135</f>
        <v>1512.05</v>
      </c>
      <c r="O135" s="76" t="n">
        <f aca="false">(Wfc-Wwp)*M135</f>
        <v>68.313</v>
      </c>
      <c r="P135" s="76" t="n">
        <f aca="false">(Wfc-Wwp)*N135</f>
        <v>211.687</v>
      </c>
      <c r="Q135" s="69" t="n">
        <f aca="false">AD134</f>
        <v>63.3164434269443</v>
      </c>
      <c r="R135" s="69" t="n">
        <f aca="false">AE134</f>
        <v>50.3060272352227</v>
      </c>
      <c r="S135" s="69" t="n">
        <f aca="false">IF(M135&gt;M134,MAX(AF134+(Wfc-Wwp)*(M135-M134)*AG134/P134,0),MAX(AF134+(Wfc-Wwp)*(M135-M134)*AF134/O134,0))</f>
        <v>36.4994338751717</v>
      </c>
      <c r="T135" s="69" t="n">
        <f aca="false">IF(M135&gt;M134,MAX(AG134-(Wfc-Wwp)*(M135-M134)*AG134/P134,0),MAX(AG134-(Wfc-Wwp)*(M135-M134)*AF134/O134,0))</f>
        <v>34.7713727392458</v>
      </c>
      <c r="U135" s="69" t="n">
        <f aca="false">IF(AND(S135&gt;O135*(p+0.04*(5-I134)),H135&gt;MAX(INDEX(H:H,Lig_min,1):INDEX(H:H,ROW(U135),1))*Kcbmax_stop_irrig),MAX(S135-E135-C135,0),0)</f>
        <v>0</v>
      </c>
      <c r="V135" s="69" t="n">
        <f aca="false">MIN(MAX(Q135-C135-IF(fw&gt;0,U135/fw*Irri_auto+E135/fw*Irri_man,0),0),TEW)</f>
        <v>63.3164434269443</v>
      </c>
      <c r="W135" s="69" t="n">
        <f aca="false">MIN(MAX(R135-C135,0),TEW)</f>
        <v>50.3060272352227</v>
      </c>
      <c r="X135" s="69" t="n">
        <f aca="false">MIN(MAX(S135-C135-(U135*Irri_auto+E135*Irri_man),0),O135)</f>
        <v>36.4994338751717</v>
      </c>
      <c r="Y135" s="69" t="n">
        <f aca="false">MIN(MAX(T135+MIN(S135-C135-(U135*Irri_auto+E135*Irri_man),0),0),P135)</f>
        <v>34.7713727392458</v>
      </c>
      <c r="Z135" s="41" t="n">
        <f aca="false">-MIN(T135+MIN(S135-C135-(U135*Irri_auto+E135*Irri_man),0),0)</f>
        <v>-0</v>
      </c>
      <c r="AA135" s="70" t="n">
        <f aca="false">IF(((O135-X135)/M135-((Wfc-Wwp)*Ze-V135)/Ze)/Wfc*DiffE&lt;0,MAX(((O135-X135)/M135-((Wfc-Wwp)*Ze-V135)/Ze)/Wfc*DiffE,(O135*Ze-((Wfc-Wwp)*Ze-V135-X135)*M135)/(M135+Ze)-X135),MIN(((O135-X135)/M135-((Wfc-Wwp)*Ze-V135)/Ze)/Wfc*DiffE,(O135*Ze-((Wfc-Wwp)*Ze-V135-X135)*M135)/(M135+Ze)-X135))</f>
        <v>0.469838708451284</v>
      </c>
      <c r="AB135" s="70" t="n">
        <f aca="false">IF(((O135-X135)/M135-((Wfc-Wwp)*Ze-W135)/Ze)/Wfc*DiffE&lt;0,MAX(((O135-X135)/M135-((Wfc-Wwp)*Ze-W135)/Ze)/Wfc*DiffE,(O135*Ze-((Wfc-Wwp)*Ze-W135-X135)*M135)/(M135+Ze)-X135),MIN(((O135-X135)/M135-((Wfc-Wwp)*Ze-W135)/Ze)/Wfc*DiffE,(O135*Ze-((Wfc-Wwp)*Ze-W135-X135)*M135)/(M135+Ze)-X135))</f>
        <v>0.320293694753334</v>
      </c>
      <c r="AC135" s="70" t="n">
        <f aca="false">IF(((P135-Y135)/N135-(O135-X135)/M135)/Wfc*DiffR&lt;0,MAX(((P135-Y135)/N135-(O135-X135)/M135)/Wfc*DiffR,(P135*M135-(O135-X135-Y135)*N135)/(M135+N135)-Y135),MIN(((P135-Y135)/N135-(O135-X135)/M135)/Wfc*DiffR,(P135*M135-(O135-X135-Y135)*N135)/(M135+N135)-Y135))</f>
        <v>0.893196668716861</v>
      </c>
      <c r="AD135" s="69" t="n">
        <f aca="false">MIN(MAX(V135+IF(AO135&gt;0,B135*AT135/AO135,0)+AY135-AA135,0),TEW)</f>
        <v>63.2141460265093</v>
      </c>
      <c r="AE135" s="69" t="n">
        <f aca="false">MIN(MAX(W135+IF(AP135&gt;0,B135*AU135/AP135,0)+AZ135-AB135,0),TEW)</f>
        <v>50.9338038847275</v>
      </c>
      <c r="AF135" s="69" t="n">
        <f aca="false">MIN(MAX(X135+I135-AC135,0),O135)</f>
        <v>38.3643904660736</v>
      </c>
      <c r="AG135" s="69" t="n">
        <f aca="false">MIN(MAX(Y135+AC135,0),P135)</f>
        <v>35.6645694079626</v>
      </c>
      <c r="AH135" s="71" t="n">
        <f aca="false">IF((AO135+AP135)&gt;0,(TEW-(AD135*AO135+AE135*AP135)/(AO135+AP135))/TEW,(TEW-(AD135+AE135)/2)/TEW)</f>
        <v>0.0199357205192355</v>
      </c>
      <c r="AI135" s="71" t="n">
        <f aca="false">(O135-AF135)/O135</f>
        <v>0.438402786203597</v>
      </c>
      <c r="AJ135" s="71" t="n">
        <f aca="false">(P135-AG135)/P135</f>
        <v>0.831522155786786</v>
      </c>
      <c r="AK135" s="71" t="n">
        <v>0.163071277777778</v>
      </c>
      <c r="AL135" s="71" t="n">
        <v>0.289557888888889</v>
      </c>
      <c r="AM135" s="71"/>
      <c r="AN135" s="71"/>
      <c r="AO135" s="71" t="n">
        <f aca="false">MIN((1-G135),fw)</f>
        <v>0.249</v>
      </c>
      <c r="AP135" s="71" t="n">
        <f aca="false">1-G135-AO135</f>
        <v>0</v>
      </c>
      <c r="AQ135" s="71" t="n">
        <f aca="false">MIN((TEW-V135)/(TEW-fac_ev),1)</f>
        <v>0.0183497143109414</v>
      </c>
      <c r="AR135" s="71" t="n">
        <f aca="false">MIN((TEW-W135)/(TEW-fac_ev),1)</f>
        <v>0.220061593252361</v>
      </c>
      <c r="AS135" s="71" t="n">
        <f aca="false">IF((AO135*(TEW-V135))&gt;0,1/(1+((AP135*(TEW-W135))/(AO135*(TEW-V135)))),0)</f>
        <v>1</v>
      </c>
      <c r="AT135" s="66" t="n">
        <f aca="false">MIN((AS135*AQ135*(Kcmax-H135)),AO135*Kcmax)</f>
        <v>0.012514505160062</v>
      </c>
      <c r="AU135" s="66" t="n">
        <f aca="false">MIN(((1-AS135)*AR135*(Kcmax-H135)),AP135*Kcmax)</f>
        <v>0</v>
      </c>
      <c r="AV135" s="71" t="n">
        <f aca="false">B135*(AT135+AU135)</f>
        <v>0.071833259618756</v>
      </c>
      <c r="AW135" s="66" t="n">
        <f aca="false">MIN((O135-X135)/(O135*(1-(p+0.04*(5-I134)))),1)</f>
        <v>1</v>
      </c>
      <c r="AX135" s="8" t="n">
        <f aca="false">B135*(H135*AW135)</f>
        <v>2.68632</v>
      </c>
      <c r="AY135" s="66" t="n">
        <f aca="false">MIN(IF((1-X135/O135)&gt;0,(1-V135/TEW)/(1-X135/O135)*(Ze/M135)^0.6,0),1)*AW135*H135*B135</f>
        <v>0.0790543215956036</v>
      </c>
      <c r="AZ135" s="66" t="n">
        <f aca="false">MIN(IF((1-X135/O135)&gt;0,(1-W135/TEW)/(1-X135/O135)*(Ze/M135)^0.6,0),1)*AW135*H135*B135</f>
        <v>0.948070344258162</v>
      </c>
      <c r="BB135" s="8" t="n">
        <f aca="false">IF(F135&lt;&gt;"",(F135-I135)^2,"")</f>
        <v>1.78023176080328</v>
      </c>
      <c r="BC135" s="8" t="n">
        <f aca="false">IF(F135&lt;&gt;"",(Moy_Etobs-F135)^2,"")</f>
        <v>0.0256143319716809</v>
      </c>
    </row>
    <row r="136" customFormat="false" ht="15" hidden="false" customHeight="false" outlineLevel="0" collapsed="false">
      <c r="A136" s="65" t="n">
        <v>38878</v>
      </c>
      <c r="B136" s="1" t="n">
        <v>4.94</v>
      </c>
      <c r="C136" s="1" t="n">
        <v>0</v>
      </c>
      <c r="D136" s="0" t="n">
        <v>0.55</v>
      </c>
      <c r="E136" s="1" t="n">
        <v>0</v>
      </c>
      <c r="F136" s="1" t="n">
        <v>1.7097</v>
      </c>
      <c r="G136" s="1" t="n">
        <f aca="false">MIN(MAX(D136*a_fc+b_fc,0),1)</f>
        <v>0.695</v>
      </c>
      <c r="H136" s="66" t="n">
        <f aca="false">MIN(MAX(D136*a_kcb+b_kcb,0),Kcmax)</f>
        <v>0.42</v>
      </c>
      <c r="I136" s="66" t="n">
        <f aca="false">AV136+AX136</f>
        <v>2.14669219533647</v>
      </c>
      <c r="J136" s="1" t="n">
        <f aca="false">(F136/B136)/D136</f>
        <v>0.62926021347074</v>
      </c>
      <c r="M136" s="67" t="n">
        <f aca="false">MAX(MIN(Zr_min+G136/MAX(INDEX(G:G,Lig_min,1):INDEX(G:G,Lig_max,1))*(Zr_max-Zr_min),Zr_max),Ze+0.001)</f>
        <v>462.75</v>
      </c>
      <c r="N136" s="67" t="n">
        <f aca="false">Z_sol-M136</f>
        <v>1537.25</v>
      </c>
      <c r="O136" s="67" t="n">
        <f aca="false">(Wfc-Wwp)*M136</f>
        <v>64.785</v>
      </c>
      <c r="P136" s="67" t="n">
        <f aca="false">(Wfc-Wwp)*N136</f>
        <v>215.215</v>
      </c>
      <c r="Q136" s="41" t="n">
        <f aca="false">AD135</f>
        <v>63.2141460265093</v>
      </c>
      <c r="R136" s="41" t="n">
        <f aca="false">AE135</f>
        <v>50.9338038847275</v>
      </c>
      <c r="S136" s="41" t="n">
        <f aca="false">IF(M136&gt;M135,MAX(AF135+(Wfc-Wwp)*(M136-M135)*AG135/P135,0),MAX(AF135+(Wfc-Wwp)*(M136-M135)*AF135/O135,0))</f>
        <v>36.3830754957999</v>
      </c>
      <c r="T136" s="41" t="n">
        <f aca="false">IF(M136&gt;M135,MAX(AG135-(Wfc-Wwp)*(M136-M135)*AG135/P135,0),MAX(AG135-(Wfc-Wwp)*(M136-M135)*AF135/O135,0))</f>
        <v>37.6458843782363</v>
      </c>
      <c r="U136" s="69" t="n">
        <f aca="false">IF(AND(S136&gt;O136*(p+0.04*(5-I135)),H136&gt;MAX(INDEX(H:H,Lig_min,1):INDEX(H:H,ROW(U136),1))*Kcbmax_stop_irrig),MAX(S136-E136-C136,0),0)</f>
        <v>0</v>
      </c>
      <c r="V136" s="69" t="n">
        <f aca="false">MIN(MAX(Q136-C136-IF(fw&gt;0,U136/fw*Irri_auto+E136/fw*Irri_man,0),0),TEW)</f>
        <v>63.2141460265093</v>
      </c>
      <c r="W136" s="69" t="n">
        <f aca="false">MIN(MAX(R136-C136,0),TEW)</f>
        <v>50.9338038847275</v>
      </c>
      <c r="X136" s="69" t="n">
        <f aca="false">MIN(MAX(S136-C136-(U136*Irri_auto+E136*Irri_man),0),O136)</f>
        <v>36.3830754957999</v>
      </c>
      <c r="Y136" s="69" t="n">
        <f aca="false">MIN(MAX(T136+MIN(S136-C136-(U136*Irri_auto+E136*Irri_man),0),0),P136)</f>
        <v>37.6458843782363</v>
      </c>
      <c r="Z136" s="41" t="n">
        <f aca="false">-MIN(T136+MIN(S136-C136-(U136*Irri_auto+E136*Irri_man),0),0)</f>
        <v>-0</v>
      </c>
      <c r="AA136" s="70" t="n">
        <f aca="false">IF(((O136-X136)/M136-((Wfc-Wwp)*Ze-V136)/Ze)/Wfc*DiffE&lt;0,MAX(((O136-X136)/M136-((Wfc-Wwp)*Ze-V136)/Ze)/Wfc*DiffE,(O136*Ze-((Wfc-Wwp)*Ze-V136-X136)*M136)/(M136+Ze)-X136),MIN(((O136-X136)/M136-((Wfc-Wwp)*Ze-V136)/Ze)/Wfc*DiffE,(O136*Ze-((Wfc-Wwp)*Ze-V136-X136)*M136)/(M136+Ze)-X136))</f>
        <v>0.455483483299545</v>
      </c>
      <c r="AB136" s="70" t="n">
        <f aca="false">IF(((O136-X136)/M136-((Wfc-Wwp)*Ze-W136)/Ze)/Wfc*DiffE&lt;0,MAX(((O136-X136)/M136-((Wfc-Wwp)*Ze-W136)/Ze)/Wfc*DiffE,(O136*Ze-((Wfc-Wwp)*Ze-W136-X136)*M136)/(M136+Ze)-X136),MIN(((O136-X136)/M136-((Wfc-Wwp)*Ze-W136)/Ze)/Wfc*DiffE,(O136*Ze-((Wfc-Wwp)*Ze-W136-X136)*M136)/(M136+Ze)-X136))</f>
        <v>0.31433012534803</v>
      </c>
      <c r="AC136" s="70" t="n">
        <f aca="false">IF(((P136-Y136)/N136-(O136-X136)/M136)/Wfc*DiffR&lt;0,MAX(((P136-Y136)/N136-(O136-X136)/M136)/Wfc*DiffR,(P136*M136-(O136-X136-Y136)*N136)/(M136+N136)-Y136),MIN(((P136-Y136)/N136-(O136-X136)/M136)/Wfc*DiffR,(P136*M136-(O136-X136-Y136)*N136)/(M136+N136)-Y136))</f>
        <v>0.933353446750034</v>
      </c>
      <c r="AD136" s="41" t="n">
        <f aca="false">MIN(MAX(V136+IF(AO136&gt;0,B136*AT136/AO136,0)+AY136-AA136,0),TEW)</f>
        <v>63.0671190926646</v>
      </c>
      <c r="AE136" s="41" t="n">
        <f aca="false">MIN(MAX(W136+IF(AP136&gt;0,B136*AU136/AP136,0)+AZ136-AB136,0),TEW)</f>
        <v>51.386952238915</v>
      </c>
      <c r="AF136" s="41" t="n">
        <f aca="false">MIN(MAX(X136+I136-AC136,0),O136)</f>
        <v>37.5964142443864</v>
      </c>
      <c r="AG136" s="41" t="n">
        <f aca="false">MIN(MAX(Y136+AC136,0),P136)</f>
        <v>38.5792378249864</v>
      </c>
      <c r="AH136" s="71" t="n">
        <f aca="false">IF((AO136+AP136)&gt;0,(TEW-(AD136*AO136+AE136*AP136)/(AO136+AP136))/TEW,(TEW-(AD136+AE136)/2)/TEW)</f>
        <v>0.0222152078656646</v>
      </c>
      <c r="AI136" s="71" t="n">
        <f aca="false">(O136-AF136)/O136</f>
        <v>0.419674087452553</v>
      </c>
      <c r="AJ136" s="71" t="n">
        <f aca="false">(P136-AG136)/P136</f>
        <v>0.820740943591356</v>
      </c>
      <c r="AK136" s="71" t="n">
        <v>0.153703722222222</v>
      </c>
      <c r="AL136" s="71" t="n">
        <v>0.283432388888889</v>
      </c>
      <c r="AM136" s="71"/>
      <c r="AN136" s="71"/>
      <c r="AO136" s="66" t="n">
        <f aca="false">MIN((1-G136),fw)</f>
        <v>0.305</v>
      </c>
      <c r="AP136" s="66" t="n">
        <f aca="false">1-G136-AO136</f>
        <v>0</v>
      </c>
      <c r="AQ136" s="66" t="n">
        <f aca="false">MIN((TEW-V136)/(TEW-fac_ev),1)</f>
        <v>0.0199357205192355</v>
      </c>
      <c r="AR136" s="66" t="n">
        <f aca="false">MIN((TEW-W136)/(TEW-fac_ev),1)</f>
        <v>0.210328621942209</v>
      </c>
      <c r="AS136" s="66" t="n">
        <f aca="false">IF((AO136*(TEW-V136))&gt;0,1/(1+((AP136*(TEW-W136))/(AO136*(TEW-V136)))),0)</f>
        <v>1</v>
      </c>
      <c r="AT136" s="66" t="n">
        <f aca="false">MIN((AS136*AQ136*(Kcmax-H136)),AO136*Kcmax)</f>
        <v>0.0145530759790419</v>
      </c>
      <c r="AU136" s="66" t="n">
        <f aca="false">MIN(((1-AS136)*AR136*(Kcmax-H136)),AP136*Kcmax)</f>
        <v>0</v>
      </c>
      <c r="AV136" s="66" t="n">
        <f aca="false">B136*(AT136+AU136)</f>
        <v>0.071892195336467</v>
      </c>
      <c r="AW136" s="66" t="n">
        <f aca="false">MIN((O136-X136)/(O136*(1-(p+0.04*(5-I135)))),1)</f>
        <v>1</v>
      </c>
      <c r="AX136" s="1" t="n">
        <f aca="false">B136*(H136*AW136)</f>
        <v>2.0748</v>
      </c>
      <c r="AY136" s="66" t="n">
        <f aca="false">MIN(IF((1-X136/O136)&gt;0,(1-V136/TEW)/(1-X136/O136)*(Ze/M136)^0.6,0),1)*AW136*H136*B136</f>
        <v>0.0727444335975957</v>
      </c>
      <c r="AZ136" s="66" t="n">
        <f aca="false">MIN(IF((1-X136/O136)&gt;0,(1-W136/TEW)/(1-X136/O136)*(Ze/M136)^0.6,0),1)*AW136*H136*B136</f>
        <v>0.767478479535565</v>
      </c>
      <c r="BB136" s="1" t="n">
        <f aca="false">IF(F136&lt;&gt;"",(F136-I136)^2,"")</f>
        <v>0.190962178784985</v>
      </c>
      <c r="BC136" s="1" t="n">
        <f aca="false">IF(F136&lt;&gt;"",(Moy_Etobs-F136)^2,"")</f>
        <v>0.015814375069324</v>
      </c>
    </row>
    <row r="137" customFormat="false" ht="15" hidden="false" customHeight="false" outlineLevel="0" collapsed="false">
      <c r="A137" s="65" t="n">
        <v>38879</v>
      </c>
      <c r="B137" s="1" t="n">
        <v>5.73</v>
      </c>
      <c r="C137" s="1" t="n">
        <v>1.6</v>
      </c>
      <c r="D137" s="0" t="n">
        <v>0.51</v>
      </c>
      <c r="E137" s="1" t="n">
        <v>0</v>
      </c>
      <c r="F137" s="1" t="n">
        <v>1.6272</v>
      </c>
      <c r="G137" s="1" t="n">
        <f aca="false">MIN(MAX(D137*a_fc+b_fc,0),1)</f>
        <v>0.639</v>
      </c>
      <c r="H137" s="66" t="n">
        <f aca="false">MIN(MAX(D137*a_kcb+b_kcb,0),Kcmax)</f>
        <v>0.372</v>
      </c>
      <c r="I137" s="66" t="n">
        <f aca="false">AV137+AX137</f>
        <v>2.3411786218922</v>
      </c>
      <c r="J137" s="1" t="n">
        <f aca="false">(F137/B137)/D137</f>
        <v>0.556821681552202</v>
      </c>
      <c r="M137" s="67" t="n">
        <f aca="false">MAX(MIN(Zr_min+G137/MAX(INDEX(G:G,Lig_min,1):INDEX(G:G,Lig_max,1))*(Zr_max-Zr_min),Zr_max),Ze+0.001)</f>
        <v>437.55</v>
      </c>
      <c r="N137" s="67" t="n">
        <f aca="false">Z_sol-M137</f>
        <v>1562.45</v>
      </c>
      <c r="O137" s="67" t="n">
        <f aca="false">(Wfc-Wwp)*M137</f>
        <v>61.257</v>
      </c>
      <c r="P137" s="67" t="n">
        <f aca="false">(Wfc-Wwp)*N137</f>
        <v>218.743</v>
      </c>
      <c r="Q137" s="41" t="n">
        <f aca="false">AD136</f>
        <v>63.0671190926646</v>
      </c>
      <c r="R137" s="41" t="n">
        <f aca="false">AE136</f>
        <v>51.386952238915</v>
      </c>
      <c r="S137" s="41" t="n">
        <f aca="false">IF(M137&gt;M136,MAX(AF136+(Wfc-Wwp)*(M137-M136)*AG136/P136,0),MAX(AF136+(Wfc-Wwp)*(M137-M136)*AF136/O136,0))</f>
        <v>35.549024424919</v>
      </c>
      <c r="T137" s="41" t="n">
        <f aca="false">IF(M137&gt;M136,MAX(AG136-(Wfc-Wwp)*(M137-M136)*AG136/P136,0),MAX(AG136-(Wfc-Wwp)*(M137-M136)*AF136/O136,0))</f>
        <v>40.6266276444538</v>
      </c>
      <c r="U137" s="69" t="n">
        <f aca="false">IF(AND(S137&gt;O137*(p+0.04*(5-I136)),H137&gt;MAX(INDEX(H:H,Lig_min,1):INDEX(H:H,ROW(U137),1))*Kcbmax_stop_irrig),MAX(S137-E137-C137,0),0)</f>
        <v>0</v>
      </c>
      <c r="V137" s="69" t="n">
        <f aca="false">MIN(MAX(Q137-C137-IF(fw&gt;0,U137/fw*Irri_auto+E137/fw*Irri_man,0),0),TEW)</f>
        <v>61.4671190926646</v>
      </c>
      <c r="W137" s="69" t="n">
        <f aca="false">MIN(MAX(R137-C137,0),TEW)</f>
        <v>49.786952238915</v>
      </c>
      <c r="X137" s="69" t="n">
        <f aca="false">MIN(MAX(S137-C137-(U137*Irri_auto+E137*Irri_man),0),O137)</f>
        <v>33.949024424919</v>
      </c>
      <c r="Y137" s="69" t="n">
        <f aca="false">MIN(MAX(T137+MIN(S137-C137-(U137*Irri_auto+E137*Irri_man),0),0),P137)</f>
        <v>40.6266276444538</v>
      </c>
      <c r="Z137" s="41" t="n">
        <f aca="false">-MIN(T137+MIN(S137-C137-(U137*Irri_auto+E137*Irri_man),0),0)</f>
        <v>-0</v>
      </c>
      <c r="AA137" s="70" t="n">
        <f aca="false">IF(((O137-X137)/M137-((Wfc-Wwp)*Ze-V137)/Ze)/Wfc*DiffE&lt;0,MAX(((O137-X137)/M137-((Wfc-Wwp)*Ze-V137)/Ze)/Wfc*DiffE,(O137*Ze-((Wfc-Wwp)*Ze-V137-X137)*M137)/(M137+Ze)-X137),MIN(((O137-X137)/M137-((Wfc-Wwp)*Ze-V137)/Ze)/Wfc*DiffE,(O137*Ze-((Wfc-Wwp)*Ze-V137-X137)*M137)/(M137+Ze)-X137))</f>
        <v>0.438970669533195</v>
      </c>
      <c r="AB137" s="70" t="n">
        <f aca="false">IF(((O137-X137)/M137-((Wfc-Wwp)*Ze-W137)/Ze)/Wfc*DiffE&lt;0,MAX(((O137-X137)/M137-((Wfc-Wwp)*Ze-W137)/Ze)/Wfc*DiffE,(O137*Ze-((Wfc-Wwp)*Ze-W137-X137)*M137)/(M137+Ze)-X137),MIN(((O137-X137)/M137-((Wfc-Wwp)*Ze-W137)/Ze)/Wfc*DiffE,(O137*Ze-((Wfc-Wwp)*Ze-W137-X137)*M137)/(M137+Ze)-X137))</f>
        <v>0.304715878110786</v>
      </c>
      <c r="AC137" s="70" t="n">
        <f aca="false">IF(((P137-Y137)/N137-(O137-X137)/M137)/Wfc*DiffR&lt;0,MAX(((P137-Y137)/N137-(O137-X137)/M137)/Wfc*DiffR,(P137*M137-(O137-X137-Y137)*N137)/(M137+N137)-Y137),MIN(((P137-Y137)/N137-(O137-X137)/M137)/Wfc*DiffR,(P137*M137-(O137-X137-Y137)*N137)/(M137+N137)-Y137))</f>
        <v>0.889431535491581</v>
      </c>
      <c r="AD137" s="41" t="n">
        <f aca="false">MIN(MAX(V137+IF(AO137&gt;0,B137*AT137/AO137,0)+AY137-AA137,0),TEW)</f>
        <v>61.7880827047529</v>
      </c>
      <c r="AE137" s="41" t="n">
        <f aca="false">MIN(MAX(W137+IF(AP137&gt;0,B137*AU137/AP137,0)+AZ137-AB137,0),TEW)</f>
        <v>50.3519231038743</v>
      </c>
      <c r="AF137" s="41" t="n">
        <f aca="false">MIN(MAX(X137+I137-AC137,0),O137)</f>
        <v>35.4007715113196</v>
      </c>
      <c r="AG137" s="41" t="n">
        <f aca="false">MIN(MAX(Y137+AC137,0),P137)</f>
        <v>41.5160591799453</v>
      </c>
      <c r="AH137" s="71" t="n">
        <f aca="false">IF((AO137+AP137)&gt;0,(TEW-(AD137*AO137+AE137*AP137)/(AO137+AP137))/TEW,(TEW-(AD137+AE137)/2)/TEW)</f>
        <v>0.0420452293836765</v>
      </c>
      <c r="AI137" s="71" t="n">
        <f aca="false">(O137-AF137)/O137</f>
        <v>0.422094266592886</v>
      </c>
      <c r="AJ137" s="71" t="n">
        <f aca="false">(P137-AG137)/P137</f>
        <v>0.810206227490958</v>
      </c>
      <c r="AK137" s="71" t="n">
        <v>0.148350444444444</v>
      </c>
      <c r="AL137" s="71" t="n">
        <v>0.279311333333333</v>
      </c>
      <c r="AM137" s="71"/>
      <c r="AN137" s="71"/>
      <c r="AO137" s="66" t="n">
        <f aca="false">MIN((1-G137),fw)</f>
        <v>0.361</v>
      </c>
      <c r="AP137" s="66" t="n">
        <f aca="false">1-G137-AO137</f>
        <v>0</v>
      </c>
      <c r="AQ137" s="66" t="n">
        <f aca="false">MIN((TEW-V137)/(TEW-fac_ev),1)</f>
        <v>0.0470214094160522</v>
      </c>
      <c r="AR137" s="66" t="n">
        <f aca="false">MIN((TEW-W137)/(TEW-fac_ev),1)</f>
        <v>0.22810926761372</v>
      </c>
      <c r="AS137" s="66" t="n">
        <f aca="false">IF((AO137*(TEW-V137))&gt;0,1/(1+((AP137*(TEW-W137))/(AO137*(TEW-V137)))),0)</f>
        <v>1</v>
      </c>
      <c r="AT137" s="66" t="n">
        <f aca="false">MIN((AS137*AQ137*(Kcmax-H137)),AO137*Kcmax)</f>
        <v>0.0365826565256886</v>
      </c>
      <c r="AU137" s="66" t="n">
        <f aca="false">MIN(((1-AS137)*AR137*(Kcmax-H137)),AP137*Kcmax)</f>
        <v>0</v>
      </c>
      <c r="AV137" s="66" t="n">
        <f aca="false">B137*(AT137+AU137)</f>
        <v>0.209618621892196</v>
      </c>
      <c r="AW137" s="66" t="n">
        <f aca="false">MIN((O137-X137)/(O137*(1-(p+0.04*(5-I136)))),1)</f>
        <v>1</v>
      </c>
      <c r="AX137" s="1" t="n">
        <f aca="false">B137*(H137*AW137)</f>
        <v>2.13156</v>
      </c>
      <c r="AY137" s="66" t="n">
        <f aca="false">MIN(IF((1-X137/O137)&gt;0,(1-V137/TEW)/(1-X137/O137)*(Ze/M137)^0.6,0),1)*AW137*H137*B137</f>
        <v>0.179273279149974</v>
      </c>
      <c r="AZ137" s="66" t="n">
        <f aca="false">MIN(IF((1-X137/O137)&gt;0,(1-W137/TEW)/(1-X137/O137)*(Ze/M137)^0.6,0),1)*AW137*H137*B137</f>
        <v>0.869686743070065</v>
      </c>
      <c r="BB137" s="1" t="n">
        <f aca="false">IF(F137&lt;&gt;"",(F137-I137)^2,"")</f>
        <v>0.50976547251908</v>
      </c>
      <c r="BC137" s="1" t="n">
        <f aca="false">IF(F137&lt;&gt;"",(Moy_Etobs-F137)^2,"")</f>
        <v>0.00187101395821288</v>
      </c>
    </row>
    <row r="138" customFormat="false" ht="15" hidden="false" customHeight="false" outlineLevel="0" collapsed="false">
      <c r="A138" s="65" t="n">
        <v>38880</v>
      </c>
      <c r="B138" s="1" t="n">
        <v>5.96</v>
      </c>
      <c r="C138" s="1" t="n">
        <v>0</v>
      </c>
      <c r="D138" s="0" t="n">
        <v>0.48</v>
      </c>
      <c r="E138" s="1" t="n">
        <v>0</v>
      </c>
      <c r="F138" s="1" t="n">
        <v>1.2549</v>
      </c>
      <c r="G138" s="1" t="n">
        <f aca="false">MIN(MAX(D138*a_fc+b_fc,0),1)</f>
        <v>0.597</v>
      </c>
      <c r="H138" s="66" t="n">
        <f aca="false">MIN(MAX(D138*a_kcb+b_kcb,0),Kcmax)</f>
        <v>0.336</v>
      </c>
      <c r="I138" s="66" t="n">
        <f aca="false">AV138+AX138</f>
        <v>2.20653990764114</v>
      </c>
      <c r="J138" s="1" t="n">
        <f aca="false">(F138/B138)/D138</f>
        <v>0.438653523489933</v>
      </c>
      <c r="M138" s="67" t="n">
        <f aca="false">MAX(MIN(Zr_min+G138/MAX(INDEX(G:G,Lig_min,1):INDEX(G:G,Lig_max,1))*(Zr_max-Zr_min),Zr_max),Ze+0.001)</f>
        <v>418.65</v>
      </c>
      <c r="N138" s="67" t="n">
        <f aca="false">Z_sol-M138</f>
        <v>1581.35</v>
      </c>
      <c r="O138" s="67" t="n">
        <f aca="false">(Wfc-Wwp)*M138</f>
        <v>58.611</v>
      </c>
      <c r="P138" s="67" t="n">
        <f aca="false">(Wfc-Wwp)*N138</f>
        <v>221.389</v>
      </c>
      <c r="Q138" s="41" t="n">
        <f aca="false">AD137</f>
        <v>61.7880827047529</v>
      </c>
      <c r="R138" s="41" t="n">
        <f aca="false">AE137</f>
        <v>50.3519231038743</v>
      </c>
      <c r="S138" s="41" t="n">
        <f aca="false">IF(M138&gt;M137,MAX(AF137+(Wfc-Wwp)*(M138-M137)*AG137/P137,0),MAX(AF137+(Wfc-Wwp)*(M138-M137)*AF137/O137,0))</f>
        <v>33.8716329407244</v>
      </c>
      <c r="T138" s="41" t="n">
        <f aca="false">IF(M138&gt;M137,MAX(AG137-(Wfc-Wwp)*(M138-M137)*AG137/P137,0),MAX(AG137-(Wfc-Wwp)*(M138-M137)*AF137/O137,0))</f>
        <v>43.0451977505406</v>
      </c>
      <c r="U138" s="69" t="n">
        <f aca="false">IF(AND(S138&gt;O138*(p+0.04*(5-I137)),H138&gt;MAX(INDEX(H:H,Lig_min,1):INDEX(H:H,ROW(U138),1))*Kcbmax_stop_irrig),MAX(S138-E138-C138,0),0)</f>
        <v>0</v>
      </c>
      <c r="V138" s="69" t="n">
        <f aca="false">MIN(MAX(Q138-C138-IF(fw&gt;0,U138/fw*Irri_auto+E138/fw*Irri_man,0),0),TEW)</f>
        <v>61.7880827047529</v>
      </c>
      <c r="W138" s="69" t="n">
        <f aca="false">MIN(MAX(R138-C138,0),TEW)</f>
        <v>50.3519231038743</v>
      </c>
      <c r="X138" s="69" t="n">
        <f aca="false">MIN(MAX(S138-C138-(U138*Irri_auto+E138*Irri_man),0),O138)</f>
        <v>33.8716329407244</v>
      </c>
      <c r="Y138" s="69" t="n">
        <f aca="false">MIN(MAX(T138+MIN(S138-C138-(U138*Irri_auto+E138*Irri_man),0),0),P138)</f>
        <v>43.0451977505406</v>
      </c>
      <c r="Z138" s="41" t="n">
        <f aca="false">-MIN(T138+MIN(S138-C138-(U138*Irri_auto+E138*Irri_man),0),0)</f>
        <v>-0</v>
      </c>
      <c r="AA138" s="70" t="n">
        <f aca="false">IF(((O138-X138)/M138-((Wfc-Wwp)*Ze-V138)/Ze)/Wfc*DiffE&lt;0,MAX(((O138-X138)/M138-((Wfc-Wwp)*Ze-V138)/Ze)/Wfc*DiffE,(O138*Ze-((Wfc-Wwp)*Ze-V138-X138)*M138)/(M138+Ze)-X138),MIN(((O138-X138)/M138-((Wfc-Wwp)*Ze-V138)/Ze)/Wfc*DiffE,(O138*Ze-((Wfc-Wwp)*Ze-V138-X138)*M138)/(M138+Ze)-X138))</f>
        <v>0.431218872432805</v>
      </c>
      <c r="AB138" s="70" t="n">
        <f aca="false">IF(((O138-X138)/M138-((Wfc-Wwp)*Ze-W138)/Ze)/Wfc*DiffE&lt;0,MAX(((O138-X138)/M138-((Wfc-Wwp)*Ze-W138)/Ze)/Wfc*DiffE,(O138*Ze-((Wfc-Wwp)*Ze-W138-X138)*M138)/(M138+Ze)-X138),MIN(((O138-X138)/M138-((Wfc-Wwp)*Ze-W138)/Ze)/Wfc*DiffE,(O138*Ze-((Wfc-Wwp)*Ze-W138-X138)*M138)/(M138+Ze)-X138))</f>
        <v>0.29976876207788</v>
      </c>
      <c r="AC138" s="70" t="n">
        <f aca="false">IF(((P138-Y138)/N138-(O138-X138)/M138)/Wfc*DiffR&lt;0,MAX(((P138-Y138)/N138-(O138-X138)/M138)/Wfc*DiffR,(P138*M138-(O138-X138-Y138)*N138)/(M138+N138)-Y138),MIN(((P138-Y138)/N138-(O138-X138)/M138)/Wfc*DiffR,(P138*M138-(O138-X138-Y138)*N138)/(M138+N138)-Y138))</f>
        <v>0.925625253223479</v>
      </c>
      <c r="AD138" s="41" t="n">
        <f aca="false">MIN(MAX(V138+IF(AO138&gt;0,B138*AT138/AO138,0)+AY138-AA138,0),TEW)</f>
        <v>62.0263432912734</v>
      </c>
      <c r="AE138" s="41" t="n">
        <f aca="false">MIN(MAX(W138+IF(AP138&gt;0,B138*AU138/AP138,0)+AZ138-AB138,0),TEW)</f>
        <v>50.9042255223873</v>
      </c>
      <c r="AF138" s="41" t="n">
        <f aca="false">MIN(MAX(X138+I138-AC138,0),O138)</f>
        <v>35.152547595142</v>
      </c>
      <c r="AG138" s="41" t="n">
        <f aca="false">MIN(MAX(Y138+AC138,0),P138)</f>
        <v>43.970823003764</v>
      </c>
      <c r="AH138" s="71" t="n">
        <f aca="false">IF((AO138+AP138)&gt;0,(TEW-(AD138*AO138+AE138*AP138)/(AO138+AP138))/TEW,(TEW-(AD138+AE138)/2)/TEW)</f>
        <v>0.0383512668019633</v>
      </c>
      <c r="AI138" s="71" t="n">
        <f aca="false">(O138-AF138)/O138</f>
        <v>0.400239757125078</v>
      </c>
      <c r="AJ138" s="71" t="n">
        <f aca="false">(P138-AG138)/P138</f>
        <v>0.801386595522975</v>
      </c>
      <c r="AK138" s="71" t="n">
        <v>0.159286555555555</v>
      </c>
      <c r="AL138" s="71" t="n">
        <v>0.285796055555556</v>
      </c>
      <c r="AM138" s="71"/>
      <c r="AN138" s="71"/>
      <c r="AO138" s="66" t="n">
        <f aca="false">MIN((1-G138),fw)</f>
        <v>0.403</v>
      </c>
      <c r="AP138" s="66" t="n">
        <f aca="false">1-G138-AO138</f>
        <v>0</v>
      </c>
      <c r="AQ138" s="66" t="n">
        <f aca="false">MIN((TEW-V138)/(TEW-fac_ev),1)</f>
        <v>0.0420452293836765</v>
      </c>
      <c r="AR138" s="66" t="n">
        <f aca="false">MIN((TEW-W138)/(TEW-fac_ev),1)</f>
        <v>0.219350029397297</v>
      </c>
      <c r="AS138" s="66" t="n">
        <f aca="false">IF((AO138*(TEW-V138))&gt;0,1/(1+((AP138*(TEW-W138))/(AO138*(TEW-V138)))),0)</f>
        <v>1</v>
      </c>
      <c r="AT138" s="66" t="n">
        <f aca="false">MIN((AS138*AQ138*(Kcmax-H138)),AO138*Kcmax)</f>
        <v>0.0342248167183127</v>
      </c>
      <c r="AU138" s="66" t="n">
        <f aca="false">MIN(((1-AS138)*AR138*(Kcmax-H138)),AP138*Kcmax)</f>
        <v>0</v>
      </c>
      <c r="AV138" s="66" t="n">
        <f aca="false">B138*(AT138+AU138)</f>
        <v>0.203979907641143</v>
      </c>
      <c r="AW138" s="66" t="n">
        <f aca="false">MIN((O138-X138)/(O138*(1-(p+0.04*(5-I137)))),1)</f>
        <v>1</v>
      </c>
      <c r="AX138" s="1" t="n">
        <f aca="false">B138*(H138*AW138)</f>
        <v>2.00256</v>
      </c>
      <c r="AY138" s="66" t="n">
        <f aca="false">MIN(IF((1-X138/O138)&gt;0,(1-V138/TEW)/(1-X138/O138)*(Ze/M138)^0.6,0),1)*AW138*H138*B138</f>
        <v>0.163325841977771</v>
      </c>
      <c r="AZ138" s="66" t="n">
        <f aca="false">MIN(IF((1-X138/O138)&gt;0,(1-W138/TEW)/(1-X138/O138)*(Ze/M138)^0.6,0),1)*AW138*H138*B138</f>
        <v>0.852071180590849</v>
      </c>
      <c r="BB138" s="1" t="n">
        <f aca="false">IF(F138&lt;&gt;"",(F138-I138)^2,"")</f>
        <v>0.905618513815244</v>
      </c>
      <c r="BC138" s="1" t="n">
        <f aca="false">IF(F138&lt;&gt;"",(Moy_Etobs-F138)^2,"")</f>
        <v>0.108270467998617</v>
      </c>
    </row>
    <row r="139" customFormat="false" ht="15" hidden="false" customHeight="false" outlineLevel="0" collapsed="false">
      <c r="A139" s="65" t="n">
        <v>38881</v>
      </c>
      <c r="B139" s="1" t="n">
        <v>5.72</v>
      </c>
      <c r="C139" s="1" t="n">
        <v>0</v>
      </c>
      <c r="D139" s="0" t="n">
        <v>0.44</v>
      </c>
      <c r="E139" s="1" t="n">
        <v>0</v>
      </c>
      <c r="F139" s="1" t="n">
        <v>0.879</v>
      </c>
      <c r="G139" s="1" t="n">
        <f aca="false">MIN(MAX(D139*a_fc+b_fc,0),1)</f>
        <v>0.541</v>
      </c>
      <c r="H139" s="66" t="n">
        <f aca="false">MIN(MAX(D139*a_kcb+b_kcb,0),Kcmax)</f>
        <v>0.288</v>
      </c>
      <c r="I139" s="66" t="n">
        <f aca="false">AV139+AX139</f>
        <v>1.83645629014443</v>
      </c>
      <c r="J139" s="1" t="n">
        <f aca="false">(F139/B139)/D139</f>
        <v>0.349253019707565</v>
      </c>
      <c r="M139" s="67" t="n">
        <f aca="false">MAX(MIN(Zr_min+G139/MAX(INDEX(G:G,Lig_min,1):INDEX(G:G,Lig_max,1))*(Zr_max-Zr_min),Zr_max),Ze+0.001)</f>
        <v>393.45</v>
      </c>
      <c r="N139" s="67" t="n">
        <f aca="false">Z_sol-M139</f>
        <v>1606.55</v>
      </c>
      <c r="O139" s="67" t="n">
        <f aca="false">(Wfc-Wwp)*M139</f>
        <v>55.083</v>
      </c>
      <c r="P139" s="67" t="n">
        <f aca="false">(Wfc-Wwp)*N139</f>
        <v>224.917</v>
      </c>
      <c r="Q139" s="41" t="n">
        <f aca="false">AD138</f>
        <v>62.0263432912734</v>
      </c>
      <c r="R139" s="41" t="n">
        <f aca="false">AE138</f>
        <v>50.9042255223873</v>
      </c>
      <c r="S139" s="41" t="n">
        <f aca="false">IF(M139&gt;M138,MAX(AF138+(Wfc-Wwp)*(M139-M138)*AG138/P138,0),MAX(AF138+(Wfc-Wwp)*(M139-M138)*AF138/O138,0))</f>
        <v>33.0365934582793</v>
      </c>
      <c r="T139" s="41" t="n">
        <f aca="false">IF(M139&gt;M138,MAX(AG138-(Wfc-Wwp)*(M139-M138)*AG138/P138,0),MAX(AG138-(Wfc-Wwp)*(M139-M138)*AF138/O138,0))</f>
        <v>46.0867771406268</v>
      </c>
      <c r="U139" s="69" t="n">
        <f aca="false">IF(AND(S139&gt;O139*(p+0.04*(5-I138)),H139&gt;MAX(INDEX(H:H,Lig_min,1):INDEX(H:H,ROW(U139),1))*Kcbmax_stop_irrig),MAX(S139-E139-C139,0),0)</f>
        <v>0</v>
      </c>
      <c r="V139" s="69" t="n">
        <f aca="false">MIN(MAX(Q139-C139-IF(fw&gt;0,U139/fw*Irri_auto+E139/fw*Irri_man,0),0),TEW)</f>
        <v>62.0263432912734</v>
      </c>
      <c r="W139" s="69" t="n">
        <f aca="false">MIN(MAX(R139-C139,0),TEW)</f>
        <v>50.9042255223873</v>
      </c>
      <c r="X139" s="69" t="n">
        <f aca="false">MIN(MAX(S139-C139-(U139*Irri_auto+E139*Irri_man),0),O139)</f>
        <v>33.0365934582793</v>
      </c>
      <c r="Y139" s="69" t="n">
        <f aca="false">MIN(MAX(T139+MIN(S139-C139-(U139*Irri_auto+E139*Irri_man),0),0),P139)</f>
        <v>46.0867771406268</v>
      </c>
      <c r="Z139" s="41" t="n">
        <f aca="false">-MIN(T139+MIN(S139-C139-(U139*Irri_auto+E139*Irri_man),0),0)</f>
        <v>-0</v>
      </c>
      <c r="AA139" s="70" t="n">
        <f aca="false">IF(((O139-X139)/M139-((Wfc-Wwp)*Ze-V139)/Ze)/Wfc*DiffE&lt;0,MAX(((O139-X139)/M139-((Wfc-Wwp)*Ze-V139)/Ze)/Wfc*DiffE,(O139*Ze-((Wfc-Wwp)*Ze-V139-X139)*M139)/(M139+Ze)-X139),MIN(((O139-X139)/M139-((Wfc-Wwp)*Ze-V139)/Ze)/Wfc*DiffE,(O139*Ze-((Wfc-Wwp)*Ze-V139-X139)*M139)/(M139+Ze)-X139))</f>
        <v>0.423407047017548</v>
      </c>
      <c r="AB139" s="70" t="n">
        <f aca="false">IF(((O139-X139)/M139-((Wfc-Wwp)*Ze-W139)/Ze)/Wfc*DiffE&lt;0,MAX(((O139-X139)/M139-((Wfc-Wwp)*Ze-W139)/Ze)/Wfc*DiffE,(O139*Ze-((Wfc-Wwp)*Ze-W139-X139)*M139)/(M139+Ze)-X139),MIN(((O139-X139)/M139-((Wfc-Wwp)*Ze-W139)/Ze)/Wfc*DiffE,(O139*Ze-((Wfc-Wwp)*Ze-W139-X139)*M139)/(M139+Ze)-X139))</f>
        <v>0.29556661289242</v>
      </c>
      <c r="AC139" s="70" t="n">
        <f aca="false">IF(((P139-Y139)/N139-(O139-X139)/M139)/Wfc*DiffR&lt;0,MAX(((P139-Y139)/N139-(O139-X139)/M139)/Wfc*DiffR,(P139*M139-(O139-X139-Y139)*N139)/(M139+N139)-Y139),MIN(((P139-Y139)/N139-(O139-X139)/M139)/Wfc*DiffR,(P139*M139-(O139-X139-Y139)*N139)/(M139+N139)-Y139))</f>
        <v>0.953097152991922</v>
      </c>
      <c r="AD139" s="41" t="n">
        <f aca="false">MIN(MAX(V139+IF(AO139&gt;0,B139*AT139/AO139,0)+AY139-AA139,0),TEW)</f>
        <v>62.1490596051985</v>
      </c>
      <c r="AE139" s="41" t="n">
        <f aca="false">MIN(MAX(W139+IF(AP139&gt;0,B139*AU139/AP139,0)+AZ139-AB139,0),TEW)</f>
        <v>51.3459713312245</v>
      </c>
      <c r="AF139" s="41" t="n">
        <f aca="false">MIN(MAX(X139+I139-AC139,0),O139)</f>
        <v>33.9199525954318</v>
      </c>
      <c r="AG139" s="41" t="n">
        <f aca="false">MIN(MAX(Y139+AC139,0),P139)</f>
        <v>47.0398742936187</v>
      </c>
      <c r="AH139" s="71" t="n">
        <f aca="false">IF((AO139+AP139)&gt;0,(TEW-(AD139*AO139+AE139*AP139)/(AO139+AP139))/TEW,(TEW-(AD139+AE139)/2)/TEW)</f>
        <v>0.0364486882914965</v>
      </c>
      <c r="AI139" s="71" t="n">
        <f aca="false">(O139-AF139)/O139</f>
        <v>0.384202883005068</v>
      </c>
      <c r="AJ139" s="71" t="n">
        <f aca="false">(P139-AG139)/P139</f>
        <v>0.790856741404079</v>
      </c>
      <c r="AK139" s="71" t="n">
        <v>0.156325</v>
      </c>
      <c r="AL139" s="71" t="n">
        <v>0.286184722222222</v>
      </c>
      <c r="AM139" s="71"/>
      <c r="AN139" s="71"/>
      <c r="AO139" s="66" t="n">
        <f aca="false">MIN((1-G139),fw)</f>
        <v>0.459</v>
      </c>
      <c r="AP139" s="66" t="n">
        <f aca="false">1-G139-AO139</f>
        <v>0</v>
      </c>
      <c r="AQ139" s="66" t="n">
        <f aca="false">MIN((TEW-V139)/(TEW-fac_ev),1)</f>
        <v>0.0383512668019633</v>
      </c>
      <c r="AR139" s="66" t="n">
        <f aca="false">MIN((TEW-W139)/(TEW-fac_ev),1)</f>
        <v>0.210787201203298</v>
      </c>
      <c r="AS139" s="66" t="n">
        <f aca="false">IF((AO139*(TEW-V139))&gt;0,1/(1+((AP139*(TEW-W139))/(AO139*(TEW-V139)))),0)</f>
        <v>1</v>
      </c>
      <c r="AT139" s="66" t="n">
        <f aca="false">MIN((AS139*AQ139*(Kcmax-H139)),AO139*Kcmax)</f>
        <v>0.0330587919832923</v>
      </c>
      <c r="AU139" s="66" t="n">
        <f aca="false">MIN(((1-AS139)*AR139*(Kcmax-H139)),AP139*Kcmax)</f>
        <v>0</v>
      </c>
      <c r="AV139" s="66" t="n">
        <f aca="false">B139*(AT139+AU139)</f>
        <v>0.189096290144432</v>
      </c>
      <c r="AW139" s="66" t="n">
        <f aca="false">MIN((O139-X139)/(O139*(1-(p+0.04*(5-I138)))),1)</f>
        <v>1</v>
      </c>
      <c r="AX139" s="1" t="n">
        <f aca="false">B139*(H139*AW139)</f>
        <v>1.64736</v>
      </c>
      <c r="AY139" s="66" t="n">
        <f aca="false">MIN(IF((1-X139/O139)&gt;0,(1-V139/TEW)/(1-X139/O139)*(Ze/M139)^0.6,0),1)*AW139*H139*B139</f>
        <v>0.134148872610553</v>
      </c>
      <c r="AZ139" s="66" t="n">
        <f aca="false">MIN(IF((1-X139/O139)&gt;0,(1-W139/TEW)/(1-X139/O139)*(Ze/M139)^0.6,0),1)*AW139*H139*B139</f>
        <v>0.737312421729668</v>
      </c>
      <c r="BB139" s="1" t="n">
        <f aca="false">IF(F139&lt;&gt;"",(F139-I139)^2,"")</f>
        <v>0.916722547537139</v>
      </c>
      <c r="BC139" s="1" t="n">
        <f aca="false">IF(F139&lt;&gt;"",(Moy_Etobs-F139)^2,"")</f>
        <v>0.496947144463263</v>
      </c>
    </row>
    <row r="140" customFormat="false" ht="15" hidden="false" customHeight="false" outlineLevel="0" collapsed="false">
      <c r="A140" s="65" t="n">
        <v>38882</v>
      </c>
      <c r="B140" s="1" t="n">
        <v>5.44</v>
      </c>
      <c r="C140" s="1" t="n">
        <v>0</v>
      </c>
      <c r="D140" s="0" t="n">
        <v>0.41</v>
      </c>
      <c r="E140" s="1" t="n">
        <v>0</v>
      </c>
      <c r="F140" s="1" t="n">
        <v>0.7799</v>
      </c>
      <c r="G140" s="1" t="n">
        <f aca="false">MIN(MAX(D140*a_fc+b_fc,0),1)</f>
        <v>0.499</v>
      </c>
      <c r="H140" s="66" t="n">
        <f aca="false">MIN(MAX(D140*a_kcb+b_kcb,0),Kcmax)</f>
        <v>0.252</v>
      </c>
      <c r="I140" s="66" t="n">
        <f aca="false">AV140+AX140</f>
        <v>1.54893621614656</v>
      </c>
      <c r="J140" s="1" t="n">
        <f aca="false">(F140/B140)/D140</f>
        <v>0.349668220946915</v>
      </c>
      <c r="M140" s="67" t="n">
        <f aca="false">MAX(MIN(Zr_min+G140/MAX(INDEX(G:G,Lig_min,1):INDEX(G:G,Lig_max,1))*(Zr_max-Zr_min),Zr_max),Ze+0.001)</f>
        <v>374.55</v>
      </c>
      <c r="N140" s="67" t="n">
        <f aca="false">Z_sol-M140</f>
        <v>1625.45</v>
      </c>
      <c r="O140" s="67" t="n">
        <f aca="false">(Wfc-Wwp)*M140</f>
        <v>52.437</v>
      </c>
      <c r="P140" s="67" t="n">
        <f aca="false">(Wfc-Wwp)*N140</f>
        <v>227.563</v>
      </c>
      <c r="Q140" s="41" t="n">
        <f aca="false">AD139</f>
        <v>62.1490596051985</v>
      </c>
      <c r="R140" s="41" t="n">
        <f aca="false">AE139</f>
        <v>51.3459713312245</v>
      </c>
      <c r="S140" s="41" t="n">
        <f aca="false">IF(M140&gt;M139,MAX(AF139+(Wfc-Wwp)*(M140-M139)*AG139/P139,0),MAX(AF139+(Wfc-Wwp)*(M140-M139)*AF139/O139,0))</f>
        <v>32.2905534238632</v>
      </c>
      <c r="T140" s="41" t="n">
        <f aca="false">IF(M140&gt;M139,MAX(AG139-(Wfc-Wwp)*(M140-M139)*AG139/P139,0),MAX(AG139-(Wfc-Wwp)*(M140-M139)*AF139/O139,0))</f>
        <v>48.6692734651873</v>
      </c>
      <c r="U140" s="69" t="n">
        <f aca="false">IF(AND(S140&gt;O140*(p+0.04*(5-I139)),H140&gt;MAX(INDEX(H:H,Lig_min,1):INDEX(H:H,ROW(U140),1))*Kcbmax_stop_irrig),MAX(S140-E140-C140,0),0)</f>
        <v>0</v>
      </c>
      <c r="V140" s="69" t="n">
        <f aca="false">MIN(MAX(Q140-C140-IF(fw&gt;0,U140/fw*Irri_auto+E140/fw*Irri_man,0),0),TEW)</f>
        <v>62.1490596051985</v>
      </c>
      <c r="W140" s="69" t="n">
        <f aca="false">MIN(MAX(R140-C140,0),TEW)</f>
        <v>51.3459713312245</v>
      </c>
      <c r="X140" s="69" t="n">
        <f aca="false">MIN(MAX(S140-C140-(U140*Irri_auto+E140*Irri_man),0),O140)</f>
        <v>32.2905534238632</v>
      </c>
      <c r="Y140" s="69" t="n">
        <f aca="false">MIN(MAX(T140+MIN(S140-C140-(U140*Irri_auto+E140*Irri_man),0),0),P140)</f>
        <v>48.6692734651873</v>
      </c>
      <c r="Z140" s="41" t="n">
        <f aca="false">-MIN(T140+MIN(S140-C140-(U140*Irri_auto+E140*Irri_man),0),0)</f>
        <v>-0</v>
      </c>
      <c r="AA140" s="70" t="n">
        <f aca="false">IF(((O140-X140)/M140-((Wfc-Wwp)*Ze-V140)/Ze)/Wfc*DiffE&lt;0,MAX(((O140-X140)/M140-((Wfc-Wwp)*Ze-V140)/Ze)/Wfc*DiffE,(O140*Ze-((Wfc-Wwp)*Ze-V140-X140)*M140)/(M140+Ze)-X140),MIN(((O140-X140)/M140-((Wfc-Wwp)*Ze-V140)/Ze)/Wfc*DiffE,(O140*Ze-((Wfc-Wwp)*Ze-V140-X140)*M140)/(M140+Ze)-X140))</f>
        <v>0.417075640131165</v>
      </c>
      <c r="AB140" s="70" t="n">
        <f aca="false">IF(((O140-X140)/M140-((Wfc-Wwp)*Ze-W140)/Ze)/Wfc*DiffE&lt;0,MAX(((O140-X140)/M140-((Wfc-Wwp)*Ze-W140)/Ze)/Wfc*DiffE,(O140*Ze-((Wfc-Wwp)*Ze-W140-X140)*M140)/(M140+Ze)-X140),MIN(((O140-X140)/M140-((Wfc-Wwp)*Ze-W140)/Ze)/Wfc*DiffE,(O140*Ze-((Wfc-Wwp)*Ze-W140-X140)*M140)/(M140+Ze)-X140))</f>
        <v>0.292902211694683</v>
      </c>
      <c r="AC140" s="70" t="n">
        <f aca="false">IF(((P140-Y140)/N140-(O140-X140)/M140)/Wfc*DiffR&lt;0,MAX(((P140-Y140)/N140-(O140-X140)/M140)/Wfc*DiffR,(P140*M140-(O140-X140-Y140)*N140)/(M140+N140)-Y140),MIN(((P140-Y140)/N140-(O140-X140)/M140)/Wfc*DiffR,(P140*M140-(O140-X140-Y140)*N140)/(M140+N140)-Y140))</f>
        <v>0.970164929070361</v>
      </c>
      <c r="AD140" s="41" t="n">
        <f aca="false">MIN(MAX(V140+IF(AO140&gt;0,B140*AT140/AO140,0)+AY140-AA140,0),TEW)</f>
        <v>62.2012236831116</v>
      </c>
      <c r="AE140" s="41" t="n">
        <f aca="false">MIN(MAX(W140+IF(AP140&gt;0,B140*AU140/AP140,0)+AZ140-AB140,0),TEW)</f>
        <v>51.6900182696394</v>
      </c>
      <c r="AF140" s="41" t="n">
        <f aca="false">MIN(MAX(X140+I140-AC140,0),O140)</f>
        <v>32.8693247109394</v>
      </c>
      <c r="AG140" s="41" t="n">
        <f aca="false">MIN(MAX(Y140+AC140,0),P140)</f>
        <v>49.6394383942577</v>
      </c>
      <c r="AH140" s="71" t="n">
        <f aca="false">IF((AO140+AP140)&gt;0,(TEW-(AD140*AO140+AE140*AP140)/(AO140+AP140))/TEW,(TEW-(AD140+AE140)/2)/TEW)</f>
        <v>0.0356399428974937</v>
      </c>
      <c r="AI140" s="71" t="n">
        <f aca="false">(O140-AF140)/O140</f>
        <v>0.373165423061208</v>
      </c>
      <c r="AJ140" s="71" t="n">
        <f aca="false">(P140-AG140)/P140</f>
        <v>0.781865072994038</v>
      </c>
      <c r="AK140" s="71" t="n">
        <v>0.155586555555555</v>
      </c>
      <c r="AL140" s="71" t="n">
        <v>0.287226611111111</v>
      </c>
      <c r="AM140" s="71"/>
      <c r="AN140" s="71"/>
      <c r="AO140" s="66" t="n">
        <f aca="false">MIN((1-G140),fw)</f>
        <v>0.501</v>
      </c>
      <c r="AP140" s="66" t="n">
        <f aca="false">1-G140-AO140</f>
        <v>0</v>
      </c>
      <c r="AQ140" s="66" t="n">
        <f aca="false">MIN((TEW-V140)/(TEW-fac_ev),1)</f>
        <v>0.0364486882914965</v>
      </c>
      <c r="AR140" s="66" t="n">
        <f aca="false">MIN((TEW-W140)/(TEW-fac_ev),1)</f>
        <v>0.203938428973263</v>
      </c>
      <c r="AS140" s="66" t="n">
        <f aca="false">IF((AO140*(TEW-V140))&gt;0,1/(1+((AP140*(TEW-W140))/(AO140*(TEW-V140)))),0)</f>
        <v>1</v>
      </c>
      <c r="AT140" s="66" t="n">
        <f aca="false">MIN((AS140*AQ140*(Kcmax-H140)),AO140*Kcmax)</f>
        <v>0.0327309220857639</v>
      </c>
      <c r="AU140" s="66" t="n">
        <f aca="false">MIN(((1-AS140)*AR140*(Kcmax-H140)),AP140*Kcmax)</f>
        <v>0</v>
      </c>
      <c r="AV140" s="66" t="n">
        <f aca="false">B140*(AT140+AU140)</f>
        <v>0.178056216146556</v>
      </c>
      <c r="AW140" s="66" t="n">
        <f aca="false">MIN((O140-X140)/(O140*(1-(p+0.04*(5-I139)))),1)</f>
        <v>1</v>
      </c>
      <c r="AX140" s="1" t="n">
        <f aca="false">B140*(H140*AW140)</f>
        <v>1.37088</v>
      </c>
      <c r="AY140" s="66" t="n">
        <f aca="false">MIN(IF((1-X140/O140)&gt;0,(1-V140/TEW)/(1-X140/O140)*(Ze/M140)^0.6,0),1)*AW140*H140*B140</f>
        <v>0.113838089009303</v>
      </c>
      <c r="AZ140" s="66" t="n">
        <f aca="false">MIN(IF((1-X140/O140)&gt;0,(1-W140/TEW)/(1-X140/O140)*(Ze/M140)^0.6,0),1)*AW140*H140*B140</f>
        <v>0.636949150109523</v>
      </c>
      <c r="BB140" s="1" t="n">
        <f aca="false">IF(F140&lt;&gt;"",(F140-I140)^2,"")</f>
        <v>0.591416701745012</v>
      </c>
      <c r="BC140" s="1" t="n">
        <f aca="false">IF(F140&lt;&gt;"",(Moy_Etobs-F140)^2,"")</f>
        <v>0.646488010086159</v>
      </c>
    </row>
    <row r="141" customFormat="false" ht="15" hidden="false" customHeight="false" outlineLevel="0" collapsed="false">
      <c r="A141" s="65" t="n">
        <v>38883</v>
      </c>
      <c r="B141" s="1" t="n">
        <v>4.55</v>
      </c>
      <c r="C141" s="1" t="n">
        <v>0</v>
      </c>
      <c r="D141" s="0" t="n">
        <v>0.39</v>
      </c>
      <c r="E141" s="1" t="n">
        <v>0</v>
      </c>
      <c r="F141" s="1" t="n">
        <v>0.7954</v>
      </c>
      <c r="G141" s="1" t="n">
        <f aca="false">MIN(MAX(D141*a_fc+b_fc,0),1)</f>
        <v>0.471</v>
      </c>
      <c r="H141" s="66" t="n">
        <f aca="false">MIN(MAX(D141*a_kcb+b_kcb,0),Kcmax)</f>
        <v>0.228</v>
      </c>
      <c r="I141" s="66" t="n">
        <f aca="false">AV141+AX141</f>
        <v>1.18691312444928</v>
      </c>
      <c r="J141" s="1" t="n">
        <f aca="false">(F141/B141)/D141</f>
        <v>0.448238940546633</v>
      </c>
      <c r="M141" s="67" t="n">
        <f aca="false">MAX(MIN(Zr_min+G141/MAX(INDEX(G:G,Lig_min,1):INDEX(G:G,Lig_max,1))*(Zr_max-Zr_min),Zr_max),Ze+0.001)</f>
        <v>361.95</v>
      </c>
      <c r="N141" s="67" t="n">
        <f aca="false">Z_sol-M141</f>
        <v>1638.05</v>
      </c>
      <c r="O141" s="67" t="n">
        <f aca="false">(Wfc-Wwp)*M141</f>
        <v>50.673</v>
      </c>
      <c r="P141" s="67" t="n">
        <f aca="false">(Wfc-Wwp)*N141</f>
        <v>229.327</v>
      </c>
      <c r="Q141" s="41" t="n">
        <f aca="false">AD140</f>
        <v>62.2012236831116</v>
      </c>
      <c r="R141" s="41" t="n">
        <f aca="false">AE140</f>
        <v>51.6900182696394</v>
      </c>
      <c r="S141" s="41" t="n">
        <f aca="false">IF(M141&gt;M140,MAX(AF140+(Wfc-Wwp)*(M141-M140)*AG140/P140,0),MAX(AF140+(Wfc-Wwp)*(M141-M140)*AF140/O140,0))</f>
        <v>31.7635885172194</v>
      </c>
      <c r="T141" s="41" t="n">
        <f aca="false">IF(M141&gt;M140,MAX(AG140-(Wfc-Wwp)*(M141-M140)*AG140/P140,0),MAX(AG140-(Wfc-Wwp)*(M141-M140)*AF140/O140,0))</f>
        <v>50.7451745879777</v>
      </c>
      <c r="U141" s="69" t="n">
        <f aca="false">IF(AND(S141&gt;O141*(p+0.04*(5-I140)),H141&gt;MAX(INDEX(H:H,Lig_min,1):INDEX(H:H,ROW(U141),1))*Kcbmax_stop_irrig),MAX(S141-E141-C141,0),0)</f>
        <v>0</v>
      </c>
      <c r="V141" s="69" t="n">
        <f aca="false">MIN(MAX(Q141-C141-IF(fw&gt;0,U141/fw*Irri_auto+E141/fw*Irri_man,0),0),TEW)</f>
        <v>62.2012236831116</v>
      </c>
      <c r="W141" s="69" t="n">
        <f aca="false">MIN(MAX(R141-C141,0),TEW)</f>
        <v>51.6900182696394</v>
      </c>
      <c r="X141" s="69" t="n">
        <f aca="false">MIN(MAX(S141-C141-(U141*Irri_auto+E141*Irri_man),0),O141)</f>
        <v>31.7635885172194</v>
      </c>
      <c r="Y141" s="69" t="n">
        <f aca="false">MIN(MAX(T141+MIN(S141-C141-(U141*Irri_auto+E141*Irri_man),0),0),P141)</f>
        <v>50.7451745879777</v>
      </c>
      <c r="Z141" s="41" t="n">
        <f aca="false">-MIN(T141+MIN(S141-C141-(U141*Irri_auto+E141*Irri_man),0),0)</f>
        <v>-0</v>
      </c>
      <c r="AA141" s="70" t="n">
        <f aca="false">IF(((O141-X141)/M141-((Wfc-Wwp)*Ze-V141)/Ze)/Wfc*DiffE&lt;0,MAX(((O141-X141)/M141-((Wfc-Wwp)*Ze-V141)/Ze)/Wfc*DiffE,(O141*Ze-((Wfc-Wwp)*Ze-V141-X141)*M141)/(M141+Ze)-X141),MIN(((O141-X141)/M141-((Wfc-Wwp)*Ze-V141)/Ze)/Wfc*DiffE,(O141*Ze-((Wfc-Wwp)*Ze-V141-X141)*M141)/(M141+Ze)-X141))</f>
        <v>0.4123467982952</v>
      </c>
      <c r="AB141" s="70" t="n">
        <f aca="false">IF(((O141-X141)/M141-((Wfc-Wwp)*Ze-W141)/Ze)/Wfc*DiffE&lt;0,MAX(((O141-X141)/M141-((Wfc-Wwp)*Ze-W141)/Ze)/Wfc*DiffE,(O141*Ze-((Wfc-Wwp)*Ze-W141-X141)*M141)/(M141+Ze)-X141),MIN(((O141-X141)/M141-((Wfc-Wwp)*Ze-W141)/Ze)/Wfc*DiffE,(O141*Ze-((Wfc-Wwp)*Ze-W141-X141)*M141)/(M141+Ze)-X141))</f>
        <v>0.291528345266783</v>
      </c>
      <c r="AC141" s="70" t="n">
        <f aca="false">IF(((P141-Y141)/N141-(O141-X141)/M141)/Wfc*DiffR&lt;0,MAX(((P141-Y141)/N141-(O141-X141)/M141)/Wfc*DiffR,(P141*M141-(O141-X141-Y141)*N141)/(M141+N141)-Y141),MIN(((P141-Y141)/N141-(O141-X141)/M141)/Wfc*DiffR,(P141*M141-(O141-X141-Y141)*N141)/(M141+N141)-Y141))</f>
        <v>0.978928040359854</v>
      </c>
      <c r="AD141" s="41" t="n">
        <f aca="false">MIN(MAX(V141+IF(AO141&gt;0,B141*AT141/AO141,0)+AY141-AA141,0),TEW)</f>
        <v>62.1600352917639</v>
      </c>
      <c r="AE141" s="41" t="n">
        <f aca="false">MIN(MAX(W141+IF(AP141&gt;0,B141*AU141/AP141,0)+AZ141-AB141,0),TEW)</f>
        <v>51.8917968898785</v>
      </c>
      <c r="AF141" s="41" t="n">
        <f aca="false">MIN(MAX(X141+I141-AC141,0),O141)</f>
        <v>31.9715736013088</v>
      </c>
      <c r="AG141" s="41" t="n">
        <f aca="false">MIN(MAX(Y141+AC141,0),P141)</f>
        <v>51.7241026283375</v>
      </c>
      <c r="AH141" s="71" t="n">
        <f aca="false">IF((AO141+AP141)&gt;0,(TEW-(AD141*AO141+AE141*AP141)/(AO141+AP141))/TEW,(TEW-(AD141+AE141)/2)/TEW)</f>
        <v>0.0362785226083109</v>
      </c>
      <c r="AI141" s="71" t="n">
        <f aca="false">(O141-AF141)/O141</f>
        <v>0.369060967353249</v>
      </c>
      <c r="AJ141" s="71" t="n">
        <f aca="false">(P141-AG141)/P141</f>
        <v>0.774452626039073</v>
      </c>
      <c r="AK141" s="71" t="n">
        <v>0.153510666666667</v>
      </c>
      <c r="AL141" s="71" t="n">
        <v>0.287088666666667</v>
      </c>
      <c r="AM141" s="71"/>
      <c r="AN141" s="71"/>
      <c r="AO141" s="66" t="n">
        <f aca="false">MIN((1-G141),fw)</f>
        <v>0.529</v>
      </c>
      <c r="AP141" s="66" t="n">
        <f aca="false">1-G141-AO141</f>
        <v>0</v>
      </c>
      <c r="AQ141" s="66" t="n">
        <f aca="false">MIN((TEW-V141)/(TEW-fac_ev),1)</f>
        <v>0.0356399428974937</v>
      </c>
      <c r="AR141" s="66" t="n">
        <f aca="false">MIN((TEW-W141)/(TEW-fac_ev),1)</f>
        <v>0.198604367912568</v>
      </c>
      <c r="AS141" s="66" t="n">
        <f aca="false">IF((AO141*(TEW-V141))&gt;0,1/(1+((AP141*(TEW-W141))/(AO141*(TEW-V141)))),0)</f>
        <v>1</v>
      </c>
      <c r="AT141" s="66" t="n">
        <f aca="false">MIN((AS141*AQ141*(Kcmax-H141)),AO141*Kcmax)</f>
        <v>0.0328600273514892</v>
      </c>
      <c r="AU141" s="66" t="n">
        <f aca="false">MIN(((1-AS141)*AR141*(Kcmax-H141)),AP141*Kcmax)</f>
        <v>0</v>
      </c>
      <c r="AV141" s="66" t="n">
        <f aca="false">B141*(AT141+AU141)</f>
        <v>0.149513124449276</v>
      </c>
      <c r="AW141" s="66" t="n">
        <f aca="false">MIN((O141-X141)/(O141*(1-(p+0.04*(5-I140)))),1)</f>
        <v>1</v>
      </c>
      <c r="AX141" s="1" t="n">
        <f aca="false">B141*(H141*AW141)</f>
        <v>1.0374</v>
      </c>
      <c r="AY141" s="66" t="n">
        <f aca="false">MIN(IF((1-X141/O141)&gt;0,(1-V141/TEW)/(1-X141/O141)*(Ze/M141)^0.6,0),1)*AW141*H141*B141</f>
        <v>0.0885249013722977</v>
      </c>
      <c r="AZ141" s="66" t="n">
        <f aca="false">MIN(IF((1-X141/O141)&gt;0,(1-W141/TEW)/(1-X141/O141)*(Ze/M141)^0.6,0),1)*AW141*H141*B141</f>
        <v>0.493306965505939</v>
      </c>
      <c r="BB141" s="1" t="n">
        <f aca="false">IF(F141&lt;&gt;"",(F141-I141)^2,"")</f>
        <v>0.153282526616034</v>
      </c>
      <c r="BC141" s="1" t="n">
        <f aca="false">IF(F141&lt;&gt;"",(Moy_Etobs-F141)^2,"")</f>
        <v>0.621802871870671</v>
      </c>
    </row>
    <row r="142" customFormat="false" ht="15" hidden="false" customHeight="false" outlineLevel="0" collapsed="false">
      <c r="A142" s="65" t="n">
        <v>38884</v>
      </c>
      <c r="B142" s="1" t="n">
        <v>4.66</v>
      </c>
      <c r="C142" s="1" t="n">
        <v>0</v>
      </c>
      <c r="D142" s="0" t="n">
        <v>0.36</v>
      </c>
      <c r="E142" s="1" t="n">
        <v>0</v>
      </c>
      <c r="F142" s="1" t="n">
        <v>0.6952</v>
      </c>
      <c r="G142" s="1" t="n">
        <f aca="false">MIN(MAX(D142*a_fc+b_fc,0),1)</f>
        <v>0.429</v>
      </c>
      <c r="H142" s="66" t="n">
        <f aca="false">MIN(MAX(D142*a_kcb+b_kcb,0),Kcmax)</f>
        <v>0.192</v>
      </c>
      <c r="I142" s="66" t="n">
        <f aca="false">AV142+AX142</f>
        <v>1.05667748290983</v>
      </c>
      <c r="J142" s="1" t="n">
        <f aca="false">(F142/B142)/D142</f>
        <v>0.414401525989509</v>
      </c>
      <c r="M142" s="67" t="n">
        <f aca="false">MAX(MIN(Zr_min+G142/MAX(INDEX(G:G,Lig_min,1):INDEX(G:G,Lig_max,1))*(Zr_max-Zr_min),Zr_max),Ze+0.001)</f>
        <v>343.05</v>
      </c>
      <c r="N142" s="67" t="n">
        <f aca="false">Z_sol-M142</f>
        <v>1656.95</v>
      </c>
      <c r="O142" s="67" t="n">
        <f aca="false">(Wfc-Wwp)*M142</f>
        <v>48.027</v>
      </c>
      <c r="P142" s="67" t="n">
        <f aca="false">(Wfc-Wwp)*N142</f>
        <v>231.973</v>
      </c>
      <c r="Q142" s="41" t="n">
        <f aca="false">AD141</f>
        <v>62.1600352917639</v>
      </c>
      <c r="R142" s="41" t="n">
        <f aca="false">AE141</f>
        <v>51.8917968898785</v>
      </c>
      <c r="S142" s="41" t="n">
        <f aca="false">IF(M142&gt;M141,MAX(AF141+(Wfc-Wwp)*(M142-M141)*AG141/P141,0),MAX(AF141+(Wfc-Wwp)*(M142-M141)*AF141/O141,0))</f>
        <v>30.3021089209255</v>
      </c>
      <c r="T142" s="41" t="n">
        <f aca="false">IF(M142&gt;M141,MAX(AG141-(Wfc-Wwp)*(M142-M141)*AG141/P141,0),MAX(AG141-(Wfc-Wwp)*(M142-M141)*AF141/O141,0))</f>
        <v>53.3935673087208</v>
      </c>
      <c r="U142" s="69" t="n">
        <f aca="false">IF(AND(S142&gt;O142*(p+0.04*(5-I141)),H142&gt;MAX(INDEX(H:H,Lig_min,1):INDEX(H:H,ROW(U142),1))*Kcbmax_stop_irrig),MAX(S142-E142-C142,0),0)</f>
        <v>0</v>
      </c>
      <c r="V142" s="69" t="n">
        <f aca="false">MIN(MAX(Q142-C142-IF(fw&gt;0,U142/fw*Irri_auto+E142/fw*Irri_man,0),0),TEW)</f>
        <v>62.1600352917639</v>
      </c>
      <c r="W142" s="69" t="n">
        <f aca="false">MIN(MAX(R142-C142,0),TEW)</f>
        <v>51.8917968898785</v>
      </c>
      <c r="X142" s="69" t="n">
        <f aca="false">MIN(MAX(S142-C142-(U142*Irri_auto+E142*Irri_man),0),O142)</f>
        <v>30.3021089209255</v>
      </c>
      <c r="Y142" s="69" t="n">
        <f aca="false">MIN(MAX(T142+MIN(S142-C142-(U142*Irri_auto+E142*Irri_man),0),0),P142)</f>
        <v>53.3935673087208</v>
      </c>
      <c r="Z142" s="41" t="n">
        <f aca="false">-MIN(T142+MIN(S142-C142-(U142*Irri_auto+E142*Irri_man),0),0)</f>
        <v>-0</v>
      </c>
      <c r="AA142" s="70" t="n">
        <f aca="false">IF(((O142-X142)/M142-((Wfc-Wwp)*Ze-V142)/Ze)/Wfc*DiffE&lt;0,MAX(((O142-X142)/M142-((Wfc-Wwp)*Ze-V142)/Ze)/Wfc*DiffE,(O142*Ze-((Wfc-Wwp)*Ze-V142-X142)*M142)/(M142+Ze)-X142),MIN(((O142-X142)/M142-((Wfc-Wwp)*Ze-V142)/Ze)/Wfc*DiffE,(O142*Ze-((Wfc-Wwp)*Ze-V142-X142)*M142)/(M142+Ze)-X142))</f>
        <v>0.409891907133338</v>
      </c>
      <c r="AB142" s="70" t="n">
        <f aca="false">IF(((O142-X142)/M142-((Wfc-Wwp)*Ze-W142)/Ze)/Wfc*DiffE&lt;0,MAX(((O142-X142)/M142-((Wfc-Wwp)*Ze-W142)/Ze)/Wfc*DiffE,(O142*Ze-((Wfc-Wwp)*Ze-W142-X142)*M142)/(M142+Ze)-X142),MIN(((O142-X142)/M142-((Wfc-Wwp)*Ze-W142)/Ze)/Wfc*DiffE,(O142*Ze-((Wfc-Wwp)*Ze-W142-X142)*M142)/(M142+Ze)-X142))</f>
        <v>0.291866178376034</v>
      </c>
      <c r="AC142" s="70" t="n">
        <f aca="false">IF(((P142-Y142)/N142-(O142-X142)/M142)/Wfc*DiffR&lt;0,MAX(((P142-Y142)/N142-(O142-X142)/M142)/Wfc*DiffR,(P142*M142-(O142-X142-Y142)*N142)/(M142+N142)-Y142),MIN(((P142-Y142)/N142-(O142-X142)/M142)/Wfc*DiffR,(P142*M142-(O142-X142-Y142)*N142)/(M142+N142)-Y142))</f>
        <v>0.967369969454096</v>
      </c>
      <c r="AD142" s="41" t="n">
        <f aca="false">MIN(MAX(V142+IF(AO142&gt;0,B142*AT142/AO142,0)+AY142-AA142,0),TEW)</f>
        <v>62.1149332774698</v>
      </c>
      <c r="AE142" s="41" t="n">
        <f aca="false">MIN(MAX(W142+IF(AP142&gt;0,B142*AU142/AP142,0)+AZ142-AB142,0),TEW)</f>
        <v>52.0371917783503</v>
      </c>
      <c r="AF142" s="41" t="n">
        <f aca="false">MIN(MAX(X142+I142-AC142,0),O142)</f>
        <v>30.3914164343812</v>
      </c>
      <c r="AG142" s="41" t="n">
        <f aca="false">MIN(MAX(Y142+AC142,0),P142)</f>
        <v>54.3609372781749</v>
      </c>
      <c r="AH142" s="71" t="n">
        <f aca="false">IF((AO142+AP142)&gt;0,(TEW-(AD142*AO142+AE142*AP142)/(AO142+AP142))/TEW,(TEW-(AD142+AE142)/2)/TEW)</f>
        <v>0.0369777786438783</v>
      </c>
      <c r="AI142" s="71" t="n">
        <f aca="false">(O142-AF142)/O142</f>
        <v>0.367201440140312</v>
      </c>
      <c r="AJ142" s="71" t="n">
        <f aca="false">(P142-AG142)/P142</f>
        <v>0.765658342659814</v>
      </c>
      <c r="AK142" s="71" t="n">
        <v>0.146952333333333</v>
      </c>
      <c r="AL142" s="71" t="n">
        <v>0.282891444444445</v>
      </c>
      <c r="AM142" s="71"/>
      <c r="AN142" s="71"/>
      <c r="AO142" s="66" t="n">
        <f aca="false">MIN((1-G142),fw)</f>
        <v>0.571</v>
      </c>
      <c r="AP142" s="66" t="n">
        <f aca="false">1-G142-AO142</f>
        <v>0</v>
      </c>
      <c r="AQ142" s="66" t="n">
        <f aca="false">MIN((TEW-V142)/(TEW-fac_ev),1)</f>
        <v>0.0362785226083109</v>
      </c>
      <c r="AR142" s="66" t="n">
        <f aca="false">MIN((TEW-W142)/(TEW-fac_ev),1)</f>
        <v>0.195476017211185</v>
      </c>
      <c r="AS142" s="66" t="n">
        <f aca="false">IF((AO142*(TEW-V142))&gt;0,1/(1+((AP142*(TEW-W142))/(AO142*(TEW-V142)))),0)</f>
        <v>1</v>
      </c>
      <c r="AT142" s="66" t="n">
        <f aca="false">MIN((AS142*AQ142*(Kcmax-H142)),AO142*Kcmax)</f>
        <v>0.0347548246587619</v>
      </c>
      <c r="AU142" s="66" t="n">
        <f aca="false">MIN(((1-AS142)*AR142*(Kcmax-H142)),AP142*Kcmax)</f>
        <v>0</v>
      </c>
      <c r="AV142" s="66" t="n">
        <f aca="false">B142*(AT142+AU142)</f>
        <v>0.16195748290983</v>
      </c>
      <c r="AW142" s="66" t="n">
        <f aca="false">MIN((O142-X142)/(O142*(1-(p+0.04*(5-I141)))),1)</f>
        <v>1</v>
      </c>
      <c r="AX142" s="1" t="n">
        <f aca="false">B142*(H142*AW142)</f>
        <v>0.89472</v>
      </c>
      <c r="AY142" s="66" t="n">
        <f aca="false">MIN(IF((1-X142/O142)&gt;0,(1-V142/TEW)/(1-X142/O142)*(Ze/M142)^0.6,0),1)*AW142*H142*B142</f>
        <v>0.0811515690041608</v>
      </c>
      <c r="AZ142" s="66" t="n">
        <f aca="false">MIN(IF((1-X142/O142)&gt;0,(1-W142/TEW)/(1-X142/O142)*(Ze/M142)^0.6,0),1)*AW142*H142*B142</f>
        <v>0.4372610668478</v>
      </c>
      <c r="BB142" s="1" t="n">
        <f aca="false">IF(F142&lt;&gt;"",(F142-I142)^2,"")</f>
        <v>0.130665970650827</v>
      </c>
      <c r="BC142" s="1" t="n">
        <f aca="false">IF(F142&lt;&gt;"",(Moy_Etobs-F142)^2,"")</f>
        <v>0.789867286012085</v>
      </c>
    </row>
    <row r="143" customFormat="false" ht="15" hidden="false" customHeight="false" outlineLevel="0" collapsed="false">
      <c r="A143" s="65" t="n">
        <v>38885</v>
      </c>
      <c r="B143" s="1" t="n">
        <v>5.1</v>
      </c>
      <c r="C143" s="1" t="n">
        <v>0.8</v>
      </c>
      <c r="D143" s="0" t="n">
        <v>0.35</v>
      </c>
      <c r="E143" s="1" t="n">
        <v>0</v>
      </c>
      <c r="F143" s="1" t="n">
        <v>0.8038</v>
      </c>
      <c r="G143" s="1" t="n">
        <f aca="false">MIN(MAX(D143*a_fc+b_fc,0),1)</f>
        <v>0.415</v>
      </c>
      <c r="H143" s="66" t="n">
        <f aca="false">MIN(MAX(D143*a_kcb+b_kcb,0),Kcmax)</f>
        <v>0.18</v>
      </c>
      <c r="I143" s="66" t="n">
        <f aca="false">AV143+AX143</f>
        <v>1.16228721048615</v>
      </c>
      <c r="J143" s="1" t="n">
        <f aca="false">(F143/B143)/D143</f>
        <v>0.4503081232493</v>
      </c>
      <c r="M143" s="67" t="n">
        <f aca="false">MAX(MIN(Zr_min+G143/MAX(INDEX(G:G,Lig_min,1):INDEX(G:G,Lig_max,1))*(Zr_max-Zr_min),Zr_max),Ze+0.001)</f>
        <v>336.75</v>
      </c>
      <c r="N143" s="67" t="n">
        <f aca="false">Z_sol-M143</f>
        <v>1663.25</v>
      </c>
      <c r="O143" s="67" t="n">
        <f aca="false">(Wfc-Wwp)*M143</f>
        <v>47.145</v>
      </c>
      <c r="P143" s="67" t="n">
        <f aca="false">(Wfc-Wwp)*N143</f>
        <v>232.855</v>
      </c>
      <c r="Q143" s="41" t="n">
        <f aca="false">AD142</f>
        <v>62.1149332774698</v>
      </c>
      <c r="R143" s="41" t="n">
        <f aca="false">AE142</f>
        <v>52.0371917783503</v>
      </c>
      <c r="S143" s="41" t="n">
        <f aca="false">IF(M143&gt;M142,MAX(AF142+(Wfc-Wwp)*(M143-M142)*AG142/P142,0),MAX(AF142+(Wfc-Wwp)*(M143-M142)*AF142/O142,0))</f>
        <v>29.833288104585</v>
      </c>
      <c r="T143" s="41" t="n">
        <f aca="false">IF(M143&gt;M142,MAX(AG142-(Wfc-Wwp)*(M143-M142)*AG142/P142,0),MAX(AG142-(Wfc-Wwp)*(M143-M142)*AF142/O142,0))</f>
        <v>54.9190656079712</v>
      </c>
      <c r="U143" s="69" t="n">
        <f aca="false">IF(AND(S143&gt;O143*(p+0.04*(5-I142)),H143&gt;MAX(INDEX(H:H,Lig_min,1):INDEX(H:H,ROW(U143),1))*Kcbmax_stop_irrig),MAX(S143-E143-C143,0),0)</f>
        <v>0</v>
      </c>
      <c r="V143" s="69" t="n">
        <f aca="false">MIN(MAX(Q143-C143-IF(fw&gt;0,U143/fw*Irri_auto+E143/fw*Irri_man,0),0),TEW)</f>
        <v>61.3149332774698</v>
      </c>
      <c r="W143" s="69" t="n">
        <f aca="false">MIN(MAX(R143-C143,0),TEW)</f>
        <v>51.2371917783503</v>
      </c>
      <c r="X143" s="69" t="n">
        <f aca="false">MIN(MAX(S143-C143-(U143*Irri_auto+E143*Irri_man),0),O143)</f>
        <v>29.033288104585</v>
      </c>
      <c r="Y143" s="69" t="n">
        <f aca="false">MIN(MAX(T143+MIN(S143-C143-(U143*Irri_auto+E143*Irri_man),0),0),P143)</f>
        <v>54.9190656079712</v>
      </c>
      <c r="Z143" s="41" t="n">
        <f aca="false">-MIN(T143+MIN(S143-C143-(U143*Irri_auto+E143*Irri_man),0),0)</f>
        <v>-0</v>
      </c>
      <c r="AA143" s="70" t="n">
        <f aca="false">IF(((O143-X143)/M143-((Wfc-Wwp)*Ze-V143)/Ze)/Wfc*DiffE&lt;0,MAX(((O143-X143)/M143-((Wfc-Wwp)*Ze-V143)/Ze)/Wfc*DiffE,(O143*Ze-((Wfc-Wwp)*Ze-V143-X143)*M143)/(M143+Ze)-X143),MIN(((O143-X143)/M143-((Wfc-Wwp)*Ze-V143)/Ze)/Wfc*DiffE,(O143*Ze-((Wfc-Wwp)*Ze-V143-X143)*M143)/(M143+Ze)-X143))</f>
        <v>0.407472283228374</v>
      </c>
      <c r="AB143" s="70" t="n">
        <f aca="false">IF(((O143-X143)/M143-((Wfc-Wwp)*Ze-W143)/Ze)/Wfc*DiffE&lt;0,MAX(((O143-X143)/M143-((Wfc-Wwp)*Ze-W143)/Ze)/Wfc*DiffE,(O143*Ze-((Wfc-Wwp)*Ze-W143-X143)*M143)/(M143+Ze)-X143),MIN(((O143-X143)/M143-((Wfc-Wwp)*Ze-W143)/Ze)/Wfc*DiffE,(O143*Ze-((Wfc-Wwp)*Ze-W143-X143)*M143)/(M143+Ze)-X143))</f>
        <v>0.291636174043092</v>
      </c>
      <c r="AC143" s="70" t="n">
        <f aca="false">IF(((P143-Y143)/N143-(O143-X143)/M143)/Wfc*DiffR&lt;0,MAX(((P143-Y143)/N143-(O143-X143)/M143)/Wfc*DiffR,(P143*M143-(O143-X143-Y143)*N143)/(M143+N143)-Y143),MIN(((P143-Y143)/N143-(O143-X143)/M143)/Wfc*DiffR,(P143*M143-(O143-X143-Y143)*N143)/(M143+N143)-Y143))</f>
        <v>0.91719000362591</v>
      </c>
      <c r="AD143" s="41" t="n">
        <f aca="false">MIN(MAX(V143+IF(AO143&gt;0,B143*AT143/AO143,0)+AY143-AA143,0),TEW)</f>
        <v>61.435140521858</v>
      </c>
      <c r="AE143" s="41" t="n">
        <f aca="false">MIN(MAX(W143+IF(AP143&gt;0,B143*AU143/AP143,0)+AZ143-AB143,0),TEW)</f>
        <v>51.4039959015709</v>
      </c>
      <c r="AF143" s="41" t="n">
        <f aca="false">MIN(MAX(X143+I143-AC143,0),O143)</f>
        <v>29.2783853114452</v>
      </c>
      <c r="AG143" s="41" t="n">
        <f aca="false">MIN(MAX(Y143+AC143,0),P143)</f>
        <v>55.8362556115971</v>
      </c>
      <c r="AH143" s="71" t="n">
        <f aca="false">IF((AO143+AP143)&gt;0,(TEW-(AD143*AO143+AE143*AP143)/(AO143+AP143))/TEW,(TEW-(AD143+AE143)/2)/TEW)</f>
        <v>0.0475172012115037</v>
      </c>
      <c r="AI143" s="71" t="n">
        <f aca="false">(O143-AF143)/O143</f>
        <v>0.378971570443414</v>
      </c>
      <c r="AJ143" s="71" t="n">
        <f aca="false">(P143-AG143)/P143</f>
        <v>0.760210192559331</v>
      </c>
      <c r="AK143" s="71" t="n">
        <v>0.145034277777778</v>
      </c>
      <c r="AL143" s="71" t="n">
        <v>0.282819888888889</v>
      </c>
      <c r="AM143" s="71"/>
      <c r="AN143" s="71"/>
      <c r="AO143" s="66" t="n">
        <f aca="false">MIN((1-G143),fw)</f>
        <v>0.585</v>
      </c>
      <c r="AP143" s="66" t="n">
        <f aca="false">1-G143-AO143</f>
        <v>0</v>
      </c>
      <c r="AQ143" s="66" t="n">
        <f aca="false">MIN((TEW-V143)/(TEW-fac_ev),1)</f>
        <v>0.049380879419072</v>
      </c>
      <c r="AR143" s="66" t="n">
        <f aca="false">MIN((TEW-W143)/(TEW-fac_ev),1)</f>
        <v>0.205624933668987</v>
      </c>
      <c r="AS143" s="66" t="n">
        <f aca="false">IF((AO143*(TEW-V143))&gt;0,1/(1+((AP143*(TEW-W143))/(AO143*(TEW-V143)))),0)</f>
        <v>1</v>
      </c>
      <c r="AT143" s="66" t="n">
        <f aca="false">MIN((AS143*AQ143*(Kcmax-H143)),AO143*Kcmax)</f>
        <v>0.0478994530364999</v>
      </c>
      <c r="AU143" s="66" t="n">
        <f aca="false">MIN(((1-AS143)*AR143*(Kcmax-H143)),AP143*Kcmax)</f>
        <v>0</v>
      </c>
      <c r="AV143" s="66" t="n">
        <f aca="false">B143*(AT143+AU143)</f>
        <v>0.244287210486149</v>
      </c>
      <c r="AW143" s="66" t="n">
        <f aca="false">MIN((O143-X143)/(O143*(1-(p+0.04*(5-I142)))),1)</f>
        <v>1</v>
      </c>
      <c r="AX143" s="1" t="n">
        <f aca="false">B143*(H143*AW143)</f>
        <v>0.918</v>
      </c>
      <c r="AY143" s="66" t="n">
        <f aca="false">MIN(IF((1-X143/O143)&gt;0,(1-V143/TEW)/(1-X143/O143)*(Ze/M143)^0.6,0),1)*AW143*H143*B143</f>
        <v>0.110094552426533</v>
      </c>
      <c r="AZ143" s="66" t="n">
        <f aca="false">MIN(IF((1-X143/O143)&gt;0,(1-W143/TEW)/(1-X143/O143)*(Ze/M143)^0.6,0),1)*AW143*H143*B143</f>
        <v>0.458440297263708</v>
      </c>
      <c r="BB143" s="1" t="n">
        <f aca="false">IF(F143&lt;&gt;"",(F143-I143)^2,"")</f>
        <v>0.128513080082141</v>
      </c>
      <c r="BC143" s="1" t="n">
        <f aca="false">IF(F143&lt;&gt;"",(Moy_Etobs-F143)^2,"")</f>
        <v>0.608625879547438</v>
      </c>
    </row>
    <row r="144" customFormat="false" ht="15" hidden="false" customHeight="false" outlineLevel="0" collapsed="false">
      <c r="A144" s="65" t="n">
        <v>38886</v>
      </c>
      <c r="B144" s="1" t="n">
        <v>2.7</v>
      </c>
      <c r="C144" s="1" t="n">
        <v>0.3</v>
      </c>
      <c r="D144" s="0" t="n">
        <v>0.34</v>
      </c>
      <c r="E144" s="1" t="n">
        <v>0</v>
      </c>
      <c r="F144" s="1" t="n">
        <v>0.3818</v>
      </c>
      <c r="G144" s="1" t="n">
        <f aca="false">MIN(MAX(D144*a_fc+b_fc,0),1)</f>
        <v>0.401</v>
      </c>
      <c r="H144" s="66" t="n">
        <f aca="false">MIN(MAX(D144*a_kcb+b_kcb,0),Kcmax)</f>
        <v>0.168</v>
      </c>
      <c r="I144" s="66" t="n">
        <f aca="false">AV144+AX144</f>
        <v>0.591919200315437</v>
      </c>
      <c r="J144" s="1" t="n">
        <f aca="false">(F144/B144)/D144</f>
        <v>0.415904139433551</v>
      </c>
      <c r="M144" s="67" t="n">
        <f aca="false">MAX(MIN(Zr_min+G144/MAX(INDEX(G:G,Lig_min,1):INDEX(G:G,Lig_max,1))*(Zr_max-Zr_min),Zr_max),Ze+0.001)</f>
        <v>330.45</v>
      </c>
      <c r="N144" s="67" t="n">
        <f aca="false">Z_sol-M144</f>
        <v>1669.55</v>
      </c>
      <c r="O144" s="67" t="n">
        <f aca="false">(Wfc-Wwp)*M144</f>
        <v>46.263</v>
      </c>
      <c r="P144" s="67" t="n">
        <f aca="false">(Wfc-Wwp)*N144</f>
        <v>233.737</v>
      </c>
      <c r="Q144" s="41" t="n">
        <f aca="false">AD143</f>
        <v>61.435140521858</v>
      </c>
      <c r="R144" s="41" t="n">
        <f aca="false">AE143</f>
        <v>51.4039959015709</v>
      </c>
      <c r="S144" s="41" t="n">
        <f aca="false">IF(M144&gt;M143,MAX(AF143+(Wfc-Wwp)*(M144-M143)*AG143/P143,0),MAX(AF143+(Wfc-Wwp)*(M144-M143)*AF143/O143,0))</f>
        <v>28.7306382365763</v>
      </c>
      <c r="T144" s="41" t="n">
        <f aca="false">IF(M144&gt;M143,MAX(AG143-(Wfc-Wwp)*(M144-M143)*AG143/P143,0),MAX(AG143-(Wfc-Wwp)*(M144-M143)*AF143/O143,0))</f>
        <v>56.384002686466</v>
      </c>
      <c r="U144" s="69" t="n">
        <f aca="false">IF(AND(S144&gt;O144*(p+0.04*(5-I143)),H144&gt;MAX(INDEX(H:H,Lig_min,1):INDEX(H:H,ROW(U144),1))*Kcbmax_stop_irrig),MAX(S144-E144-C144,0),0)</f>
        <v>0</v>
      </c>
      <c r="V144" s="69" t="n">
        <f aca="false">MIN(MAX(Q144-C144-IF(fw&gt;0,U144/fw*Irri_auto+E144/fw*Irri_man,0),0),TEW)</f>
        <v>61.135140521858</v>
      </c>
      <c r="W144" s="69" t="n">
        <f aca="false">MIN(MAX(R144-C144,0),TEW)</f>
        <v>51.1039959015709</v>
      </c>
      <c r="X144" s="69" t="n">
        <f aca="false">MIN(MAX(S144-C144-(U144*Irri_auto+E144*Irri_man),0),O144)</f>
        <v>28.4306382365763</v>
      </c>
      <c r="Y144" s="69" t="n">
        <f aca="false">MIN(MAX(T144+MIN(S144-C144-(U144*Irri_auto+E144*Irri_man),0),0),P144)</f>
        <v>56.384002686466</v>
      </c>
      <c r="Z144" s="41" t="n">
        <f aca="false">-MIN(T144+MIN(S144-C144-(U144*Irri_auto+E144*Irri_man),0),0)</f>
        <v>-0</v>
      </c>
      <c r="AA144" s="70" t="n">
        <f aca="false">IF(((O144-X144)/M144-((Wfc-Wwp)*Ze-V144)/Ze)/Wfc*DiffE&lt;0,MAX(((O144-X144)/M144-((Wfc-Wwp)*Ze-V144)/Ze)/Wfc*DiffE,(O144*Ze-((Wfc-Wwp)*Ze-V144-X144)*M144)/(M144+Ze)-X144),MIN(((O144-X144)/M144-((Wfc-Wwp)*Ze-V144)/Ze)/Wfc*DiffE,(O144*Ze-((Wfc-Wwp)*Ze-V144-X144)*M144)/(M144+Ze)-X144))</f>
        <v>0.406026463894587</v>
      </c>
      <c r="AB144" s="70" t="n">
        <f aca="false">IF(((O144-X144)/M144-((Wfc-Wwp)*Ze-W144)/Ze)/Wfc*DiffE&lt;0,MAX(((O144-X144)/M144-((Wfc-Wwp)*Ze-W144)/Ze)/Wfc*DiffE,(O144*Ze-((Wfc-Wwp)*Ze-W144-X144)*M144)/(M144+Ze)-X144),MIN(((O144-X144)/M144-((Wfc-Wwp)*Ze-W144)/Ze)/Wfc*DiffE,(O144*Ze-((Wfc-Wwp)*Ze-W144-X144)*M144)/(M144+Ze)-X144))</f>
        <v>0.290725951017724</v>
      </c>
      <c r="AC144" s="70" t="n">
        <f aca="false">IF(((P144-Y144)/N144-(O144-X144)/M144)/Wfc*DiffR&lt;0,MAX(((P144-Y144)/N144-(O144-X144)/M144)/Wfc*DiffR,(P144*M144-(O144-X144-Y144)*N144)/(M144+N144)-Y144),MIN(((P144-Y144)/N144-(O144-X144)/M144)/Wfc*DiffR,(P144*M144-(O144-X144-Y144)*N144)/(M144+N144)-Y144))</f>
        <v>0.901106053738932</v>
      </c>
      <c r="AD144" s="41" t="n">
        <f aca="false">MIN(MAX(V144+IF(AO144&gt;0,B144*AT144/AO144,0)+AY144-AA144,0),TEW)</f>
        <v>61.0179623818589</v>
      </c>
      <c r="AE144" s="41" t="n">
        <f aca="false">MIN(MAX(W144+IF(AP144&gt;0,B144*AU144/AP144,0)+AZ144-AB144,0),TEW)</f>
        <v>51.0439036832619</v>
      </c>
      <c r="AF144" s="41" t="n">
        <f aca="false">MIN(MAX(X144+I144-AC144,0),O144)</f>
        <v>28.1214513831528</v>
      </c>
      <c r="AG144" s="41" t="n">
        <f aca="false">MIN(MAX(Y144+AC144,0),P144)</f>
        <v>57.2851087402049</v>
      </c>
      <c r="AH144" s="71" t="n">
        <f aca="false">IF((AO144+AP144)&gt;0,(TEW-(AD144*AO144+AE144*AP144)/(AO144+AP144))/TEW,(TEW-(AD144+AE144)/2)/TEW)</f>
        <v>0.0539850793510253</v>
      </c>
      <c r="AI144" s="71" t="n">
        <f aca="false">(O144-AF144)/O144</f>
        <v>0.392139476835639</v>
      </c>
      <c r="AJ144" s="71" t="n">
        <f aca="false">(P144-AG144)/P144</f>
        <v>0.754916385766032</v>
      </c>
      <c r="AK144" s="71" t="n">
        <v>0.141812944444444</v>
      </c>
      <c r="AL144" s="71" t="n">
        <v>0.280714833333333</v>
      </c>
      <c r="AM144" s="71"/>
      <c r="AN144" s="71"/>
      <c r="AO144" s="66" t="n">
        <f aca="false">MIN((1-G144),fw)</f>
        <v>0.599</v>
      </c>
      <c r="AP144" s="66" t="n">
        <f aca="false">1-G144-AO144</f>
        <v>0</v>
      </c>
      <c r="AQ144" s="66" t="n">
        <f aca="false">MIN((TEW-V144)/(TEW-fac_ev),1)</f>
        <v>0.0521683640022014</v>
      </c>
      <c r="AR144" s="66" t="n">
        <f aca="false">MIN((TEW-W144)/(TEW-fac_ev),1)</f>
        <v>0.207689986022156</v>
      </c>
      <c r="AS144" s="66" t="n">
        <f aca="false">IF((AO144*(TEW-V144))&gt;0,1/(1+((AP144*(TEW-W144))/(AO144*(TEW-V144)))),0)</f>
        <v>1</v>
      </c>
      <c r="AT144" s="66" t="n">
        <f aca="false">MIN((AS144*AQ144*(Kcmax-H144)),AO144*Kcmax)</f>
        <v>0.0512293334501617</v>
      </c>
      <c r="AU144" s="66" t="n">
        <f aca="false">MIN(((1-AS144)*AR144*(Kcmax-H144)),AP144*Kcmax)</f>
        <v>0</v>
      </c>
      <c r="AV144" s="66" t="n">
        <f aca="false">B144*(AT144+AU144)</f>
        <v>0.138319200315437</v>
      </c>
      <c r="AW144" s="66" t="n">
        <f aca="false">MIN((O144-X144)/(O144*(1-(p+0.04*(5-I143)))),1)</f>
        <v>1</v>
      </c>
      <c r="AX144" s="1" t="n">
        <f aca="false">B144*(H144*AW144)</f>
        <v>0.4536</v>
      </c>
      <c r="AY144" s="66" t="n">
        <f aca="false">MIN(IF((1-X144/O144)&gt;0,(1-V144/TEW)/(1-X144/O144)*(Ze/M144)^0.6,0),1)*AW144*H144*B144</f>
        <v>0.0579314619331196</v>
      </c>
      <c r="AZ144" s="66" t="n">
        <f aca="false">MIN(IF((1-X144/O144)&gt;0,(1-W144/TEW)/(1-X144/O144)*(Ze/M144)^0.6,0),1)*AW144*H144*B144</f>
        <v>0.230633732708677</v>
      </c>
      <c r="BB144" s="1" t="n">
        <f aca="false">IF(F144&lt;&gt;"",(F144-I144)^2,"")</f>
        <v>0.0441500783411987</v>
      </c>
      <c r="BC144" s="1" t="n">
        <f aca="false">IF(F144&lt;&gt;"",(Moy_Etobs-F144)^2,"")</f>
        <v>1.44515207483363</v>
      </c>
    </row>
    <row r="145" customFormat="false" ht="15" hidden="false" customHeight="false" outlineLevel="0" collapsed="false">
      <c r="A145" s="65" t="n">
        <v>38887</v>
      </c>
      <c r="B145" s="1" t="n">
        <v>5.07</v>
      </c>
      <c r="C145" s="1" t="n">
        <v>0</v>
      </c>
      <c r="D145" s="0" t="n">
        <v>0.33</v>
      </c>
      <c r="E145" s="1" t="n">
        <v>0</v>
      </c>
      <c r="F145" s="1" t="n">
        <v>0.594</v>
      </c>
      <c r="G145" s="1" t="n">
        <f aca="false">MIN(MAX(D145*a_fc+b_fc,0),1)</f>
        <v>0.387</v>
      </c>
      <c r="H145" s="66" t="n">
        <f aca="false">MIN(MAX(D145*a_kcb+b_kcb,0),Kcmax)</f>
        <v>0.156</v>
      </c>
      <c r="I145" s="66" t="n">
        <f aca="false">AV145+AX145</f>
        <v>1.06298212619584</v>
      </c>
      <c r="J145" s="1" t="n">
        <f aca="false">(F145/B145)/D145</f>
        <v>0.355029585798817</v>
      </c>
      <c r="M145" s="67" t="n">
        <f aca="false">MAX(MIN(Zr_min+G145/MAX(INDEX(G:G,Lig_min,1):INDEX(G:G,Lig_max,1))*(Zr_max-Zr_min),Zr_max),Ze+0.001)</f>
        <v>324.15</v>
      </c>
      <c r="N145" s="67" t="n">
        <f aca="false">Z_sol-M145</f>
        <v>1675.85</v>
      </c>
      <c r="O145" s="67" t="n">
        <f aca="false">(Wfc-Wwp)*M145</f>
        <v>45.381</v>
      </c>
      <c r="P145" s="67" t="n">
        <f aca="false">(Wfc-Wwp)*N145</f>
        <v>234.619</v>
      </c>
      <c r="Q145" s="41" t="n">
        <f aca="false">AD144</f>
        <v>61.0179623818589</v>
      </c>
      <c r="R145" s="41" t="n">
        <f aca="false">AE144</f>
        <v>51.0439036832619</v>
      </c>
      <c r="S145" s="41" t="n">
        <f aca="false">IF(M145&gt;M144,MAX(AF144+(Wfc-Wwp)*(M145-M144)*AG144/P144,0),MAX(AF144+(Wfc-Wwp)*(M145-M144)*AF144/O144,0))</f>
        <v>27.5853184017219</v>
      </c>
      <c r="T145" s="41" t="n">
        <f aca="false">IF(M145&gt;M144,MAX(AG144-(Wfc-Wwp)*(M145-M144)*AG144/P144,0),MAX(AG144-(Wfc-Wwp)*(M145-M144)*AF144/O144,0))</f>
        <v>57.8212417216359</v>
      </c>
      <c r="U145" s="69" t="n">
        <f aca="false">IF(AND(S145&gt;O145*(p+0.04*(5-I144)),H145&gt;MAX(INDEX(H:H,Lig_min,1):INDEX(H:H,ROW(U145),1))*Kcbmax_stop_irrig),MAX(S145-E145-C145,0),0)</f>
        <v>0</v>
      </c>
      <c r="V145" s="69" t="n">
        <f aca="false">MIN(MAX(Q145-C145-IF(fw&gt;0,U145/fw*Irri_auto+E145/fw*Irri_man,0),0),TEW)</f>
        <v>61.0179623818589</v>
      </c>
      <c r="W145" s="69" t="n">
        <f aca="false">MIN(MAX(R145-C145,0),TEW)</f>
        <v>51.0439036832619</v>
      </c>
      <c r="X145" s="69" t="n">
        <f aca="false">MIN(MAX(S145-C145-(U145*Irri_auto+E145*Irri_man),0),O145)</f>
        <v>27.5853184017219</v>
      </c>
      <c r="Y145" s="69" t="n">
        <f aca="false">MIN(MAX(T145+MIN(S145-C145-(U145*Irri_auto+E145*Irri_man),0),0),P145)</f>
        <v>57.8212417216359</v>
      </c>
      <c r="Z145" s="41" t="n">
        <f aca="false">-MIN(T145+MIN(S145-C145-(U145*Irri_auto+E145*Irri_man),0),0)</f>
        <v>-0</v>
      </c>
      <c r="AA145" s="70" t="n">
        <f aca="false">IF(((O145-X145)/M145-((Wfc-Wwp)*Ze-V145)/Ze)/Wfc*DiffE&lt;0,MAX(((O145-X145)/M145-((Wfc-Wwp)*Ze-V145)/Ze)/Wfc*DiffE,(O145*Ze-((Wfc-Wwp)*Ze-V145-X145)*M145)/(M145+Ze)-X145),MIN(((O145-X145)/M145-((Wfc-Wwp)*Ze-V145)/Ze)/Wfc*DiffE,(O145*Ze-((Wfc-Wwp)*Ze-V145-X145)*M145)/(M145+Ze)-X145))</f>
        <v>0.407905981712135</v>
      </c>
      <c r="AB145" s="70" t="n">
        <f aca="false">IF(((O145-X145)/M145-((Wfc-Wwp)*Ze-W145)/Ze)/Wfc*DiffE&lt;0,MAX(((O145-X145)/M145-((Wfc-Wwp)*Ze-W145)/Ze)/Wfc*DiffE,(O145*Ze-((Wfc-Wwp)*Ze-W145-X145)*M145)/(M145+Ze)-X145),MIN(((O145-X145)/M145-((Wfc-Wwp)*Ze-W145)/Ze)/Wfc*DiffE,(O145*Ze-((Wfc-Wwp)*Ze-W145-X145)*M145)/(M145+Ze)-X145))</f>
        <v>0.293261628854698</v>
      </c>
      <c r="AC145" s="70" t="n">
        <f aca="false">IF(((P145-Y145)/N145-(O145-X145)/M145)/Wfc*DiffR&lt;0,MAX(((P145-Y145)/N145-(O145-X145)/M145)/Wfc*DiffR,(P145*M145-(O145-X145-Y145)*N145)/(M145+N145)-Y145),MIN(((P145-Y145)/N145-(O145-X145)/M145)/Wfc*DiffR,(P145*M145-(O145-X145-Y145)*N145)/(M145+N145)-Y145))</f>
        <v>0.872376512615455</v>
      </c>
      <c r="AD145" s="41" t="n">
        <f aca="false">MIN(MAX(V145+IF(AO145&gt;0,B145*AT145/AO145,0)+AY145-AA145,0),TEW)</f>
        <v>61.1578191139627</v>
      </c>
      <c r="AE145" s="41" t="n">
        <f aca="false">MIN(MAX(W145+IF(AP145&gt;0,B145*AU145/AP145,0)+AZ145-AB145,0),TEW)</f>
        <v>51.1523186266756</v>
      </c>
      <c r="AF145" s="41" t="n">
        <f aca="false">MIN(MAX(X145+I145-AC145,0),O145)</f>
        <v>27.7759240153023</v>
      </c>
      <c r="AG145" s="41" t="n">
        <f aca="false">MIN(MAX(Y145+AC145,0),P145)</f>
        <v>58.6936182342513</v>
      </c>
      <c r="AH145" s="71" t="n">
        <f aca="false">IF((AO145+AP145)&gt;0,(TEW-(AD145*AO145+AE145*AP145)/(AO145+AP145))/TEW,(TEW-(AD145+AE145)/2)/TEW)</f>
        <v>0.0518167579230582</v>
      </c>
      <c r="AI145" s="71" t="n">
        <f aca="false">(O145-AF145)/O145</f>
        <v>0.387939357543856</v>
      </c>
      <c r="AJ145" s="71" t="n">
        <f aca="false">(P145-AG145)/P145</f>
        <v>0.749834334669181</v>
      </c>
      <c r="AK145" s="71" t="n">
        <v>0.137204166666667</v>
      </c>
      <c r="AL145" s="71" t="n">
        <v>0.2779035</v>
      </c>
      <c r="AM145" s="71"/>
      <c r="AN145" s="71"/>
      <c r="AO145" s="66" t="n">
        <f aca="false">MIN((1-G145),fw)</f>
        <v>0.613</v>
      </c>
      <c r="AP145" s="66" t="n">
        <f aca="false">1-G145-AO145</f>
        <v>0</v>
      </c>
      <c r="AQ145" s="66" t="n">
        <f aca="false">MIN((TEW-V145)/(TEW-fac_ev),1)</f>
        <v>0.0539850793510251</v>
      </c>
      <c r="AR145" s="66" t="n">
        <f aca="false">MIN((TEW-W145)/(TEW-fac_ev),1)</f>
        <v>0.208621648321521</v>
      </c>
      <c r="AS145" s="66" t="n">
        <f aca="false">IF((AO145*(TEW-V145))&gt;0,1/(1+((AP145*(TEW-W145))/(AO145*(TEW-V145)))),0)</f>
        <v>1</v>
      </c>
      <c r="AT145" s="66" t="n">
        <f aca="false">MIN((AS145*AQ145*(Kcmax-H145)),AO145*Kcmax)</f>
        <v>0.053661168874919</v>
      </c>
      <c r="AU145" s="66" t="n">
        <f aca="false">MIN(((1-AS145)*AR145*(Kcmax-H145)),AP145*Kcmax)</f>
        <v>0</v>
      </c>
      <c r="AV145" s="66" t="n">
        <f aca="false">B145*(AT145+AU145)</f>
        <v>0.272062126195839</v>
      </c>
      <c r="AW145" s="66" t="n">
        <f aca="false">MIN((O145-X145)/(O145*(1-(p+0.04*(5-I144)))),1)</f>
        <v>1</v>
      </c>
      <c r="AX145" s="1" t="n">
        <f aca="false">B145*(H145*AW145)</f>
        <v>0.79092</v>
      </c>
      <c r="AY145" s="66" t="n">
        <f aca="false">MIN(IF((1-X145/O145)&gt;0,(1-V145/TEW)/(1-X145/O145)*(Ze/M145)^0.6,0),1)*AW145*H145*B145</f>
        <v>0.103941953300753</v>
      </c>
      <c r="AZ145" s="66" t="n">
        <f aca="false">MIN(IF((1-X145/O145)&gt;0,(1-W145/TEW)/(1-X145/O145)*(Ze/M145)^0.6,0),1)*AW145*H145*B145</f>
        <v>0.40167657226848</v>
      </c>
      <c r="BB145" s="1" t="n">
        <f aca="false">IF(F145&lt;&gt;"",(F145-I145)^2,"")</f>
        <v>0.21994423469117</v>
      </c>
      <c r="BC145" s="1" t="n">
        <f aca="false">IF(F145&lt;&gt;"",(Moy_Etobs-F145)^2,"")</f>
        <v>0.979990669715789</v>
      </c>
    </row>
    <row r="146" customFormat="false" ht="15" hidden="false" customHeight="false" outlineLevel="0" collapsed="false">
      <c r="A146" s="65" t="n">
        <v>38888</v>
      </c>
      <c r="B146" s="1" t="n">
        <v>3.9</v>
      </c>
      <c r="C146" s="1" t="n">
        <v>3.3</v>
      </c>
      <c r="D146" s="0" t="n">
        <v>0.32</v>
      </c>
      <c r="E146" s="1" t="n">
        <v>0</v>
      </c>
      <c r="F146" s="1" t="n">
        <v>1.0604</v>
      </c>
      <c r="G146" s="1" t="n">
        <f aca="false">MIN(MAX(D146*a_fc+b_fc,0),1)</f>
        <v>0.373</v>
      </c>
      <c r="H146" s="66" t="n">
        <f aca="false">MIN(MAX(D146*a_kcb+b_kcb,0),Kcmax)</f>
        <v>0.144</v>
      </c>
      <c r="I146" s="66" t="n">
        <f aca="false">AV146+AX146</f>
        <v>0.965629961058583</v>
      </c>
      <c r="J146" s="1" t="n">
        <f aca="false">(F146/B146)/D146</f>
        <v>0.849679487179487</v>
      </c>
      <c r="M146" s="67" t="n">
        <f aca="false">MAX(MIN(Zr_min+G146/MAX(INDEX(G:G,Lig_min,1):INDEX(G:G,Lig_max,1))*(Zr_max-Zr_min),Zr_max),Ze+0.001)</f>
        <v>317.85</v>
      </c>
      <c r="N146" s="67" t="n">
        <f aca="false">Z_sol-M146</f>
        <v>1682.15</v>
      </c>
      <c r="O146" s="67" t="n">
        <f aca="false">(Wfc-Wwp)*M146</f>
        <v>44.499</v>
      </c>
      <c r="P146" s="67" t="n">
        <f aca="false">(Wfc-Wwp)*N146</f>
        <v>235.501</v>
      </c>
      <c r="Q146" s="41" t="n">
        <f aca="false">AD145</f>
        <v>61.1578191139627</v>
      </c>
      <c r="R146" s="41" t="n">
        <f aca="false">AE145</f>
        <v>51.1523186266756</v>
      </c>
      <c r="S146" s="41" t="n">
        <f aca="false">IF(M146&gt;M145,MAX(AF145+(Wfc-Wwp)*(M146-M145)*AG145/P145,0),MAX(AF145+(Wfc-Wwp)*(M146-M145)*AF145/O145,0))</f>
        <v>27.2360865286559</v>
      </c>
      <c r="T146" s="41" t="n">
        <f aca="false">IF(M146&gt;M145,MAX(AG145-(Wfc-Wwp)*(M146-M145)*AG145/P145,0),MAX(AG145-(Wfc-Wwp)*(M146-M145)*AF145/O145,0))</f>
        <v>59.2334557208977</v>
      </c>
      <c r="U146" s="69" t="n">
        <f aca="false">IF(AND(S146&gt;O146*(p+0.04*(5-I145)),H146&gt;MAX(INDEX(H:H,Lig_min,1):INDEX(H:H,ROW(U146),1))*Kcbmax_stop_irrig),MAX(S146-E146-C146,0),0)</f>
        <v>0</v>
      </c>
      <c r="V146" s="69" t="n">
        <f aca="false">MIN(MAX(Q146-C146-IF(fw&gt;0,U146/fw*Irri_auto+E146/fw*Irri_man,0),0),TEW)</f>
        <v>57.8578191139627</v>
      </c>
      <c r="W146" s="69" t="n">
        <f aca="false">MIN(MAX(R146-C146,0),TEW)</f>
        <v>47.8523186266757</v>
      </c>
      <c r="X146" s="69" t="n">
        <f aca="false">MIN(MAX(S146-C146-(U146*Irri_auto+E146*Irri_man),0),O146)</f>
        <v>23.9360865286559</v>
      </c>
      <c r="Y146" s="69" t="n">
        <f aca="false">MIN(MAX(T146+MIN(S146-C146-(U146*Irri_auto+E146*Irri_man),0),0),P146)</f>
        <v>59.2334557208977</v>
      </c>
      <c r="Z146" s="41" t="n">
        <f aca="false">-MIN(T146+MIN(S146-C146-(U146*Irri_auto+E146*Irri_man),0),0)</f>
        <v>-0</v>
      </c>
      <c r="AA146" s="70" t="n">
        <f aca="false">IF(((O146-X146)/M146-((Wfc-Wwp)*Ze-V146)/Ze)/Wfc*DiffE&lt;0,MAX(((O146-X146)/M146-((Wfc-Wwp)*Ze-V146)/Ze)/Wfc*DiffE,(O146*Ze-((Wfc-Wwp)*Ze-V146-X146)*M146)/(M146+Ze)-X146),MIN(((O146-X146)/M146-((Wfc-Wwp)*Ze-V146)/Ze)/Wfc*DiffE,(O146*Ze-((Wfc-Wwp)*Ze-V146-X146)*M146)/(M146+Ze)-X146))</f>
        <v>0.405355734081763</v>
      </c>
      <c r="AB146" s="70" t="n">
        <f aca="false">IF(((O146-X146)/M146-((Wfc-Wwp)*Ze-W146)/Ze)/Wfc*DiffE&lt;0,MAX(((O146-X146)/M146-((Wfc-Wwp)*Ze-W146)/Ze)/Wfc*DiffE,(O146*Ze-((Wfc-Wwp)*Ze-W146-X146)*M146)/(M146+Ze)-X146),MIN(((O146-X146)/M146-((Wfc-Wwp)*Ze-W146)/Ze)/Wfc*DiffE,(O146*Ze-((Wfc-Wwp)*Ze-W146-X146)*M146)/(M146+Ze)-X146))</f>
        <v>0.290349981354325</v>
      </c>
      <c r="AC146" s="70" t="n">
        <f aca="false">IF(((P146-Y146)/N146-(O146-X146)/M146)/Wfc*DiffR&lt;0,MAX(((P146-Y146)/N146-(O146-X146)/M146)/Wfc*DiffR,(P146*M146-(O146-X146-Y146)*N146)/(M146+N146)-Y146),MIN(((P146-Y146)/N146-(O146-X146)/M146)/Wfc*DiffR,(P146*M146-(O146-X146-Y146)*N146)/(M146+N146)-Y146))</f>
        <v>0.691263603292062</v>
      </c>
      <c r="AD146" s="41" t="n">
        <f aca="false">MIN(MAX(V146+IF(AO146&gt;0,B146*AT146/AO146,0)+AY146-AA146,0),TEW)</f>
        <v>58.2177372596534</v>
      </c>
      <c r="AE146" s="41" t="n">
        <f aca="false">MIN(MAX(W146+IF(AP146&gt;0,B146*AU146/AP146,0)+AZ146-AB146,0),TEW)</f>
        <v>47.8649571602313</v>
      </c>
      <c r="AF146" s="41" t="n">
        <f aca="false">MIN(MAX(X146+I146-AC146,0),O146)</f>
        <v>24.2104528864225</v>
      </c>
      <c r="AG146" s="41" t="n">
        <f aca="false">MIN(MAX(Y146+AC146,0),P146)</f>
        <v>59.9247193241897</v>
      </c>
      <c r="AH146" s="71" t="n">
        <f aca="false">IF((AO146+AP146)&gt;0,(TEW-(AD146*AO146+AE146*AP146)/(AO146+AP146))/TEW,(TEW-(AD146+AE146)/2)/TEW)</f>
        <v>0.0973994223309548</v>
      </c>
      <c r="AI146" s="71" t="n">
        <f aca="false">(O146-AF146)/O146</f>
        <v>0.455932652724276</v>
      </c>
      <c r="AJ146" s="71" t="n">
        <f aca="false">(P146-AG146)/P146</f>
        <v>0.745543673597183</v>
      </c>
      <c r="AK146" s="71" t="n">
        <v>0.150376388888889</v>
      </c>
      <c r="AL146" s="71" t="n">
        <v>0.286392388888889</v>
      </c>
      <c r="AM146" s="71"/>
      <c r="AN146" s="71"/>
      <c r="AO146" s="66" t="n">
        <f aca="false">MIN((1-G146),fw)</f>
        <v>0.627</v>
      </c>
      <c r="AP146" s="66" t="n">
        <f aca="false">1-G146-AO146</f>
        <v>0</v>
      </c>
      <c r="AQ146" s="66" t="n">
        <f aca="false">MIN((TEW-V146)/(TEW-fac_ev),1)</f>
        <v>0.102979548620733</v>
      </c>
      <c r="AR146" s="66" t="n">
        <f aca="false">MIN((TEW-W146)/(TEW-fac_ev),1)</f>
        <v>0.258103587183323</v>
      </c>
      <c r="AS146" s="66" t="n">
        <f aca="false">IF((AO146*(TEW-V146))&gt;0,1/(1+((AP146*(TEW-W146))/(AO146*(TEW-V146)))),0)</f>
        <v>1</v>
      </c>
      <c r="AT146" s="66" t="n">
        <f aca="false">MIN((AS146*AQ146*(Kcmax-H146)),AO146*Kcmax)</f>
        <v>0.103597425912457</v>
      </c>
      <c r="AU146" s="66" t="n">
        <f aca="false">MIN(((1-AS146)*AR146*(Kcmax-H146)),AP146*Kcmax)</f>
        <v>0</v>
      </c>
      <c r="AV146" s="66" t="n">
        <f aca="false">B146*(AT146+AU146)</f>
        <v>0.404029961058583</v>
      </c>
      <c r="AW146" s="66" t="n">
        <f aca="false">MIN((O146-X146)/(O146*(1-(p+0.04*(5-I145)))),1)</f>
        <v>1</v>
      </c>
      <c r="AX146" s="1" t="n">
        <f aca="false">B146*(H146*AW146)</f>
        <v>0.5616</v>
      </c>
      <c r="AY146" s="66" t="n">
        <f aca="false">MIN(IF((1-X146/O146)&gt;0,(1-V146/TEW)/(1-X146/O146)*(Ze/M146)^0.6,0),1)*AW146*H146*B146</f>
        <v>0.120887976967677</v>
      </c>
      <c r="AZ146" s="66" t="n">
        <f aca="false">MIN(IF((1-X146/O146)&gt;0,(1-W146/TEW)/(1-X146/O146)*(Ze/M146)^0.6,0),1)*AW146*H146*B146</f>
        <v>0.302988514909945</v>
      </c>
      <c r="BB146" s="1" t="n">
        <f aca="false">IF(F146&lt;&gt;"",(F146-I146)^2,"")</f>
        <v>0.00898136028095774</v>
      </c>
      <c r="BC146" s="1" t="n">
        <f aca="false">IF(F146&lt;&gt;"",(Moy_Etobs-F146)^2,"")</f>
        <v>0.274099137863937</v>
      </c>
    </row>
    <row r="147" customFormat="false" ht="15" hidden="false" customHeight="false" outlineLevel="0" collapsed="false">
      <c r="A147" s="65" t="n">
        <v>38889</v>
      </c>
      <c r="B147" s="1" t="n">
        <v>4.12</v>
      </c>
      <c r="C147" s="1" t="n">
        <v>14.3</v>
      </c>
      <c r="D147" s="0" t="n">
        <v>0.31</v>
      </c>
      <c r="E147" s="1" t="n">
        <v>0</v>
      </c>
      <c r="F147" s="1" t="n">
        <v>1.5564</v>
      </c>
      <c r="G147" s="1" t="n">
        <f aca="false">MIN(MAX(D147*a_fc+b_fc,0),1)</f>
        <v>0.359</v>
      </c>
      <c r="H147" s="66" t="n">
        <f aca="false">MIN(MAX(D147*a_kcb+b_kcb,0),Kcmax)</f>
        <v>0.132</v>
      </c>
      <c r="I147" s="66" t="n">
        <f aca="false">AV147+AX147</f>
        <v>1.88221679217135</v>
      </c>
      <c r="J147" s="1" t="n">
        <f aca="false">(F147/B147)/D147</f>
        <v>1.21860319448794</v>
      </c>
      <c r="M147" s="67" t="n">
        <f aca="false">MAX(MIN(Zr_min+G147/MAX(INDEX(G:G,Lig_min,1):INDEX(G:G,Lig_max,1))*(Zr_max-Zr_min),Zr_max),Ze+0.001)</f>
        <v>311.55</v>
      </c>
      <c r="N147" s="67" t="n">
        <f aca="false">Z_sol-M147</f>
        <v>1688.45</v>
      </c>
      <c r="O147" s="67" t="n">
        <f aca="false">(Wfc-Wwp)*M147</f>
        <v>43.617</v>
      </c>
      <c r="P147" s="67" t="n">
        <f aca="false">(Wfc-Wwp)*N147</f>
        <v>236.383</v>
      </c>
      <c r="Q147" s="41" t="n">
        <f aca="false">AD146</f>
        <v>58.2177372596534</v>
      </c>
      <c r="R147" s="41" t="n">
        <f aca="false">AE146</f>
        <v>47.8649571602313</v>
      </c>
      <c r="S147" s="41" t="n">
        <f aca="false">IF(M147&gt;M146,MAX(AF146+(Wfc-Wwp)*(M147-M146)*AG146/P146,0),MAX(AF146+(Wfc-Wwp)*(M147-M146)*AF146/O146,0))</f>
        <v>23.7305854861253</v>
      </c>
      <c r="T147" s="41" t="n">
        <f aca="false">IF(M147&gt;M146,MAX(AG146-(Wfc-Wwp)*(M147-M146)*AG146/P146,0),MAX(AG146-(Wfc-Wwp)*(M147-M146)*AF146/O146,0))</f>
        <v>60.4045867244869</v>
      </c>
      <c r="U147" s="69" t="n">
        <f aca="false">IF(AND(S147&gt;O147*(p+0.04*(5-I146)),H147&gt;MAX(INDEX(H:H,Lig_min,1):INDEX(H:H,ROW(U147),1))*Kcbmax_stop_irrig),MAX(S147-E147-C147,0),0)</f>
        <v>0</v>
      </c>
      <c r="V147" s="69" t="n">
        <f aca="false">MIN(MAX(Q147-C147-IF(fw&gt;0,U147/fw*Irri_auto+E147/fw*Irri_man,0),0),TEW)</f>
        <v>43.9177372596534</v>
      </c>
      <c r="W147" s="69" t="n">
        <f aca="false">MIN(MAX(R147-C147,0),TEW)</f>
        <v>33.5649571602313</v>
      </c>
      <c r="X147" s="69" t="n">
        <f aca="false">MIN(MAX(S147-C147-(U147*Irri_auto+E147*Irri_man),0),O147)</f>
        <v>9.43058548612526</v>
      </c>
      <c r="Y147" s="69" t="n">
        <f aca="false">MIN(MAX(T147+MIN(S147-C147-(U147*Irri_auto+E147*Irri_man),0),0),P147)</f>
        <v>60.4045867244869</v>
      </c>
      <c r="Z147" s="41" t="n">
        <f aca="false">-MIN(T147+MIN(S147-C147-(U147*Irri_auto+E147*Irri_man),0),0)</f>
        <v>-0</v>
      </c>
      <c r="AA147" s="70" t="n">
        <f aca="false">IF(((O147-X147)/M147-((Wfc-Wwp)*Ze-V147)/Ze)/Wfc*DiffE&lt;0,MAX(((O147-X147)/M147-((Wfc-Wwp)*Ze-V147)/Ze)/Wfc*DiffE,(O147*Ze-((Wfc-Wwp)*Ze-V147-X147)*M147)/(M147+Ze)-X147),MIN(((O147-X147)/M147-((Wfc-Wwp)*Ze-V147)/Ze)/Wfc*DiffE,(O147*Ze-((Wfc-Wwp)*Ze-V147-X147)*M147)/(M147+Ze)-X147))</f>
        <v>0.400422632754191</v>
      </c>
      <c r="AB147" s="70" t="n">
        <f aca="false">IF(((O147-X147)/M147-((Wfc-Wwp)*Ze-W147)/Ze)/Wfc*DiffE&lt;0,MAX(((O147-X147)/M147-((Wfc-Wwp)*Ze-W147)/Ze)/Wfc*DiffE,(O147*Ze-((Wfc-Wwp)*Ze-W147-X147)*M147)/(M147+Ze)-X147),MIN(((O147-X147)/M147-((Wfc-Wwp)*Ze-W147)/Ze)/Wfc*DiffE,(O147*Ze-((Wfc-Wwp)*Ze-W147-X147)*M147)/(M147+Ze)-X147))</f>
        <v>0.28142516034704</v>
      </c>
      <c r="AC147" s="70" t="n">
        <f aca="false">IF(((P147-Y147)/N147-(O147-X147)/M147)/Wfc*DiffR&lt;0,MAX(((P147-Y147)/N147-(O147-X147)/M147)/Wfc*DiffR,(P147*M147-(O147-X147-Y147)*N147)/(M147+N147)-Y147),MIN(((P147-Y147)/N147-(O147-X147)/M147)/Wfc*DiffR,(P147*M147-(O147-X147-Y147)*N147)/(M147+N147)-Y147))</f>
        <v>-0.0949185607253238</v>
      </c>
      <c r="AD147" s="41" t="n">
        <f aca="false">MIN(MAX(V147+IF(AO147&gt;0,B147*AT147/AO147,0)+AY147-AA147,0),TEW)</f>
        <v>45.8217185806735</v>
      </c>
      <c r="AE147" s="41" t="n">
        <f aca="false">MIN(MAX(W147+IF(AP147&gt;0,B147*AU147/AP147,0)+AZ147-AB147,0),TEW)</f>
        <v>33.6088592864719</v>
      </c>
      <c r="AF147" s="41" t="n">
        <f aca="false">MIN(MAX(X147+I147-AC147,0),O147)</f>
        <v>11.4077208390219</v>
      </c>
      <c r="AG147" s="41" t="n">
        <f aca="false">MIN(MAX(Y147+AC147,0),P147)</f>
        <v>60.3096681637616</v>
      </c>
      <c r="AH147" s="71" t="n">
        <f aca="false">IF((AO147+AP147)&gt;0,(TEW-(AD147*AO147+AE147*AP147)/(AO147+AP147))/TEW,(TEW-(AD147+AE147)/2)/TEW)</f>
        <v>0.289585758439171</v>
      </c>
      <c r="AI147" s="71" t="n">
        <f aca="false">(O147-AF147)/O147</f>
        <v>0.738457004401451</v>
      </c>
      <c r="AJ147" s="71" t="n">
        <f aca="false">(P147-AG147)/P147</f>
        <v>0.744864613090782</v>
      </c>
      <c r="AK147" s="71" t="n">
        <v>0.291055111111111</v>
      </c>
      <c r="AL147" s="71" t="n">
        <v>0.354294222222222</v>
      </c>
      <c r="AM147" s="71"/>
      <c r="AN147" s="71"/>
      <c r="AO147" s="66" t="n">
        <f aca="false">MIN((1-G147),fw)</f>
        <v>0.641</v>
      </c>
      <c r="AP147" s="66" t="n">
        <f aca="false">1-G147-AO147</f>
        <v>0</v>
      </c>
      <c r="AQ147" s="66" t="n">
        <f aca="false">MIN((TEW-V147)/(TEW-fac_ev),1)</f>
        <v>0.319104848687544</v>
      </c>
      <c r="AR147" s="66" t="n">
        <f aca="false">MIN((TEW-W147)/(TEW-fac_ev),1)</f>
        <v>0.479613067283236</v>
      </c>
      <c r="AS147" s="66" t="n">
        <f aca="false">IF((AO147*(TEW-V147))&gt;0,1/(1+((AP147*(TEW-W147))/(AO147*(TEW-V147)))),0)</f>
        <v>1</v>
      </c>
      <c r="AT147" s="66" t="n">
        <f aca="false">MIN((AS147*AQ147*(Kcmax-H147)),AO147*Kcmax)</f>
        <v>0.32484873596392</v>
      </c>
      <c r="AU147" s="66" t="n">
        <f aca="false">MIN(((1-AS147)*AR147*(Kcmax-H147)),AP147*Kcmax)</f>
        <v>0</v>
      </c>
      <c r="AV147" s="66" t="n">
        <f aca="false">B147*(AT147+AU147)</f>
        <v>1.33837679217135</v>
      </c>
      <c r="AW147" s="66" t="n">
        <f aca="false">MIN((O147-X147)/(O147*(1-(p+0.04*(5-I146)))),1)</f>
        <v>1</v>
      </c>
      <c r="AX147" s="1" t="n">
        <f aca="false">B147*(H147*AW147)</f>
        <v>0.54384</v>
      </c>
      <c r="AY147" s="66" t="n">
        <f aca="false">MIN(IF((1-X147/O147)&gt;0,(1-V147/TEW)/(1-X147/O147)*(Ze/M147)^0.6,0),1)*AW147*H147*B147</f>
        <v>0.2164526399344</v>
      </c>
      <c r="AZ147" s="66" t="n">
        <f aca="false">MIN(IF((1-X147/O147)&gt;0,(1-W147/TEW)/(1-X147/O147)*(Ze/M147)^0.6,0),1)*AW147*H147*B147</f>
        <v>0.325327286587682</v>
      </c>
      <c r="BB147" s="1" t="n">
        <f aca="false">IF(F147&lt;&gt;"",(F147-I147)^2,"")</f>
        <v>0.106156582060828</v>
      </c>
      <c r="BC147" s="1" t="n">
        <f aca="false">IF(F147&lt;&gt;"",(Moy_Etobs-F147)^2,"")</f>
        <v>0.000758714968313888</v>
      </c>
    </row>
    <row r="148" customFormat="false" ht="15" hidden="false" customHeight="false" outlineLevel="0" collapsed="false">
      <c r="A148" s="65" t="n">
        <v>38890</v>
      </c>
      <c r="B148" s="1" t="n">
        <v>2.63</v>
      </c>
      <c r="C148" s="1" t="n">
        <v>1.6</v>
      </c>
      <c r="D148" s="0" t="n">
        <v>0.3</v>
      </c>
      <c r="E148" s="1" t="n">
        <v>0</v>
      </c>
      <c r="F148" s="1" t="n">
        <v>0.9326</v>
      </c>
      <c r="G148" s="1" t="n">
        <f aca="false">MIN(MAX(D148*a_fc+b_fc,0),1)</f>
        <v>0.345</v>
      </c>
      <c r="H148" s="66" t="n">
        <f aca="false">MIN(MAX(D148*a_kcb+b_kcb,0),Kcmax)</f>
        <v>0.12</v>
      </c>
      <c r="I148" s="66" t="n">
        <f aca="false">AV148+AX148</f>
        <v>1.16725638041571</v>
      </c>
      <c r="J148" s="1" t="n">
        <f aca="false">(F148/B148)/D148</f>
        <v>1.18200253485425</v>
      </c>
      <c r="M148" s="67" t="n">
        <f aca="false">MAX(MIN(Zr_min+G148/MAX(INDEX(G:G,Lig_min,1):INDEX(G:G,Lig_max,1))*(Zr_max-Zr_min),Zr_max),Ze+0.001)</f>
        <v>305.25</v>
      </c>
      <c r="N148" s="67" t="n">
        <f aca="false">Z_sol-M148</f>
        <v>1694.75</v>
      </c>
      <c r="O148" s="67" t="n">
        <f aca="false">(Wfc-Wwp)*M148</f>
        <v>42.735</v>
      </c>
      <c r="P148" s="67" t="n">
        <f aca="false">(Wfc-Wwp)*N148</f>
        <v>237.265</v>
      </c>
      <c r="Q148" s="41" t="n">
        <f aca="false">AD147</f>
        <v>45.8217185806735</v>
      </c>
      <c r="R148" s="41" t="n">
        <f aca="false">AE147</f>
        <v>33.6088592864719</v>
      </c>
      <c r="S148" s="41" t="n">
        <f aca="false">IF(M148&gt;M147,MAX(AF147+(Wfc-Wwp)*(M148-M147)*AG147/P147,0),MAX(AF147+(Wfc-Wwp)*(M148-M147)*AF147/O147,0))</f>
        <v>11.177039916904</v>
      </c>
      <c r="T148" s="41" t="n">
        <f aca="false">IF(M148&gt;M147,MAX(AG147-(Wfc-Wwp)*(M148-M147)*AG147/P147,0),MAX(AG147-(Wfc-Wwp)*(M148-M147)*AF147/O147,0))</f>
        <v>60.5403490858795</v>
      </c>
      <c r="U148" s="69" t="n">
        <f aca="false">IF(AND(S148&gt;O148*(p+0.04*(5-I147)),H148&gt;MAX(INDEX(H:H,Lig_min,1):INDEX(H:H,ROW(U148),1))*Kcbmax_stop_irrig),MAX(S148-E148-C148,0),0)</f>
        <v>0</v>
      </c>
      <c r="V148" s="69" t="n">
        <f aca="false">MIN(MAX(Q148-C148-IF(fw&gt;0,U148/fw*Irri_auto+E148/fw*Irri_man,0),0),TEW)</f>
        <v>44.2217185806735</v>
      </c>
      <c r="W148" s="69" t="n">
        <f aca="false">MIN(MAX(R148-C148,0),TEW)</f>
        <v>32.0088592864719</v>
      </c>
      <c r="X148" s="69" t="n">
        <f aca="false">MIN(MAX(S148-C148-(U148*Irri_auto+E148*Irri_man),0),O148)</f>
        <v>9.57703991690402</v>
      </c>
      <c r="Y148" s="69" t="n">
        <f aca="false">MIN(MAX(T148+MIN(S148-C148-(U148*Irri_auto+E148*Irri_man),0),0),P148)</f>
        <v>60.5403490858795</v>
      </c>
      <c r="Z148" s="41" t="n">
        <f aca="false">-MIN(T148+MIN(S148-C148-(U148*Irri_auto+E148*Irri_man),0),0)</f>
        <v>-0</v>
      </c>
      <c r="AA148" s="70" t="n">
        <f aca="false">IF(((O148-X148)/M148-((Wfc-Wwp)*Ze-V148)/Ze)/Wfc*DiffE&lt;0,MAX(((O148-X148)/M148-((Wfc-Wwp)*Ze-V148)/Ze)/Wfc*DiffE,(O148*Ze-((Wfc-Wwp)*Ze-V148-X148)*M148)/(M148+Ze)-X148),MIN(((O148-X148)/M148-((Wfc-Wwp)*Ze-V148)/Ze)/Wfc*DiffE,(O148*Ze-((Wfc-Wwp)*Ze-V148-X148)*M148)/(M148+Ze)-X148))</f>
        <v>0.400107980896735</v>
      </c>
      <c r="AB148" s="70" t="n">
        <f aca="false">IF(((O148-X148)/M148-((Wfc-Wwp)*Ze-W148)/Ze)/Wfc*DiffE&lt;0,MAX(((O148-X148)/M148-((Wfc-Wwp)*Ze-W148)/Ze)/Wfc*DiffE,(O148*Ze-((Wfc-Wwp)*Ze-W148-X148)*M148)/(M148+Ze)-X148),MIN(((O148-X148)/M148-((Wfc-Wwp)*Ze-W148)/Ze)/Wfc*DiffE,(O148*Ze-((Wfc-Wwp)*Ze-W148-X148)*M148)/(M148+Ze)-X148))</f>
        <v>0.259730287859936</v>
      </c>
      <c r="AC148" s="70" t="n">
        <f aca="false">IF(((P148-Y148)/N148-(O148-X148)/M148)/Wfc*DiffR&lt;0,MAX(((P148-Y148)/N148-(O148-X148)/M148)/Wfc*DiffR,(P148*M148-(O148-X148-Y148)*N148)/(M148+N148)-Y148),MIN(((P148-Y148)/N148-(O148-X148)/M148)/Wfc*DiffR,(P148*M148-(O148-X148-Y148)*N148)/(M148+N148)-Y148))</f>
        <v>-0.0749633576145407</v>
      </c>
      <c r="AD148" s="41" t="n">
        <f aca="false">MIN(MAX(V148+IF(AO148&gt;0,B148*AT148/AO148,0)+AY148-AA148,0),TEW)</f>
        <v>45.2484056221614</v>
      </c>
      <c r="AE148" s="41" t="n">
        <f aca="false">MIN(MAX(W148+IF(AP148&gt;0,B148*AU148/AP148,0)+AZ148-AB148,0),TEW)</f>
        <v>31.9519054376299</v>
      </c>
      <c r="AF148" s="41" t="n">
        <f aca="false">MIN(MAX(X148+I148-AC148,0),O148)</f>
        <v>10.8192596549343</v>
      </c>
      <c r="AG148" s="41" t="n">
        <f aca="false">MIN(MAX(Y148+AC148,0),P148)</f>
        <v>60.465385728265</v>
      </c>
      <c r="AH148" s="71" t="n">
        <f aca="false">IF((AO148+AP148)&gt;0,(TEW-(AD148*AO148+AE148*AP148)/(AO148+AP148))/TEW,(TEW-(AD148+AE148)/2)/TEW)</f>
        <v>0.298474331439357</v>
      </c>
      <c r="AI148" s="71" t="n">
        <f aca="false">(O148-AF148)/O148</f>
        <v>0.746829070903609</v>
      </c>
      <c r="AJ148" s="71" t="n">
        <f aca="false">(P148-AG148)/P148</f>
        <v>0.745156741498894</v>
      </c>
      <c r="AK148" s="71" t="n">
        <v>0.289356944444445</v>
      </c>
      <c r="AL148" s="71" t="n">
        <v>0.350124333333333</v>
      </c>
      <c r="AM148" s="71"/>
      <c r="AN148" s="71"/>
      <c r="AO148" s="66" t="n">
        <f aca="false">MIN((1-G148),fw)</f>
        <v>0.655</v>
      </c>
      <c r="AP148" s="66" t="n">
        <f aca="false">1-G148-AO148</f>
        <v>0</v>
      </c>
      <c r="AQ148" s="66" t="n">
        <f aca="false">MIN((TEW-V148)/(TEW-fac_ev),1)</f>
        <v>0.314391959989558</v>
      </c>
      <c r="AR148" s="66" t="n">
        <f aca="false">MIN((TEW-W148)/(TEW-fac_ev),1)</f>
        <v>0.503738615713614</v>
      </c>
      <c r="AS148" s="66" t="n">
        <f aca="false">IF((AO148*(TEW-V148))&gt;0,1/(1+((AP148*(TEW-W148))/(AO148*(TEW-V148)))),0)</f>
        <v>1</v>
      </c>
      <c r="AT148" s="66" t="n">
        <f aca="false">MIN((AS148*AQ148*(Kcmax-H148)),AO148*Kcmax)</f>
        <v>0.323823718789245</v>
      </c>
      <c r="AU148" s="66" t="n">
        <f aca="false">MIN(((1-AS148)*AR148*(Kcmax-H148)),AP148*Kcmax)</f>
        <v>0</v>
      </c>
      <c r="AV148" s="66" t="n">
        <f aca="false">B148*(AT148+AU148)</f>
        <v>0.851656380415715</v>
      </c>
      <c r="AW148" s="66" t="n">
        <f aca="false">MIN((O148-X148)/(O148*(1-(p+0.04*(5-I147)))),1)</f>
        <v>1</v>
      </c>
      <c r="AX148" s="1" t="n">
        <f aca="false">B148*(H148*AW148)</f>
        <v>0.3156</v>
      </c>
      <c r="AY148" s="66" t="n">
        <f aca="false">MIN(IF((1-X148/O148)&gt;0,(1-V148/TEW)/(1-X148/O148)*(Ze/M148)^0.6,0),1)*AW148*H148*B148</f>
        <v>0.126556273658414</v>
      </c>
      <c r="AZ148" s="66" t="n">
        <f aca="false">MIN(IF((1-X148/O148)&gt;0,(1-W148/TEW)/(1-X148/O148)*(Ze/M148)^0.6,0),1)*AW148*H148*B148</f>
        <v>0.20277643901797</v>
      </c>
      <c r="BB148" s="1" t="n">
        <f aca="false">IF(F148&lt;&gt;"",(F148-I148)^2,"")</f>
        <v>0.0550636168698046</v>
      </c>
      <c r="BC148" s="1" t="n">
        <f aca="false">IF(F148&lt;&gt;"",(Moy_Etobs-F148)^2,"")</f>
        <v>0.424250023924543</v>
      </c>
    </row>
    <row r="149" customFormat="false" ht="15" hidden="false" customHeight="false" outlineLevel="0" collapsed="false">
      <c r="A149" s="65" t="n">
        <v>38891</v>
      </c>
      <c r="B149" s="1" t="n">
        <v>7.25</v>
      </c>
      <c r="C149" s="1" t="n">
        <v>0</v>
      </c>
      <c r="D149" s="0" t="n">
        <v>0.29</v>
      </c>
      <c r="E149" s="1" t="n">
        <v>0</v>
      </c>
      <c r="F149" s="1" t="n">
        <v>1.4654</v>
      </c>
      <c r="G149" s="1" t="n">
        <f aca="false">MIN(MAX(D149*a_fc+b_fc,0),1)</f>
        <v>0.331</v>
      </c>
      <c r="H149" s="66" t="n">
        <f aca="false">MIN(MAX(D149*a_kcb+b_kcb,0),Kcmax)</f>
        <v>0.108</v>
      </c>
      <c r="I149" s="66" t="n">
        <f aca="false">AV149+AX149</f>
        <v>3.03782433685863</v>
      </c>
      <c r="J149" s="1" t="n">
        <f aca="false">(F149/B149)/D149</f>
        <v>0.696979785969085</v>
      </c>
      <c r="M149" s="67" t="n">
        <f aca="false">MAX(MIN(Zr_min+G149/MAX(INDEX(G:G,Lig_min,1):INDEX(G:G,Lig_max,1))*(Zr_max-Zr_min),Zr_max),Ze+0.001)</f>
        <v>300.001</v>
      </c>
      <c r="N149" s="67" t="n">
        <f aca="false">Z_sol-M149</f>
        <v>1699.999</v>
      </c>
      <c r="O149" s="67" t="n">
        <f aca="false">(Wfc-Wwp)*M149</f>
        <v>42.00014</v>
      </c>
      <c r="P149" s="67" t="n">
        <f aca="false">(Wfc-Wwp)*N149</f>
        <v>237.99986</v>
      </c>
      <c r="Q149" s="41" t="n">
        <f aca="false">AD148</f>
        <v>45.2484056221614</v>
      </c>
      <c r="R149" s="41" t="n">
        <f aca="false">AE148</f>
        <v>31.9519054376299</v>
      </c>
      <c r="S149" s="41" t="n">
        <f aca="false">IF(M149&gt;M148,MAX(AF148+(Wfc-Wwp)*(M149-M148)*AG148/P148,0),MAX(AF148+(Wfc-Wwp)*(M149-M148)*AF148/O148,0))</f>
        <v>10.6332144659785</v>
      </c>
      <c r="T149" s="41" t="n">
        <f aca="false">IF(M149&gt;M148,MAX(AG148-(Wfc-Wwp)*(M149-M148)*AG148/P148,0),MAX(AG148-(Wfc-Wwp)*(M149-M148)*AF148/O148,0))</f>
        <v>60.6514309172207</v>
      </c>
      <c r="U149" s="69" t="n">
        <f aca="false">IF(AND(S149&gt;O149*(p+0.04*(5-I148)),H149&gt;MAX(INDEX(H:H,Lig_min,1):INDEX(H:H,ROW(U149),1))*Kcbmax_stop_irrig),MAX(S149-E149-C149,0),0)</f>
        <v>0</v>
      </c>
      <c r="V149" s="69" t="n">
        <f aca="false">MIN(MAX(Q149-C149-IF(fw&gt;0,U149/fw*Irri_auto+E149/fw*Irri_man,0),0),TEW)</f>
        <v>45.2484056221614</v>
      </c>
      <c r="W149" s="69" t="n">
        <f aca="false">MIN(MAX(R149-C149,0),TEW)</f>
        <v>31.9519054376299</v>
      </c>
      <c r="X149" s="69" t="n">
        <f aca="false">MIN(MAX(S149-C149-(U149*Irri_auto+E149*Irri_man),0),O149)</f>
        <v>10.6332144659785</v>
      </c>
      <c r="Y149" s="69" t="n">
        <f aca="false">MIN(MAX(T149+MIN(S149-C149-(U149*Irri_auto+E149*Irri_man),0),0),P149)</f>
        <v>60.6514309172207</v>
      </c>
      <c r="Z149" s="41" t="n">
        <f aca="false">-MIN(T149+MIN(S149-C149-(U149*Irri_auto+E149*Irri_man),0),0)</f>
        <v>-0</v>
      </c>
      <c r="AA149" s="70" t="n">
        <f aca="false">IF(((O149-X149)/M149-((Wfc-Wwp)*Ze-V149)/Ze)/Wfc*DiffE&lt;0,MAX(((O149-X149)/M149-((Wfc-Wwp)*Ze-V149)/Ze)/Wfc*DiffE,(O149*Ze-((Wfc-Wwp)*Ze-V149-X149)*M149)/(M149+Ze)-X149),MIN(((O149-X149)/M149-((Wfc-Wwp)*Ze-V149)/Ze)/Wfc*DiffE,(O149*Ze-((Wfc-Wwp)*Ze-V149-X149)*M149)/(M149+Ze)-X149))</f>
        <v>0.397876167817391</v>
      </c>
      <c r="AB149" s="70" t="n">
        <f aca="false">IF(((O149-X149)/M149-((Wfc-Wwp)*Ze-W149)/Ze)/Wfc*DiffE&lt;0,MAX(((O149-X149)/M149-((Wfc-Wwp)*Ze-W149)/Ze)/Wfc*DiffE,(O149*Ze-((Wfc-Wwp)*Ze-W149-X149)*M149)/(M149+Ze)-X149),MIN(((O149-X149)/M149-((Wfc-Wwp)*Ze-W149)/Ze)/Wfc*DiffE,(O149*Ze-((Wfc-Wwp)*Ze-W149-X149)*M149)/(M149+Ze)-X149))</f>
        <v>0.245042832363006</v>
      </c>
      <c r="AC149" s="70" t="n">
        <f aca="false">IF(((P149-Y149)/N149-(O149-X149)/M149)/Wfc*DiffR&lt;0,MAX(((P149-Y149)/N149-(O149-X149)/M149)/Wfc*DiffR,(P149*M149-(O149-X149-Y149)*N149)/(M149+N149)-Y149),MIN(((P149-Y149)/N149-(O149-X149)/M149)/Wfc*DiffR,(P149*M149-(O149-X149-Y149)*N149)/(M149+N149)-Y149))</f>
        <v>-0.00402419340378267</v>
      </c>
      <c r="AD149" s="41" t="n">
        <f aca="false">MIN(MAX(V149+IF(AO149&gt;0,B149*AT149/AO149,0)+AY149-AA149,0),TEW)</f>
        <v>48.5338990353941</v>
      </c>
      <c r="AE149" s="41" t="n">
        <f aca="false">MIN(MAX(W149+IF(AP149&gt;0,B149*AU149/AP149,0)+AZ149-AB149,0),TEW)</f>
        <v>32.2359233428533</v>
      </c>
      <c r="AF149" s="41" t="n">
        <f aca="false">MIN(MAX(X149+I149-AC149,0),O149)</f>
        <v>13.6750629962409</v>
      </c>
      <c r="AG149" s="41" t="n">
        <f aca="false">MIN(MAX(Y149+AC149,0),P149)</f>
        <v>60.647406723817</v>
      </c>
      <c r="AH149" s="71" t="n">
        <f aca="false">IF((AO149+AP149)&gt;0,(TEW-(AD149*AO149+AE149*AP149)/(AO149+AP149))/TEW,(TEW-(AD149+AE149)/2)/TEW)</f>
        <v>0.247536449063657</v>
      </c>
      <c r="AI149" s="71" t="n">
        <f aca="false">(O149-AF149)/O149</f>
        <v>0.674404347313107</v>
      </c>
      <c r="AJ149" s="71" t="n">
        <f aca="false">(P149-AG149)/P149</f>
        <v>0.745178813450491</v>
      </c>
      <c r="AK149" s="71" t="n">
        <v>0.278986111111111</v>
      </c>
      <c r="AL149" s="71" t="n">
        <v>0.341198611111111</v>
      </c>
      <c r="AM149" s="71"/>
      <c r="AN149" s="71"/>
      <c r="AO149" s="66" t="n">
        <f aca="false">MIN((1-G149),fw)</f>
        <v>0.669</v>
      </c>
      <c r="AP149" s="66" t="n">
        <f aca="false">1-G149-AO149</f>
        <v>0</v>
      </c>
      <c r="AQ149" s="66" t="n">
        <f aca="false">MIN((TEW-V149)/(TEW-fac_ev),1)</f>
        <v>0.298474331439357</v>
      </c>
      <c r="AR149" s="66" t="n">
        <f aca="false">MIN((TEW-W149)/(TEW-fac_ev),1)</f>
        <v>0.504621621122016</v>
      </c>
      <c r="AS149" s="66" t="n">
        <f aca="false">IF((AO149*(TEW-V149))&gt;0,1/(1+((AP149*(TEW-W149))/(AO149*(TEW-V149)))),0)</f>
        <v>1</v>
      </c>
      <c r="AT149" s="66" t="n">
        <f aca="false">MIN((AS149*AQ149*(Kcmax-H149)),AO149*Kcmax)</f>
        <v>0.31101025335981</v>
      </c>
      <c r="AU149" s="66" t="n">
        <f aca="false">MIN(((1-AS149)*AR149*(Kcmax-H149)),AP149*Kcmax)</f>
        <v>0</v>
      </c>
      <c r="AV149" s="66" t="n">
        <f aca="false">B149*(AT149+AU149)</f>
        <v>2.25482433685863</v>
      </c>
      <c r="AW149" s="66" t="n">
        <f aca="false">MIN((O149-X149)/(O149*(1-(p+0.04*(5-I148)))),1)</f>
        <v>1</v>
      </c>
      <c r="AX149" s="1" t="n">
        <f aca="false">B149*(H149*AW149)</f>
        <v>0.783</v>
      </c>
      <c r="AY149" s="66" t="n">
        <f aca="false">MIN(IF((1-X149/O149)&gt;0,(1-V149/TEW)/(1-X149/O149)*(Ze/M149)^0.6,0),1)*AW149*H149*B149</f>
        <v>0.312929615641092</v>
      </c>
      <c r="AZ149" s="66" t="n">
        <f aca="false">MIN(IF((1-X149/O149)&gt;0,(1-W149/TEW)/(1-X149/O149)*(Ze/M149)^0.6,0),1)*AW149*H149*B149</f>
        <v>0.529060737586344</v>
      </c>
      <c r="BB149" s="1" t="n">
        <f aca="false">IF(F149&lt;&gt;"",(F149-I149)^2,"")</f>
        <v>2.47251829514529</v>
      </c>
      <c r="BC149" s="1" t="n">
        <f aca="false">IF(F149&lt;&gt;"",(Moy_Etobs-F149)^2,"")</f>
        <v>0.014052865136664</v>
      </c>
    </row>
    <row r="150" customFormat="false" ht="15" hidden="false" customHeight="false" outlineLevel="0" collapsed="false">
      <c r="A150" s="65" t="n">
        <v>38892</v>
      </c>
      <c r="B150" s="1" t="n">
        <v>6.12</v>
      </c>
      <c r="C150" s="1" t="n">
        <v>0.1</v>
      </c>
      <c r="D150" s="0" t="n">
        <v>0.28</v>
      </c>
      <c r="E150" s="1" t="n">
        <v>0</v>
      </c>
      <c r="F150" s="1" t="n">
        <v>1.146</v>
      </c>
      <c r="G150" s="1" t="n">
        <f aca="false">MIN(MAX(D150*a_fc+b_fc,0),1)</f>
        <v>0.317</v>
      </c>
      <c r="H150" s="66" t="n">
        <f aca="false">MIN(MAX(D150*a_kcb+b_kcb,0),Kcmax)</f>
        <v>0.096</v>
      </c>
      <c r="I150" s="66" t="n">
        <f aca="false">AV150+AX150</f>
        <v>2.19424965814218</v>
      </c>
      <c r="J150" s="1" t="n">
        <f aca="false">(F150/B150)/D150</f>
        <v>0.668767507002801</v>
      </c>
      <c r="M150" s="67" t="n">
        <f aca="false">MAX(MIN(Zr_min+G150/MAX(INDEX(G:G,Lig_min,1):INDEX(G:G,Lig_max,1))*(Zr_max-Zr_min),Zr_max),Ze+0.001)</f>
        <v>300.001</v>
      </c>
      <c r="N150" s="67" t="n">
        <f aca="false">Z_sol-M150</f>
        <v>1699.999</v>
      </c>
      <c r="O150" s="67" t="n">
        <f aca="false">(Wfc-Wwp)*M150</f>
        <v>42.00014</v>
      </c>
      <c r="P150" s="67" t="n">
        <f aca="false">(Wfc-Wwp)*N150</f>
        <v>237.99986</v>
      </c>
      <c r="Q150" s="41" t="n">
        <f aca="false">AD149</f>
        <v>48.5338990353941</v>
      </c>
      <c r="R150" s="41" t="n">
        <f aca="false">AE149</f>
        <v>32.2359233428533</v>
      </c>
      <c r="S150" s="41" t="n">
        <f aca="false">IF(M150&gt;M149,MAX(AF149+(Wfc-Wwp)*(M150-M149)*AG149/P149,0),MAX(AF149+(Wfc-Wwp)*(M150-M149)*AF149/O149,0))</f>
        <v>13.6750629962409</v>
      </c>
      <c r="T150" s="41" t="n">
        <f aca="false">IF(M150&gt;M149,MAX(AG149-(Wfc-Wwp)*(M150-M149)*AG149/P149,0),MAX(AG149-(Wfc-Wwp)*(M150-M149)*AF149/O149,0))</f>
        <v>60.647406723817</v>
      </c>
      <c r="U150" s="69" t="n">
        <f aca="false">IF(AND(S150&gt;O150*(p+0.04*(5-I149)),H150&gt;MAX(INDEX(H:H,Lig_min,1):INDEX(H:H,ROW(U150),1))*Kcbmax_stop_irrig),MAX(S150-E150-C150,0),0)</f>
        <v>0</v>
      </c>
      <c r="V150" s="69" t="n">
        <f aca="false">MIN(MAX(Q150-C150-IF(fw&gt;0,U150/fw*Irri_auto+E150/fw*Irri_man,0),0),TEW)</f>
        <v>48.4338990353941</v>
      </c>
      <c r="W150" s="69" t="n">
        <f aca="false">MIN(MAX(R150-C150,0),TEW)</f>
        <v>32.1359233428533</v>
      </c>
      <c r="X150" s="69" t="n">
        <f aca="false">MIN(MAX(S150-C150-(U150*Irri_auto+E150*Irri_man),0),O150)</f>
        <v>13.5750629962409</v>
      </c>
      <c r="Y150" s="69" t="n">
        <f aca="false">MIN(MAX(T150+MIN(S150-C150-(U150*Irri_auto+E150*Irri_man),0),0),P150)</f>
        <v>60.647406723817</v>
      </c>
      <c r="Z150" s="41" t="n">
        <f aca="false">-MIN(T150+MIN(S150-C150-(U150*Irri_auto+E150*Irri_man),0),0)</f>
        <v>-0</v>
      </c>
      <c r="AA150" s="70" t="n">
        <f aca="false">IF(((O150-X150)/M150-((Wfc-Wwp)*Ze-V150)/Ze)/Wfc*DiffE&lt;0,MAX(((O150-X150)/M150-((Wfc-Wwp)*Ze-V150)/Ze)/Wfc*DiffE,(O150*Ze-((Wfc-Wwp)*Ze-V150-X150)*M150)/(M150+Ze)-X150),MIN(((O150-X150)/M150-((Wfc-Wwp)*Ze-V150)/Ze)/Wfc*DiffE,(O150*Ze-((Wfc-Wwp)*Ze-V150-X150)*M150)/(M150+Ze)-X150))</f>
        <v>0.400676796427729</v>
      </c>
      <c r="AB150" s="70" t="n">
        <f aca="false">IF(((O150-X150)/M150-((Wfc-Wwp)*Ze-W150)/Ze)/Wfc*DiffE&lt;0,MAX(((O150-X150)/M150-((Wfc-Wwp)*Ze-W150)/Ze)/Wfc*DiffE,(O150*Ze-((Wfc-Wwp)*Ze-W150-X150)*M150)/(M150+Ze)-X150),MIN(((O150-X150)/M150-((Wfc-Wwp)*Ze-W150)/Ze)/Wfc*DiffE,(O150*Ze-((Wfc-Wwp)*Ze-W150-X150)*M150)/(M150+Ze)-X150))</f>
        <v>0.213343742490477</v>
      </c>
      <c r="AC150" s="70" t="n">
        <f aca="false">IF(((P150-Y150)/N150-(O150-X150)/M150)/Wfc*DiffR&lt;0,MAX(((P150-Y150)/N150-(O150-X150)/M150)/Wfc*DiffR,(P150*M150-(O150-X150-Y150)*N150)/(M150+N150)-Y150),MIN(((P150-Y150)/N150-(O150-X150)/M150)/Wfc*DiffR,(P150*M150-(O150-X150-Y150)*N150)/(M150+N150)-Y150))</f>
        <v>0.165087810982895</v>
      </c>
      <c r="AD150" s="41" t="n">
        <f aca="false">MIN(MAX(V150+IF(AO150&gt;0,B150*AT150/AO150,0)+AY150-AA150,0),TEW)</f>
        <v>50.6019143147244</v>
      </c>
      <c r="AE150" s="41" t="n">
        <f aca="false">MIN(MAX(W150+IF(AP150&gt;0,B150*AU150/AP150,0)+AZ150-AB150,0),TEW)</f>
        <v>32.3581660702418</v>
      </c>
      <c r="AF150" s="41" t="n">
        <f aca="false">MIN(MAX(X150+I150-AC150,0),O150)</f>
        <v>15.6042248434002</v>
      </c>
      <c r="AG150" s="41" t="n">
        <f aca="false">MIN(MAX(Y150+AC150,0),P150)</f>
        <v>60.8124945347999</v>
      </c>
      <c r="AH150" s="71" t="n">
        <f aca="false">IF((AO150+AP150)&gt;0,(TEW-(AD150*AO150+AE150*AP150)/(AO150+AP150))/TEW,(TEW-(AD150+AE150)/2)/TEW)</f>
        <v>0.215474196670939</v>
      </c>
      <c r="AI150" s="71" t="n">
        <f aca="false">(O150-AF150)/O150</f>
        <v>0.628472075488315</v>
      </c>
      <c r="AJ150" s="71" t="n">
        <f aca="false">(P150-AG150)/P150</f>
        <v>0.74448516677783</v>
      </c>
      <c r="AK150" s="71" t="n">
        <v>0.304422222222222</v>
      </c>
      <c r="AL150" s="71" t="n">
        <v>0.358776388888889</v>
      </c>
      <c r="AM150" s="71"/>
      <c r="AN150" s="71"/>
      <c r="AO150" s="66" t="n">
        <f aca="false">MIN((1-G150),fw)</f>
        <v>0.683</v>
      </c>
      <c r="AP150" s="66" t="n">
        <f aca="false">1-G150-AO150</f>
        <v>0</v>
      </c>
      <c r="AQ150" s="66" t="n">
        <f aca="false">MIN((TEW-V150)/(TEW-fac_ev),1)</f>
        <v>0.249086836660556</v>
      </c>
      <c r="AR150" s="66" t="n">
        <f aca="false">MIN((TEW-W150)/(TEW-fac_ev),1)</f>
        <v>0.50176863034336</v>
      </c>
      <c r="AS150" s="66" t="n">
        <f aca="false">IF((AO150*(TEW-V150))&gt;0,1/(1+((AP150*(TEW-W150))/(AO150*(TEW-V150)))),0)</f>
        <v>1</v>
      </c>
      <c r="AT150" s="66" t="n">
        <f aca="false">MIN((AS150*AQ150*(Kcmax-H150)),AO150*Kcmax)</f>
        <v>0.262537525840226</v>
      </c>
      <c r="AU150" s="66" t="n">
        <f aca="false">MIN(((1-AS150)*AR150*(Kcmax-H150)),AP150*Kcmax)</f>
        <v>0</v>
      </c>
      <c r="AV150" s="66" t="n">
        <f aca="false">B150*(AT150+AU150)</f>
        <v>1.60672965814218</v>
      </c>
      <c r="AW150" s="66" t="n">
        <f aca="false">MIN((O150-X150)/(O150*(1-(p+0.04*(5-I149)))),1)</f>
        <v>1</v>
      </c>
      <c r="AX150" s="1" t="n">
        <f aca="false">B150*(H150*AW150)</f>
        <v>0.58752</v>
      </c>
      <c r="AY150" s="66" t="n">
        <f aca="false">MIN(IF((1-X150/O150)&gt;0,(1-V150/TEW)/(1-X150/O150)*(Ze/M150)^0.6,0),1)*AW150*H150*B150</f>
        <v>0.216232839825091</v>
      </c>
      <c r="AZ150" s="66" t="n">
        <f aca="false">MIN(IF((1-X150/O150)&gt;0,(1-W150/TEW)/(1-X150/O150)*(Ze/M150)^0.6,0),1)*AW150*H150*B150</f>
        <v>0.43558646987897</v>
      </c>
      <c r="BB150" s="1" t="n">
        <f aca="false">IF(F150&lt;&gt;"",(F150-I150)^2,"")</f>
        <v>1.0988273457952</v>
      </c>
      <c r="BC150" s="1" t="n">
        <f aca="false">IF(F150&lt;&gt;"",(Moy_Etobs-F150)^2,"")</f>
        <v>0.19179563133195</v>
      </c>
    </row>
    <row r="151" customFormat="false" ht="15" hidden="false" customHeight="false" outlineLevel="0" collapsed="false">
      <c r="A151" s="65" t="n">
        <v>38893</v>
      </c>
      <c r="B151" s="1" t="n">
        <v>2.92</v>
      </c>
      <c r="C151" s="1" t="n">
        <v>2.3</v>
      </c>
      <c r="D151" s="0" t="n">
        <v>0.28</v>
      </c>
      <c r="E151" s="1" t="n">
        <v>0</v>
      </c>
      <c r="F151" s="1" t="n">
        <v>1.564</v>
      </c>
      <c r="G151" s="1" t="n">
        <f aca="false">MIN(MAX(D151*a_fc+b_fc,0),1)</f>
        <v>0.317</v>
      </c>
      <c r="H151" s="66" t="n">
        <f aca="false">MIN(MAX(D151*a_kcb+b_kcb,0),Kcmax)</f>
        <v>0.096</v>
      </c>
      <c r="I151" s="66" t="n">
        <f aca="false">AV151+AX151</f>
        <v>1.05322735429239</v>
      </c>
      <c r="J151" s="1" t="n">
        <f aca="false">(F151/B151)/D151</f>
        <v>1.91291585127202</v>
      </c>
      <c r="M151" s="67" t="n">
        <f aca="false">MAX(MIN(Zr_min+G151/MAX(INDEX(G:G,Lig_min,1):INDEX(G:G,Lig_max,1))*(Zr_max-Zr_min),Zr_max),Ze+0.001)</f>
        <v>300.001</v>
      </c>
      <c r="N151" s="67" t="n">
        <f aca="false">Z_sol-M151</f>
        <v>1699.999</v>
      </c>
      <c r="O151" s="67" t="n">
        <f aca="false">(Wfc-Wwp)*M151</f>
        <v>42.00014</v>
      </c>
      <c r="P151" s="67" t="n">
        <f aca="false">(Wfc-Wwp)*N151</f>
        <v>237.99986</v>
      </c>
      <c r="Q151" s="41" t="n">
        <f aca="false">AD150</f>
        <v>50.6019143147244</v>
      </c>
      <c r="R151" s="41" t="n">
        <f aca="false">AE150</f>
        <v>32.3581660702418</v>
      </c>
      <c r="S151" s="41" t="n">
        <f aca="false">IF(M151&gt;M150,MAX(AF150+(Wfc-Wwp)*(M151-M150)*AG150/P150,0),MAX(AF150+(Wfc-Wwp)*(M151-M150)*AF150/O150,0))</f>
        <v>15.6042248434002</v>
      </c>
      <c r="T151" s="41" t="n">
        <f aca="false">IF(M151&gt;M150,MAX(AG150-(Wfc-Wwp)*(M151-M150)*AG150/P150,0),MAX(AG150-(Wfc-Wwp)*(M151-M150)*AF150/O150,0))</f>
        <v>60.8124945347999</v>
      </c>
      <c r="U151" s="69" t="n">
        <f aca="false">IF(AND(S151&gt;O151*(p+0.04*(5-I150)),H151&gt;MAX(INDEX(H:H,Lig_min,1):INDEX(H:H,ROW(U151),1))*Kcbmax_stop_irrig),MAX(S151-E151-C151,0),0)</f>
        <v>0</v>
      </c>
      <c r="V151" s="69" t="n">
        <f aca="false">MIN(MAX(Q151-C151-IF(fw&gt;0,U151/fw*Irri_auto+E151/fw*Irri_man,0),0),TEW)</f>
        <v>48.3019143147244</v>
      </c>
      <c r="W151" s="69" t="n">
        <f aca="false">MIN(MAX(R151-C151,0),TEW)</f>
        <v>30.0581660702418</v>
      </c>
      <c r="X151" s="69" t="n">
        <f aca="false">MIN(MAX(S151-C151-(U151*Irri_auto+E151*Irri_man),0),O151)</f>
        <v>13.3042248434002</v>
      </c>
      <c r="Y151" s="69" t="n">
        <f aca="false">MIN(MAX(T151+MIN(S151-C151-(U151*Irri_auto+E151*Irri_man),0),0),P151)</f>
        <v>60.8124945347999</v>
      </c>
      <c r="Z151" s="41" t="n">
        <f aca="false">-MIN(T151+MIN(S151-C151-(U151*Irri_auto+E151*Irri_man),0),0)</f>
        <v>-0</v>
      </c>
      <c r="AA151" s="70" t="n">
        <f aca="false">IF(((O151-X151)/M151-((Wfc-Wwp)*Ze-V151)/Ze)/Wfc*DiffE&lt;0,MAX(((O151-X151)/M151-((Wfc-Wwp)*Ze-V151)/Ze)/Wfc*DiffE,(O151*Ze-((Wfc-Wwp)*Ze-V151-X151)*M151)/(M151+Ze)-X151),MIN(((O151-X151)/M151-((Wfc-Wwp)*Ze-V151)/Ze)/Wfc*DiffE,(O151*Ze-((Wfc-Wwp)*Ze-V151-X151)*M151)/(M151+Ze)-X151))</f>
        <v>0.402272802512558</v>
      </c>
      <c r="AB151" s="70" t="n">
        <f aca="false">IF(((O151-X151)/M151-((Wfc-Wwp)*Ze-W151)/Ze)/Wfc*DiffE&lt;0,MAX(((O151-X151)/M151-((Wfc-Wwp)*Ze-W151)/Ze)/Wfc*DiffE,(O151*Ze-((Wfc-Wwp)*Ze-W151-X151)*M151)/(M151+Ze)-X151),MIN(((O151-X151)/M151-((Wfc-Wwp)*Ze-W151)/Ze)/Wfc*DiffE,(O151*Ze-((Wfc-Wwp)*Ze-W151-X151)*M151)/(M151+Ze)-X151))</f>
        <v>0.192574546828849</v>
      </c>
      <c r="AC151" s="70" t="n">
        <f aca="false">IF(((P151-Y151)/N151-(O151-X151)/M151)/Wfc*DiffR&lt;0,MAX(((P151-Y151)/N151-(O151-X151)/M151)/Wfc*DiffR,(P151*M151-(O151-X151-Y151)*N151)/(M151+N151)-Y151),MIN(((P151-Y151)/N151-(O151-X151)/M151)/Wfc*DiffR,(P151*M151-(O151-X151-Y151)*N151)/(M151+N151)-Y151))</f>
        <v>0.147848132229927</v>
      </c>
      <c r="AD151" s="41" t="n">
        <f aca="false">MIN(MAX(V151+IF(AO151&gt;0,B151*AT151/AO151,0)+AY151-AA151,0),TEW)</f>
        <v>49.134313192691</v>
      </c>
      <c r="AE151" s="41" t="n">
        <f aca="false">MIN(MAX(W151+IF(AP151&gt;0,B151*AU151/AP151,0)+AZ151-AB151,0),TEW)</f>
        <v>30.0846754055849</v>
      </c>
      <c r="AF151" s="41" t="n">
        <f aca="false">MIN(MAX(X151+I151-AC151,0),O151)</f>
        <v>14.2096040654627</v>
      </c>
      <c r="AG151" s="41" t="n">
        <f aca="false">MIN(MAX(Y151+AC151,0),P151)</f>
        <v>60.9603426670298</v>
      </c>
      <c r="AH151" s="71" t="n">
        <f aca="false">IF((AO151+AP151)&gt;0,(TEW-(AD151*AO151+AE151*AP151)/(AO151+AP151))/TEW,(TEW-(AD151+AE151)/2)/TEW)</f>
        <v>0.238227702438899</v>
      </c>
      <c r="AI151" s="71" t="n">
        <f aca="false">(O151-AF151)/O151</f>
        <v>0.661677221422056</v>
      </c>
      <c r="AJ151" s="71" t="n">
        <f aca="false">(P151-AG151)/P151</f>
        <v>0.74386395577279</v>
      </c>
      <c r="AK151" s="71" t="n">
        <v>0.311409277777778</v>
      </c>
      <c r="AL151" s="71" t="n">
        <v>0.366482388888889</v>
      </c>
      <c r="AM151" s="71"/>
      <c r="AN151" s="71"/>
      <c r="AO151" s="66" t="n">
        <f aca="false">MIN((1-G151),fw)</f>
        <v>0.683</v>
      </c>
      <c r="AP151" s="66" t="n">
        <f aca="false">1-G151-AO151</f>
        <v>0</v>
      </c>
      <c r="AQ151" s="66" t="n">
        <f aca="false">MIN((TEW-V151)/(TEW-fac_ev),1)</f>
        <v>0.251133111399621</v>
      </c>
      <c r="AR151" s="66" t="n">
        <f aca="false">MIN((TEW-W151)/(TEW-fac_ev),1)</f>
        <v>0.5339819213916</v>
      </c>
      <c r="AS151" s="66" t="n">
        <f aca="false">IF((AO151*(TEW-V151))&gt;0,1/(1+((AP151*(TEW-W151))/(AO151*(TEW-V151)))),0)</f>
        <v>1</v>
      </c>
      <c r="AT151" s="66" t="n">
        <f aca="false">MIN((AS151*AQ151*(Kcmax-H151)),AO151*Kcmax)</f>
        <v>0.264694299415201</v>
      </c>
      <c r="AU151" s="66" t="n">
        <f aca="false">MIN(((1-AS151)*AR151*(Kcmax-H151)),AP151*Kcmax)</f>
        <v>0</v>
      </c>
      <c r="AV151" s="66" t="n">
        <f aca="false">B151*(AT151+AU151)</f>
        <v>0.772907354292386</v>
      </c>
      <c r="AW151" s="66" t="n">
        <f aca="false">MIN((O151-X151)/(O151*(1-(p+0.04*(5-I150)))),1)</f>
        <v>1</v>
      </c>
      <c r="AX151" s="1" t="n">
        <f aca="false">B151*(H151*AW151)</f>
        <v>0.28032</v>
      </c>
      <c r="AY151" s="66" t="n">
        <f aca="false">MIN(IF((1-X151/O151)&gt;0,(1-V151/TEW)/(1-X151/O151)*(Ze/M151)^0.6,0),1)*AW151*H151*B151</f>
        <v>0.103035729831404</v>
      </c>
      <c r="AZ151" s="66" t="n">
        <f aca="false">MIN(IF((1-X151/O151)&gt;0,(1-W151/TEW)/(1-X151/O151)*(Ze/M151)^0.6,0),1)*AW151*H151*B151</f>
        <v>0.219083882171986</v>
      </c>
      <c r="BB151" s="1" t="n">
        <f aca="false">IF(F151&lt;&gt;"",(F151-I151)^2,"")</f>
        <v>0.260888695603155</v>
      </c>
      <c r="BC151" s="1" t="n">
        <f aca="false">IF(F151&lt;&gt;"",(Moy_Etobs-F151)^2,"")</f>
        <v>0.000397794294913213</v>
      </c>
    </row>
    <row r="152" customFormat="false" ht="15" hidden="false" customHeight="false" outlineLevel="0" collapsed="false">
      <c r="A152" s="65" t="n">
        <v>38894</v>
      </c>
      <c r="B152" s="1" t="n">
        <v>7.56</v>
      </c>
      <c r="C152" s="1" t="n">
        <v>6</v>
      </c>
      <c r="D152" s="0" t="n">
        <v>0.28</v>
      </c>
      <c r="E152" s="1" t="n">
        <v>0</v>
      </c>
      <c r="F152" s="1" t="n">
        <v>1.6333</v>
      </c>
      <c r="G152" s="1" t="n">
        <f aca="false">MIN(MAX(D152*a_fc+b_fc,0),1)</f>
        <v>0.317</v>
      </c>
      <c r="H152" s="66" t="n">
        <f aca="false">MIN(MAX(D152*a_kcb+b_kcb,0),Kcmax)</f>
        <v>0.096</v>
      </c>
      <c r="I152" s="66" t="n">
        <f aca="false">AV152+AX152</f>
        <v>3.36524713558871</v>
      </c>
      <c r="J152" s="1" t="n">
        <f aca="false">(F152/B152)/D152</f>
        <v>0.771589191232048</v>
      </c>
      <c r="M152" s="67" t="n">
        <f aca="false">MAX(MIN(Zr_min+G152/MAX(INDEX(G:G,Lig_min,1):INDEX(G:G,Lig_max,1))*(Zr_max-Zr_min),Zr_max),Ze+0.001)</f>
        <v>300.001</v>
      </c>
      <c r="N152" s="67" t="n">
        <f aca="false">Z_sol-M152</f>
        <v>1699.999</v>
      </c>
      <c r="O152" s="67" t="n">
        <f aca="false">(Wfc-Wwp)*M152</f>
        <v>42.00014</v>
      </c>
      <c r="P152" s="67" t="n">
        <f aca="false">(Wfc-Wwp)*N152</f>
        <v>237.99986</v>
      </c>
      <c r="Q152" s="41" t="n">
        <f aca="false">AD151</f>
        <v>49.134313192691</v>
      </c>
      <c r="R152" s="41" t="n">
        <f aca="false">AE151</f>
        <v>30.0846754055849</v>
      </c>
      <c r="S152" s="41" t="n">
        <f aca="false">IF(M152&gt;M151,MAX(AF151+(Wfc-Wwp)*(M152-M151)*AG151/P151,0),MAX(AF151+(Wfc-Wwp)*(M152-M151)*AF151/O151,0))</f>
        <v>14.2096040654627</v>
      </c>
      <c r="T152" s="41" t="n">
        <f aca="false">IF(M152&gt;M151,MAX(AG151-(Wfc-Wwp)*(M152-M151)*AG151/P151,0),MAX(AG151-(Wfc-Wwp)*(M152-M151)*AF151/O151,0))</f>
        <v>60.9603426670298</v>
      </c>
      <c r="U152" s="69" t="n">
        <f aca="false">IF(AND(S152&gt;O152*(p+0.04*(5-I151)),H152&gt;MAX(INDEX(H:H,Lig_min,1):INDEX(H:H,ROW(U152),1))*Kcbmax_stop_irrig),MAX(S152-E152-C152,0),0)</f>
        <v>0</v>
      </c>
      <c r="V152" s="69" t="n">
        <f aca="false">MIN(MAX(Q152-C152-IF(fw&gt;0,U152/fw*Irri_auto+E152/fw*Irri_man,0),0),TEW)</f>
        <v>43.134313192691</v>
      </c>
      <c r="W152" s="69" t="n">
        <f aca="false">MIN(MAX(R152-C152,0),TEW)</f>
        <v>24.0846754055849</v>
      </c>
      <c r="X152" s="69" t="n">
        <f aca="false">MIN(MAX(S152-C152-(U152*Irri_auto+E152*Irri_man),0),O152)</f>
        <v>8.20960406546266</v>
      </c>
      <c r="Y152" s="69" t="n">
        <f aca="false">MIN(MAX(T152+MIN(S152-C152-(U152*Irri_auto+E152*Irri_man),0),0),P152)</f>
        <v>60.9603426670298</v>
      </c>
      <c r="Z152" s="41" t="n">
        <f aca="false">-MIN(T152+MIN(S152-C152-(U152*Irri_auto+E152*Irri_man),0),0)</f>
        <v>-0</v>
      </c>
      <c r="AA152" s="70" t="n">
        <f aca="false">IF(((O152-X152)/M152-((Wfc-Wwp)*Ze-V152)/Ze)/Wfc*DiffE&lt;0,MAX(((O152-X152)/M152-((Wfc-Wwp)*Ze-V152)/Ze)/Wfc*DiffE,(O152*Ze-((Wfc-Wwp)*Ze-V152-X152)*M152)/(M152+Ze)-X152),MIN(((O152-X152)/M152-((Wfc-Wwp)*Ze-V152)/Ze)/Wfc*DiffE,(O152*Ze-((Wfc-Wwp)*Ze-V152-X152)*M152)/(M152+Ze)-X152))</f>
        <v>0.401433752787172</v>
      </c>
      <c r="AB152" s="70" t="n">
        <f aca="false">IF(((O152-X152)/M152-((Wfc-Wwp)*Ze-W152)/Ze)/Wfc*DiffE&lt;0,MAX(((O152-X152)/M152-((Wfc-Wwp)*Ze-W152)/Ze)/Wfc*DiffE,(O152*Ze-((Wfc-Wwp)*Ze-W152-X152)*M152)/(M152+Ze)-X152),MIN(((O152-X152)/M152-((Wfc-Wwp)*Ze-W152)/Ze)/Wfc*DiffE,(O152*Ze-((Wfc-Wwp)*Ze-W152-X152)*M152)/(M152+Ze)-X152))</f>
        <v>0.18247239891239</v>
      </c>
      <c r="AC152" s="70" t="n">
        <f aca="false">IF(((P152-Y152)/N152-(O152-X152)/M152)/Wfc*DiffR&lt;0,MAX(((P152-Y152)/N152-(O152-X152)/M152)/Wfc*DiffR,(P152*M152-(O152-X152-Y152)*N152)/(M152+N152)-Y152),MIN(((P152-Y152)/N152-(O152-X152)/M152)/Wfc*DiffR,(P152*M152-(O152-X152-Y152)*N152)/(M152+N152)-Y152))</f>
        <v>-0.146444664214703</v>
      </c>
      <c r="AD152" s="41" t="n">
        <f aca="false">MIN(MAX(V152+IF(AO152&gt;0,B152*AT152/AO152,0)+AY152-AA152,0),TEW)</f>
        <v>46.8962454528251</v>
      </c>
      <c r="AE152" s="41" t="n">
        <f aca="false">MIN(MAX(W152+IF(AP152&gt;0,B152*AU152/AP152,0)+AZ152-AB152,0),TEW)</f>
        <v>24.4674446815376</v>
      </c>
      <c r="AF152" s="41" t="n">
        <f aca="false">MIN(MAX(X152+I152-AC152,0),O152)</f>
        <v>11.7212958652661</v>
      </c>
      <c r="AG152" s="41" t="n">
        <f aca="false">MIN(MAX(Y152+AC152,0),P152)</f>
        <v>60.8138980028151</v>
      </c>
      <c r="AH152" s="71" t="n">
        <f aca="false">IF((AO152+AP152)&gt;0,(TEW-(AD152*AO152+AE152*AP152)/(AO152+AP152))/TEW,(TEW-(AD152+AE152)/2)/TEW)</f>
        <v>0.272926427087983</v>
      </c>
      <c r="AI152" s="71" t="n">
        <f aca="false">(O152-AF152)/O152</f>
        <v>0.72092245727595</v>
      </c>
      <c r="AJ152" s="71" t="n">
        <f aca="false">(P152-AG152)/P152</f>
        <v>0.744479269849927</v>
      </c>
      <c r="AK152" s="71" t="n">
        <v>0.368003222222222</v>
      </c>
      <c r="AL152" s="71" t="n">
        <v>0.391416888888889</v>
      </c>
      <c r="AM152" s="71"/>
      <c r="AN152" s="71"/>
      <c r="AO152" s="66" t="n">
        <f aca="false">MIN((1-G152),fw)</f>
        <v>0.683</v>
      </c>
      <c r="AP152" s="66" t="n">
        <f aca="false">1-G152-AO152</f>
        <v>0</v>
      </c>
      <c r="AQ152" s="66" t="n">
        <f aca="false">MIN((TEW-V152)/(TEW-fac_ev),1)</f>
        <v>0.331250958252853</v>
      </c>
      <c r="AR152" s="66" t="n">
        <f aca="false">MIN((TEW-W152)/(TEW-fac_ev),1)</f>
        <v>0.626594179758374</v>
      </c>
      <c r="AS152" s="66" t="n">
        <f aca="false">IF((AO152*(TEW-V152))&gt;0,1/(1+((AP152*(TEW-W152))/(AO152*(TEW-V152)))),0)</f>
        <v>1</v>
      </c>
      <c r="AT152" s="66" t="n">
        <f aca="false">MIN((AS152*AQ152*(Kcmax-H152)),AO152*Kcmax)</f>
        <v>0.349138509998507</v>
      </c>
      <c r="AU152" s="66" t="n">
        <f aca="false">MIN(((1-AS152)*AR152*(Kcmax-H152)),AP152*Kcmax)</f>
        <v>0</v>
      </c>
      <c r="AV152" s="66" t="n">
        <f aca="false">B152*(AT152+AU152)</f>
        <v>2.63948713558871</v>
      </c>
      <c r="AW152" s="66" t="n">
        <f aca="false">MIN((O152-X152)/(O152*(1-(p+0.04*(5-I151)))),1)</f>
        <v>1</v>
      </c>
      <c r="AX152" s="1" t="n">
        <f aca="false">B152*(H152*AW152)</f>
        <v>0.72576</v>
      </c>
      <c r="AY152" s="66" t="n">
        <f aca="false">MIN(IF((1-X152/O152)&gt;0,(1-V152/TEW)/(1-X152/O152)*(Ze/M152)^0.6,0),1)*AW152*H152*B152</f>
        <v>0.298816766085677</v>
      </c>
      <c r="AZ152" s="66" t="n">
        <f aca="false">MIN(IF((1-X152/O152)&gt;0,(1-W152/TEW)/(1-X152/O152)*(Ze/M152)^0.6,0),1)*AW152*H152*B152</f>
        <v>0.565241674865077</v>
      </c>
      <c r="BB152" s="1" t="n">
        <f aca="false">IF(F152&lt;&gt;"",(F152-I152)^2,"")</f>
        <v>2.99964088047395</v>
      </c>
      <c r="BC152" s="1" t="n">
        <f aca="false">IF(F152&lt;&gt;"",(Moy_Etobs-F152)^2,"")</f>
        <v>0.00243593762824655</v>
      </c>
    </row>
    <row r="153" customFormat="false" ht="15" hidden="false" customHeight="false" outlineLevel="0" collapsed="false">
      <c r="A153" s="65" t="n">
        <v>38895</v>
      </c>
      <c r="B153" s="1" t="n">
        <v>5.52</v>
      </c>
      <c r="C153" s="1" t="n">
        <v>0</v>
      </c>
      <c r="D153" s="0" t="n">
        <v>0.28</v>
      </c>
      <c r="E153" s="1" t="n">
        <v>0</v>
      </c>
      <c r="F153" s="1" t="n">
        <v>1.3888</v>
      </c>
      <c r="G153" s="1" t="n">
        <f aca="false">MIN(MAX(D153*a_fc+b_fc,0),1)</f>
        <v>0.317</v>
      </c>
      <c r="H153" s="66" t="n">
        <f aca="false">MIN(MAX(D153*a_kcb+b_kcb,0),Kcmax)</f>
        <v>0.096</v>
      </c>
      <c r="I153" s="66" t="n">
        <f aca="false">AV153+AX153</f>
        <v>2.11782778691205</v>
      </c>
      <c r="J153" s="1" t="n">
        <f aca="false">(F153/B153)/D153</f>
        <v>0.898550724637681</v>
      </c>
      <c r="M153" s="67" t="n">
        <f aca="false">MAX(MIN(Zr_min+G153/MAX(INDEX(G:G,Lig_min,1):INDEX(G:G,Lig_max,1))*(Zr_max-Zr_min),Zr_max),Ze+0.001)</f>
        <v>300.001</v>
      </c>
      <c r="N153" s="67" t="n">
        <f aca="false">Z_sol-M153</f>
        <v>1699.999</v>
      </c>
      <c r="O153" s="67" t="n">
        <f aca="false">(Wfc-Wwp)*M153</f>
        <v>42.00014</v>
      </c>
      <c r="P153" s="67" t="n">
        <f aca="false">(Wfc-Wwp)*N153</f>
        <v>237.99986</v>
      </c>
      <c r="Q153" s="41" t="n">
        <f aca="false">AD152</f>
        <v>46.8962454528251</v>
      </c>
      <c r="R153" s="41" t="n">
        <f aca="false">AE152</f>
        <v>24.4674446815376</v>
      </c>
      <c r="S153" s="41" t="n">
        <f aca="false">IF(M153&gt;M152,MAX(AF152+(Wfc-Wwp)*(M153-M152)*AG152/P152,0),MAX(AF152+(Wfc-Wwp)*(M153-M152)*AF152/O152,0))</f>
        <v>11.7212958652661</v>
      </c>
      <c r="T153" s="41" t="n">
        <f aca="false">IF(M153&gt;M152,MAX(AG152-(Wfc-Wwp)*(M153-M152)*AG152/P152,0),MAX(AG152-(Wfc-Wwp)*(M153-M152)*AF152/O152,0))</f>
        <v>60.8138980028151</v>
      </c>
      <c r="U153" s="69" t="n">
        <f aca="false">IF(AND(S153&gt;O153*(p+0.04*(5-I152)),H153&gt;MAX(INDEX(H:H,Lig_min,1):INDEX(H:H,ROW(U153),1))*Kcbmax_stop_irrig),MAX(S153-E153-C153,0),0)</f>
        <v>0</v>
      </c>
      <c r="V153" s="69" t="n">
        <f aca="false">MIN(MAX(Q153-C153-IF(fw&gt;0,U153/fw*Irri_auto+E153/fw*Irri_man,0),0),TEW)</f>
        <v>46.8962454528251</v>
      </c>
      <c r="W153" s="69" t="n">
        <f aca="false">MIN(MAX(R153-C153,0),TEW)</f>
        <v>24.4674446815376</v>
      </c>
      <c r="X153" s="69" t="n">
        <f aca="false">MIN(MAX(S153-C153-(U153*Irri_auto+E153*Irri_man),0),O153)</f>
        <v>11.7212958652661</v>
      </c>
      <c r="Y153" s="69" t="n">
        <f aca="false">MIN(MAX(T153+MIN(S153-C153-(U153*Irri_auto+E153*Irri_man),0),0),P153)</f>
        <v>60.8138980028151</v>
      </c>
      <c r="Z153" s="41" t="n">
        <f aca="false">-MIN(T153+MIN(S153-C153-(U153*Irri_auto+E153*Irri_man),0),0)</f>
        <v>-0</v>
      </c>
      <c r="AA153" s="70" t="n">
        <f aca="false">IF(((O153-X153)/M153-((Wfc-Wwp)*Ze-V153)/Ze)/Wfc*DiffE&lt;0,MAX(((O153-X153)/M153-((Wfc-Wwp)*Ze-V153)/Ze)/Wfc*DiffE,(O153*Ze-((Wfc-Wwp)*Ze-V153-X153)*M153)/(M153+Ze)-X153),MIN(((O153-X153)/M153-((Wfc-Wwp)*Ze-V153)/Ze)/Wfc*DiffE,(O153*Ze-((Wfc-Wwp)*Ze-V153-X153)*M153)/(M153+Ze)-X153))</f>
        <v>0.40431021446454</v>
      </c>
      <c r="AB153" s="70" t="n">
        <f aca="false">IF(((O153-X153)/M153-((Wfc-Wwp)*Ze-W153)/Ze)/Wfc*DiffE&lt;0,MAX(((O153-X153)/M153-((Wfc-Wwp)*Ze-W153)/Ze)/Wfc*DiffE,(O153*Ze-((Wfc-Wwp)*Ze-W153-X153)*M153)/(M153+Ze)-X153),MIN(((O153-X153)/M153-((Wfc-Wwp)*Ze-W153)/Ze)/Wfc*DiffE,(O153*Ze-((Wfc-Wwp)*Ze-W153-X153)*M153)/(M153+Ze)-X153))</f>
        <v>0.146507906748592</v>
      </c>
      <c r="AC153" s="70" t="n">
        <f aca="false">IF(((P153-Y153)/N153-(O153-X153)/M153)/Wfc*DiffR&lt;0,MAX(((P153-Y153)/N153-(O153-X153)/M153)/Wfc*DiffR,(P153*M153-(O153-X153-Y153)*N153)/(M153+N153)-Y153),MIN(((P153-Y153)/N153-(O153-X153)/M153)/Wfc*DiffR,(P153*M153-(O153-X153-Y153)*N153)/(M153+N153)-Y153))</f>
        <v>0.0568612717302894</v>
      </c>
      <c r="AD153" s="41" t="n">
        <f aca="false">MIN(MAX(V153+IF(AO153&gt;0,B153*AT153/AO153,0)+AY153-AA153,0),TEW)</f>
        <v>49.0174532504453</v>
      </c>
      <c r="AE153" s="41" t="n">
        <f aca="false">MIN(MAX(W153+IF(AP153&gt;0,B153*AU153/AP153,0)+AZ153-AB153,0),TEW)</f>
        <v>24.7771569486253</v>
      </c>
      <c r="AF153" s="41" t="n">
        <f aca="false">MIN(MAX(X153+I153-AC153,0),O153)</f>
        <v>13.7822623804478</v>
      </c>
      <c r="AG153" s="41" t="n">
        <f aca="false">MIN(MAX(Y153+AC153,0),P153)</f>
        <v>60.8707592745454</v>
      </c>
      <c r="AH153" s="71" t="n">
        <f aca="false">IF((AO153+AP153)&gt;0,(TEW-(AD153*AO153+AE153*AP153)/(AO153+AP153))/TEW,(TEW-(AD153+AE153)/2)/TEW)</f>
        <v>0.24003948448922</v>
      </c>
      <c r="AI153" s="71" t="n">
        <f aca="false">(O153-AF153)/O153</f>
        <v>0.671851989530325</v>
      </c>
      <c r="AJ153" s="71" t="n">
        <f aca="false">(P153-AG153)/P153</f>
        <v>0.74424035680296</v>
      </c>
      <c r="AK153" s="71" t="n">
        <v>0.373625</v>
      </c>
      <c r="AL153" s="71" t="n">
        <v>0.396170833333333</v>
      </c>
      <c r="AM153" s="71"/>
      <c r="AN153" s="71"/>
      <c r="AO153" s="66" t="n">
        <f aca="false">MIN((1-G153),fw)</f>
        <v>0.683</v>
      </c>
      <c r="AP153" s="66" t="n">
        <f aca="false">1-G153-AO153</f>
        <v>0</v>
      </c>
      <c r="AQ153" s="66" t="n">
        <f aca="false">MIN((TEW-V153)/(TEW-fac_ev),1)</f>
        <v>0.272926427087983</v>
      </c>
      <c r="AR153" s="66" t="n">
        <f aca="false">MIN((TEW-W153)/(TEW-fac_ev),1)</f>
        <v>0.620659772379262</v>
      </c>
      <c r="AS153" s="66" t="n">
        <f aca="false">IF((AO153*(TEW-V153))&gt;0,1/(1+((AP153*(TEW-W153))/(AO153*(TEW-V153)))),0)</f>
        <v>1</v>
      </c>
      <c r="AT153" s="66" t="n">
        <f aca="false">MIN((AS153*AQ153*(Kcmax-H153)),AO153*Kcmax)</f>
        <v>0.287664454150734</v>
      </c>
      <c r="AU153" s="66" t="n">
        <f aca="false">MIN(((1-AS153)*AR153*(Kcmax-H153)),AP153*Kcmax)</f>
        <v>0</v>
      </c>
      <c r="AV153" s="66" t="n">
        <f aca="false">B153*(AT153+AU153)</f>
        <v>1.58790778691205</v>
      </c>
      <c r="AW153" s="66" t="n">
        <f aca="false">MIN((O153-X153)/(O153*(1-(p+0.04*(5-I152)))),1)</f>
        <v>1</v>
      </c>
      <c r="AX153" s="1" t="n">
        <f aca="false">B153*(H153*AW153)</f>
        <v>0.52992</v>
      </c>
      <c r="AY153" s="66" t="n">
        <f aca="false">MIN(IF((1-X153/O153)&gt;0,(1-V153/TEW)/(1-X153/O153)*(Ze/M153)^0.6,0),1)*AW153*H153*B153</f>
        <v>0.200616420705467</v>
      </c>
      <c r="AZ153" s="66" t="n">
        <f aca="false">MIN(IF((1-X153/O153)&gt;0,(1-W153/TEW)/(1-X153/O153)*(Ze/M153)^0.6,0),1)*AW153*H153*B153</f>
        <v>0.45622017383629</v>
      </c>
      <c r="BB153" s="1" t="n">
        <f aca="false">IF(F153&lt;&gt;"",(F153-I153)^2,"")</f>
        <v>0.531481514089886</v>
      </c>
      <c r="BC153" s="1" t="n">
        <f aca="false">IF(F153&lt;&gt;"",(Moy_Etobs-F153)^2,"")</f>
        <v>0.0380814856080445</v>
      </c>
    </row>
    <row r="154" customFormat="false" ht="15" hidden="false" customHeight="false" outlineLevel="0" collapsed="false">
      <c r="A154" s="65" t="n">
        <v>38896</v>
      </c>
      <c r="B154" s="1" t="n">
        <v>4.23</v>
      </c>
      <c r="C154" s="1" t="n">
        <v>2.6</v>
      </c>
      <c r="D154" s="0" t="n">
        <v>0.28</v>
      </c>
      <c r="E154" s="1" t="n">
        <v>0</v>
      </c>
      <c r="F154" s="1" t="n">
        <v>1.3806</v>
      </c>
      <c r="G154" s="1" t="n">
        <f aca="false">MIN(MAX(D154*a_fc+b_fc,0),1)</f>
        <v>0.317</v>
      </c>
      <c r="H154" s="66" t="n">
        <f aca="false">MIN(MAX(D154*a_kcb+b_kcb,0),Kcmax)</f>
        <v>0.096</v>
      </c>
      <c r="I154" s="66" t="n">
        <f aca="false">AV154+AX154</f>
        <v>1.65599609425038</v>
      </c>
      <c r="J154" s="1" t="n">
        <f aca="false">(F154/B154)/D154</f>
        <v>1.16565349544073</v>
      </c>
      <c r="M154" s="67" t="n">
        <f aca="false">MAX(MIN(Zr_min+G154/MAX(INDEX(G:G,Lig_min,1):INDEX(G:G,Lig_max,1))*(Zr_max-Zr_min),Zr_max),Ze+0.001)</f>
        <v>300.001</v>
      </c>
      <c r="N154" s="67" t="n">
        <f aca="false">Z_sol-M154</f>
        <v>1699.999</v>
      </c>
      <c r="O154" s="67" t="n">
        <f aca="false">(Wfc-Wwp)*M154</f>
        <v>42.00014</v>
      </c>
      <c r="P154" s="67" t="n">
        <f aca="false">(Wfc-Wwp)*N154</f>
        <v>237.99986</v>
      </c>
      <c r="Q154" s="41" t="n">
        <f aca="false">AD153</f>
        <v>49.0174532504453</v>
      </c>
      <c r="R154" s="41" t="n">
        <f aca="false">AE153</f>
        <v>24.7771569486253</v>
      </c>
      <c r="S154" s="41" t="n">
        <f aca="false">IF(M154&gt;M153,MAX(AF153+(Wfc-Wwp)*(M154-M153)*AG153/P153,0),MAX(AF153+(Wfc-Wwp)*(M154-M153)*AF153/O153,0))</f>
        <v>13.7822623804478</v>
      </c>
      <c r="T154" s="41" t="n">
        <f aca="false">IF(M154&gt;M153,MAX(AG153-(Wfc-Wwp)*(M154-M153)*AG153/P153,0),MAX(AG153-(Wfc-Wwp)*(M154-M153)*AF153/O153,0))</f>
        <v>60.8707592745454</v>
      </c>
      <c r="U154" s="69" t="n">
        <f aca="false">IF(AND(S154&gt;O154*(p+0.04*(5-I153)),H154&gt;MAX(INDEX(H:H,Lig_min,1):INDEX(H:H,ROW(U154),1))*Kcbmax_stop_irrig),MAX(S154-E154-C154,0),0)</f>
        <v>0</v>
      </c>
      <c r="V154" s="69" t="n">
        <f aca="false">MIN(MAX(Q154-C154-IF(fw&gt;0,U154/fw*Irri_auto+E154/fw*Irri_man,0),0),TEW)</f>
        <v>46.4174532504453</v>
      </c>
      <c r="W154" s="69" t="n">
        <f aca="false">MIN(MAX(R154-C154,0),TEW)</f>
        <v>22.1771569486253</v>
      </c>
      <c r="X154" s="69" t="n">
        <f aca="false">MIN(MAX(S154-C154-(U154*Irri_auto+E154*Irri_man),0),O154)</f>
        <v>11.1822623804478</v>
      </c>
      <c r="Y154" s="69" t="n">
        <f aca="false">MIN(MAX(T154+MIN(S154-C154-(U154*Irri_auto+E154*Irri_man),0),0),P154)</f>
        <v>60.8707592745454</v>
      </c>
      <c r="Z154" s="41" t="n">
        <f aca="false">-MIN(T154+MIN(S154-C154-(U154*Irri_auto+E154*Irri_man),0),0)</f>
        <v>-0</v>
      </c>
      <c r="AA154" s="70" t="n">
        <f aca="false">IF(((O154-X154)/M154-((Wfc-Wwp)*Ze-V154)/Ze)/Wfc*DiffE&lt;0,MAX(((O154-X154)/M154-((Wfc-Wwp)*Ze-V154)/Ze)/Wfc*DiffE,(O154*Ze-((Wfc-Wwp)*Ze-V154-X154)*M154)/(M154+Ze)-X154),MIN(((O154-X154)/M154-((Wfc-Wwp)*Ze-V154)/Ze)/Wfc*DiffE,(O154*Ze-((Wfc-Wwp)*Ze-V154-X154)*M154)/(M154+Ze)-X154))</f>
        <v>0.40500262234576</v>
      </c>
      <c r="AB154" s="70" t="n">
        <f aca="false">IF(((O154-X154)/M154-((Wfc-Wwp)*Ze-W154)/Ze)/Wfc*DiffE&lt;0,MAX(((O154-X154)/M154-((Wfc-Wwp)*Ze-W154)/Ze)/Wfc*DiffE,(O154*Ze-((Wfc-Wwp)*Ze-W154-X154)*M154)/(M154+Ze)-X154),MIN(((O154-X154)/M154-((Wfc-Wwp)*Ze-W154)/Ze)/Wfc*DiffE,(O154*Ze-((Wfc-Wwp)*Ze-W154-X154)*M154)/(M154+Ze)-X154))</f>
        <v>0.126378526922542</v>
      </c>
      <c r="AC154" s="70" t="n">
        <f aca="false">IF(((P154-Y154)/N154-(O154-X154)/M154)/Wfc*DiffR&lt;0,MAX(((P154-Y154)/N154-(O154-X154)/M154)/Wfc*DiffR,(P154*M154-(O154-X154-Y154)*N154)/(M154+N154)-Y154),MIN(((P154-Y154)/N154-(O154-X154)/M154)/Wfc*DiffR,(P154*M154-(O154-X154-Y154)*N154)/(M154+N154)-Y154))</f>
        <v>0.0253057524188783</v>
      </c>
      <c r="AD154" s="41" t="n">
        <f aca="false">MIN(MAX(V154+IF(AO154&gt;0,B154*AT154/AO154,0)+AY154-AA154,0),TEW)</f>
        <v>47.9976412790539</v>
      </c>
      <c r="AE154" s="41" t="n">
        <f aca="false">MIN(MAX(W154+IF(AP154&gt;0,B154*AU154/AP154,0)+AZ154-AB154,0),TEW)</f>
        <v>22.4139182324565</v>
      </c>
      <c r="AF154" s="41" t="n">
        <f aca="false">MIN(MAX(X154+I154-AC154,0),O154)</f>
        <v>12.8129527222793</v>
      </c>
      <c r="AG154" s="41" t="n">
        <f aca="false">MIN(MAX(Y154+AC154,0),P154)</f>
        <v>60.8960650269643</v>
      </c>
      <c r="AH154" s="71" t="n">
        <f aca="false">IF((AO154+AP154)&gt;0,(TEW-(AD154*AO154+AE154*AP154)/(AO154+AP154))/TEW,(TEW-(AD154+AE154)/2)/TEW)</f>
        <v>0.255850522805365</v>
      </c>
      <c r="AI154" s="71" t="n">
        <f aca="false">(O154-AF154)/O154</f>
        <v>0.694930713986207</v>
      </c>
      <c r="AJ154" s="71" t="n">
        <f aca="false">(P154-AG154)/P154</f>
        <v>0.74413403004958</v>
      </c>
      <c r="AK154" s="71" t="n">
        <v>0.377025</v>
      </c>
      <c r="AL154" s="71" t="n">
        <v>0.400247222222222</v>
      </c>
      <c r="AM154" s="71"/>
      <c r="AN154" s="71"/>
      <c r="AO154" s="66" t="n">
        <f aca="false">MIN((1-G154),fw)</f>
        <v>0.683</v>
      </c>
      <c r="AP154" s="66" t="n">
        <f aca="false">1-G154-AO154</f>
        <v>0</v>
      </c>
      <c r="AQ154" s="66" t="n">
        <f aca="false">MIN((TEW-V154)/(TEW-fac_ev),1)</f>
        <v>0.2803495620086</v>
      </c>
      <c r="AR154" s="66" t="n">
        <f aca="false">MIN((TEW-W154)/(TEW-fac_ev),1)</f>
        <v>0.656168109323639</v>
      </c>
      <c r="AS154" s="66" t="n">
        <f aca="false">IF((AO154*(TEW-V154))&gt;0,1/(1+((AP154*(TEW-W154))/(AO154*(TEW-V154)))),0)</f>
        <v>1</v>
      </c>
      <c r="AT154" s="66" t="n">
        <f aca="false">MIN((AS154*AQ154*(Kcmax-H154)),AO154*Kcmax)</f>
        <v>0.295488438357064</v>
      </c>
      <c r="AU154" s="66" t="n">
        <f aca="false">MIN(((1-AS154)*AR154*(Kcmax-H154)),AP154*Kcmax)</f>
        <v>0</v>
      </c>
      <c r="AV154" s="66" t="n">
        <f aca="false">B154*(AT154+AU154)</f>
        <v>1.24991609425038</v>
      </c>
      <c r="AW154" s="66" t="n">
        <f aca="false">MIN((O154-X154)/(O154*(1-(p+0.04*(5-I153)))),1)</f>
        <v>1</v>
      </c>
      <c r="AX154" s="1" t="n">
        <f aca="false">B154*(H154*AW154)</f>
        <v>0.40608</v>
      </c>
      <c r="AY154" s="66" t="n">
        <f aca="false">MIN(IF((1-X154/O154)&gt;0,(1-V154/TEW)/(1-X154/O154)*(Ze/M154)^0.6,0),1)*AW154*H154*B154</f>
        <v>0.155152445609774</v>
      </c>
      <c r="AZ154" s="66" t="n">
        <f aca="false">MIN(IF((1-X154/O154)&gt;0,(1-W154/TEW)/(1-X154/O154)*(Ze/M154)^0.6,0),1)*AW154*H154*B154</f>
        <v>0.363139810753765</v>
      </c>
      <c r="BB154" s="1" t="n">
        <f aca="false">IF(F154&lt;&gt;"",(F154-I154)^2,"")</f>
        <v>0.0758430087283654</v>
      </c>
      <c r="BC154" s="1" t="n">
        <f aca="false">IF(F154&lt;&gt;"",(Moy_Etobs-F154)^2,"")</f>
        <v>0.0413491000188189</v>
      </c>
    </row>
    <row r="155" customFormat="false" ht="15" hidden="false" customHeight="false" outlineLevel="0" collapsed="false">
      <c r="A155" s="65" t="n">
        <v>38897</v>
      </c>
      <c r="B155" s="1" t="n">
        <v>7.06</v>
      </c>
      <c r="C155" s="1" t="n">
        <v>0</v>
      </c>
      <c r="D155" s="0" t="n">
        <v>0.28</v>
      </c>
      <c r="E155" s="1" t="n">
        <v>0</v>
      </c>
      <c r="F155" s="1" t="n">
        <v>1.2171</v>
      </c>
      <c r="G155" s="1" t="n">
        <f aca="false">MIN(MAX(D155*a_fc+b_fc,0),1)</f>
        <v>0.317</v>
      </c>
      <c r="H155" s="66" t="n">
        <f aca="false">MIN(MAX(D155*a_kcb+b_kcb,0),Kcmax)</f>
        <v>0.096</v>
      </c>
      <c r="I155" s="66" t="n">
        <f aca="false">AV155+AX155</f>
        <v>2.5816051443202</v>
      </c>
      <c r="J155" s="1" t="n">
        <f aca="false">(F155/B155)/D155</f>
        <v>0.615692027519223</v>
      </c>
      <c r="M155" s="67" t="n">
        <f aca="false">MAX(MIN(Zr_min+G155/MAX(INDEX(G:G,Lig_min,1):INDEX(G:G,Lig_max,1))*(Zr_max-Zr_min),Zr_max),Ze+0.001)</f>
        <v>300.001</v>
      </c>
      <c r="N155" s="67" t="n">
        <f aca="false">Z_sol-M155</f>
        <v>1699.999</v>
      </c>
      <c r="O155" s="67" t="n">
        <f aca="false">(Wfc-Wwp)*M155</f>
        <v>42.00014</v>
      </c>
      <c r="P155" s="67" t="n">
        <f aca="false">(Wfc-Wwp)*N155</f>
        <v>237.99986</v>
      </c>
      <c r="Q155" s="41" t="n">
        <f aca="false">AD154</f>
        <v>47.9976412790539</v>
      </c>
      <c r="R155" s="41" t="n">
        <f aca="false">AE154</f>
        <v>22.4139182324565</v>
      </c>
      <c r="S155" s="41" t="n">
        <f aca="false">IF(M155&gt;M154,MAX(AF154+(Wfc-Wwp)*(M155-M154)*AG154/P154,0),MAX(AF154+(Wfc-Wwp)*(M155-M154)*AF154/O154,0))</f>
        <v>12.8129527222793</v>
      </c>
      <c r="T155" s="41" t="n">
        <f aca="false">IF(M155&gt;M154,MAX(AG154-(Wfc-Wwp)*(M155-M154)*AG154/P154,0),MAX(AG154-(Wfc-Wwp)*(M155-M154)*AF154/O154,0))</f>
        <v>60.8960650269643</v>
      </c>
      <c r="U155" s="69" t="n">
        <f aca="false">IF(AND(S155&gt;O155*(p+0.04*(5-I154)),H155&gt;MAX(INDEX(H:H,Lig_min,1):INDEX(H:H,ROW(U155),1))*Kcbmax_stop_irrig),MAX(S155-E155-C155,0),0)</f>
        <v>0</v>
      </c>
      <c r="V155" s="69" t="n">
        <f aca="false">MIN(MAX(Q155-C155-IF(fw&gt;0,U155/fw*Irri_auto+E155/fw*Irri_man,0),0),TEW)</f>
        <v>47.9976412790539</v>
      </c>
      <c r="W155" s="69" t="n">
        <f aca="false">MIN(MAX(R155-C155,0),TEW)</f>
        <v>22.4139182324565</v>
      </c>
      <c r="X155" s="69" t="n">
        <f aca="false">MIN(MAX(S155-C155-(U155*Irri_auto+E155*Irri_man),0),O155)</f>
        <v>12.8129527222793</v>
      </c>
      <c r="Y155" s="69" t="n">
        <f aca="false">MIN(MAX(T155+MIN(S155-C155-(U155*Irri_auto+E155*Irri_man),0),0),P155)</f>
        <v>60.8960650269643</v>
      </c>
      <c r="Z155" s="41" t="n">
        <f aca="false">-MIN(T155+MIN(S155-C155-(U155*Irri_auto+E155*Irri_man),0),0)</f>
        <v>-0</v>
      </c>
      <c r="AA155" s="70" t="n">
        <f aca="false">IF(((O155-X155)/M155-((Wfc-Wwp)*Ze-V155)/Ze)/Wfc*DiffE&lt;0,MAX(((O155-X155)/M155-((Wfc-Wwp)*Ze-V155)/Ze)/Wfc*DiffE,(O155*Ze-((Wfc-Wwp)*Ze-V155-X155)*M155)/(M155+Ze)-X155),MIN(((O155-X155)/M155-((Wfc-Wwp)*Ze-V155)/Ze)/Wfc*DiffE,(O155*Ze-((Wfc-Wwp)*Ze-V155-X155)*M155)/(M155+Ze)-X155))</f>
        <v>0.404422198465226</v>
      </c>
      <c r="AB155" s="70" t="n">
        <f aca="false">IF(((O155-X155)/M155-((Wfc-Wwp)*Ze-W155)/Ze)/Wfc*DiffE&lt;0,MAX(((O155-X155)/M155-((Wfc-Wwp)*Ze-W155)/Ze)/Wfc*DiffE,(O155*Ze-((Wfc-Wwp)*Ze-W155-X155)*M155)/(M155+Ze)-X155),MIN(((O155-X155)/M155-((Wfc-Wwp)*Ze-W155)/Ze)/Wfc*DiffE,(O155*Ze-((Wfc-Wwp)*Ze-W155-X155)*M155)/(M155+Ze)-X155))</f>
        <v>0.110356416320428</v>
      </c>
      <c r="AC155" s="70" t="n">
        <f aca="false">IF(((P155-Y155)/N155-(O155-X155)/M155)/Wfc*DiffR&lt;0,MAX(((P155-Y155)/N155-(O155-X155)/M155)/Wfc*DiffR,(P155*M155-(O155-X155-Y155)*N155)/(M155+N155)-Y155),MIN(((P155-Y155)/N155-(O155-X155)/M155)/Wfc*DiffR,(P155*M155-(O155-X155-Y155)*N155)/(M155+N155)-Y155))</f>
        <v>0.118766624980554</v>
      </c>
      <c r="AD155" s="41" t="n">
        <f aca="false">MIN(MAX(V155+IF(AO155&gt;0,B155*AT155/AO155,0)+AY155-AA155,0),TEW)</f>
        <v>50.6302220039547</v>
      </c>
      <c r="AE155" s="41" t="n">
        <f aca="false">MIN(MAX(W155+IF(AP155&gt;0,B155*AU155/AP155,0)+AZ155-AB155,0),TEW)</f>
        <v>22.9399356860164</v>
      </c>
      <c r="AF155" s="41" t="n">
        <f aca="false">MIN(MAX(X155+I155-AC155,0),O155)</f>
        <v>15.275791241619</v>
      </c>
      <c r="AG155" s="41" t="n">
        <f aca="false">MIN(MAX(Y155+AC155,0),P155)</f>
        <v>61.0148316519448</v>
      </c>
      <c r="AH155" s="71" t="n">
        <f aca="false">IF((AO155+AP155)&gt;0,(TEW-(AD155*AO155+AE155*AP155)/(AO155+AP155))/TEW,(TEW-(AD155+AE155)/2)/TEW)</f>
        <v>0.215035317768144</v>
      </c>
      <c r="AI155" s="71" t="n">
        <f aca="false">(O155-AF155)/O155</f>
        <v>0.636291897083701</v>
      </c>
      <c r="AJ155" s="71" t="n">
        <f aca="false">(P155-AG155)/P155</f>
        <v>0.743635010323347</v>
      </c>
      <c r="AK155" s="71" t="n">
        <v>0.376568055555556</v>
      </c>
      <c r="AL155" s="71" t="n">
        <v>0.400915944444444</v>
      </c>
      <c r="AM155" s="71"/>
      <c r="AN155" s="71"/>
      <c r="AO155" s="66" t="n">
        <f aca="false">MIN((1-G155),fw)</f>
        <v>0.683</v>
      </c>
      <c r="AP155" s="66" t="n">
        <f aca="false">1-G155-AO155</f>
        <v>0</v>
      </c>
      <c r="AQ155" s="66" t="n">
        <f aca="false">MIN((TEW-V155)/(TEW-fac_ev),1)</f>
        <v>0.255850522805365</v>
      </c>
      <c r="AR155" s="66" t="n">
        <f aca="false">MIN((TEW-W155)/(TEW-fac_ev),1)</f>
        <v>0.65249739174486</v>
      </c>
      <c r="AS155" s="66" t="n">
        <f aca="false">IF((AO155*(TEW-V155))&gt;0,1/(1+((AP155*(TEW-W155))/(AO155*(TEW-V155)))),0)</f>
        <v>1</v>
      </c>
      <c r="AT155" s="66" t="n">
        <f aca="false">MIN((AS155*AQ155*(Kcmax-H155)),AO155*Kcmax)</f>
        <v>0.269666451036855</v>
      </c>
      <c r="AU155" s="66" t="n">
        <f aca="false">MIN(((1-AS155)*AR155*(Kcmax-H155)),AP155*Kcmax)</f>
        <v>0</v>
      </c>
      <c r="AV155" s="66" t="n">
        <f aca="false">B155*(AT155+AU155)</f>
        <v>1.9038451443202</v>
      </c>
      <c r="AW155" s="66" t="n">
        <f aca="false">MIN((O155-X155)/(O155*(1-(p+0.04*(5-I154)))),1)</f>
        <v>1</v>
      </c>
      <c r="AX155" s="1" t="n">
        <f aca="false">B155*(H155*AW155)</f>
        <v>0.67776</v>
      </c>
      <c r="AY155" s="66" t="n">
        <f aca="false">MIN(IF((1-X155/O155)&gt;0,(1-V155/TEW)/(1-X155/O155)*(Ze/M155)^0.6,0),1)*AW155*H155*B155</f>
        <v>0.249528334317413</v>
      </c>
      <c r="AZ155" s="66" t="n">
        <f aca="false">MIN(IF((1-X155/O155)&gt;0,(1-W155/TEW)/(1-X155/O155)*(Ze/M155)^0.6,0),1)*AW155*H155*B155</f>
        <v>0.636373869880312</v>
      </c>
      <c r="BB155" s="1" t="n">
        <f aca="false">IF(F155&lt;&gt;"",(F155-I155)^2,"")</f>
        <v>1.86187428887628</v>
      </c>
      <c r="BC155" s="1" t="n">
        <f aca="false">IF(F155&lt;&gt;"",(Moy_Etobs-F155)^2,"")</f>
        <v>0.134575093453162</v>
      </c>
    </row>
    <row r="156" customFormat="false" ht="15" hidden="false" customHeight="false" outlineLevel="0" collapsed="false">
      <c r="A156" s="65" t="n">
        <v>38898</v>
      </c>
      <c r="B156" s="1" t="n">
        <v>7.22</v>
      </c>
      <c r="C156" s="1" t="n">
        <v>0</v>
      </c>
      <c r="D156" s="0" t="n">
        <v>0.25</v>
      </c>
      <c r="E156" s="1" t="n">
        <v>0</v>
      </c>
      <c r="F156" s="1" t="n">
        <v>1.1157</v>
      </c>
      <c r="G156" s="1" t="n">
        <f aca="false">MIN(MAX(D156*a_fc+b_fc,0),1)</f>
        <v>0.275</v>
      </c>
      <c r="H156" s="66" t="n">
        <f aca="false">MIN(MAX(D156*a_kcb+b_kcb,0),Kcmax)</f>
        <v>0.06</v>
      </c>
      <c r="I156" s="66" t="n">
        <f aca="false">AV156+AX156</f>
        <v>2.12548494377174</v>
      </c>
      <c r="J156" s="1" t="n">
        <f aca="false">(F156/B156)/D156</f>
        <v>0.618116343490305</v>
      </c>
      <c r="M156" s="67" t="n">
        <f aca="false">MAX(MIN(Zr_min+G156/MAX(INDEX(G:G,Lig_min,1):INDEX(G:G,Lig_max,1))*(Zr_max-Zr_min),Zr_max),Ze+0.001)</f>
        <v>300.001</v>
      </c>
      <c r="N156" s="67" t="n">
        <f aca="false">Z_sol-M156</f>
        <v>1699.999</v>
      </c>
      <c r="O156" s="67" t="n">
        <f aca="false">(Wfc-Wwp)*M156</f>
        <v>42.00014</v>
      </c>
      <c r="P156" s="67" t="n">
        <f aca="false">(Wfc-Wwp)*N156</f>
        <v>237.99986</v>
      </c>
      <c r="Q156" s="41" t="n">
        <f aca="false">AD155</f>
        <v>50.6302220039547</v>
      </c>
      <c r="R156" s="41" t="n">
        <f aca="false">AE155</f>
        <v>22.9399356860164</v>
      </c>
      <c r="S156" s="41" t="n">
        <f aca="false">IF(M156&gt;M155,MAX(AF155+(Wfc-Wwp)*(M156-M155)*AG155/P155,0),MAX(AF155+(Wfc-Wwp)*(M156-M155)*AF155/O155,0))</f>
        <v>15.275791241619</v>
      </c>
      <c r="T156" s="41" t="n">
        <f aca="false">IF(M156&gt;M155,MAX(AG155-(Wfc-Wwp)*(M156-M155)*AG155/P155,0),MAX(AG155-(Wfc-Wwp)*(M156-M155)*AF155/O155,0))</f>
        <v>61.0148316519448</v>
      </c>
      <c r="U156" s="69" t="n">
        <f aca="false">IF(AND(S156&gt;O156*(p+0.04*(5-I155)),H156&gt;MAX(INDEX(H:H,Lig_min,1):INDEX(H:H,ROW(U156),1))*Kcbmax_stop_irrig),MAX(S156-E156-C156,0),0)</f>
        <v>0</v>
      </c>
      <c r="V156" s="69" t="n">
        <f aca="false">MIN(MAX(Q156-C156-IF(fw&gt;0,U156/fw*Irri_auto+E156/fw*Irri_man,0),0),TEW)</f>
        <v>50.6302220039547</v>
      </c>
      <c r="W156" s="69" t="n">
        <f aca="false">MIN(MAX(R156-C156,0),TEW)</f>
        <v>22.9399356860164</v>
      </c>
      <c r="X156" s="69" t="n">
        <f aca="false">MIN(MAX(S156-C156-(U156*Irri_auto+E156*Irri_man),0),O156)</f>
        <v>15.275791241619</v>
      </c>
      <c r="Y156" s="69" t="n">
        <f aca="false">MIN(MAX(T156+MIN(S156-C156-(U156*Irri_auto+E156*Irri_man),0),0),P156)</f>
        <v>61.0148316519448</v>
      </c>
      <c r="Z156" s="41" t="n">
        <f aca="false">-MIN(T156+MIN(S156-C156-(U156*Irri_auto+E156*Irri_man),0),0)</f>
        <v>-0</v>
      </c>
      <c r="AA156" s="70" t="n">
        <f aca="false">IF(((O156-X156)/M156-((Wfc-Wwp)*Ze-V156)/Ze)/Wfc*DiffE&lt;0,MAX(((O156-X156)/M156-((Wfc-Wwp)*Ze-V156)/Ze)/Wfc*DiffE,(O156*Ze-((Wfc-Wwp)*Ze-V156-X156)*M156)/(M156+Ze)-X156),MIN(((O156-X156)/M156-((Wfc-Wwp)*Ze-V156)/Ze)/Wfc*DiffE,(O156*Ze-((Wfc-Wwp)*Ze-V156-X156)*M156)/(M156+Ze)-X156))</f>
        <v>0.406373352660576</v>
      </c>
      <c r="AB156" s="70" t="n">
        <f aca="false">IF(((O156-X156)/M156-((Wfc-Wwp)*Ze-W156)/Ze)/Wfc*DiffE&lt;0,MAX(((O156-X156)/M156-((Wfc-Wwp)*Ze-W156)/Ze)/Wfc*DiffE,(O156*Ze-((Wfc-Wwp)*Ze-W156-X156)*M156)/(M156+Ze)-X156),MIN(((O156-X156)/M156-((Wfc-Wwp)*Ze-W156)/Ze)/Wfc*DiffE,(O156*Ze-((Wfc-Wwp)*Ze-W156-X156)*M156)/(M156+Ze)-X156))</f>
        <v>0.0880941995808256</v>
      </c>
      <c r="AC156" s="70" t="n">
        <f aca="false">IF(((P156-Y156)/N156-(O156-X156)/M156)/Wfc*DiffR&lt;0,MAX(((P156-Y156)/N156-(O156-X156)/M156)/Wfc*DiffR,(P156*M156-(O156-X156-Y156)*N156)/(M156+N156)-Y156),MIN(((P156-Y156)/N156-(O156-X156)/M156)/Wfc*DiffR,(P156*M156-(O156-X156-Y156)*N156)/(M156+N156)-Y156))</f>
        <v>0.259104066440526</v>
      </c>
      <c r="AD156" s="41" t="n">
        <f aca="false">MIN(MAX(V156+IF(AO156&gt;0,B156*AT156/AO156,0)+AY156-AA156,0),TEW)</f>
        <v>52.704434748602</v>
      </c>
      <c r="AE156" s="41" t="n">
        <f aca="false">MIN(MAX(W156+IF(AP156&gt;0,B156*AU156/AP156,0)+AZ156-AB156,0),TEW)</f>
        <v>23.2850414864356</v>
      </c>
      <c r="AF156" s="41" t="n">
        <f aca="false">MIN(MAX(X156+I156-AC156,0),O156)</f>
        <v>17.1421721189502</v>
      </c>
      <c r="AG156" s="41" t="n">
        <f aca="false">MIN(MAX(Y156+AC156,0),P156)</f>
        <v>61.2739357183853</v>
      </c>
      <c r="AH156" s="71" t="n">
        <f aca="false">IF((AO156+AP156)&gt;0,(TEW-(AD156*AO156+AE156*AP156)/(AO156+AP156))/TEW,(TEW-(AD156+AE156)/2)/TEW)</f>
        <v>0.182876980641829</v>
      </c>
      <c r="AI156" s="71" t="n">
        <f aca="false">(O156-AF156)/O156</f>
        <v>0.591854405272216</v>
      </c>
      <c r="AJ156" s="71" t="n">
        <f aca="false">(P156-AG156)/P156</f>
        <v>0.742546337134882</v>
      </c>
      <c r="AK156" s="71" t="n">
        <v>0.375091222222222</v>
      </c>
      <c r="AL156" s="71" t="n">
        <v>0.403052555555556</v>
      </c>
      <c r="AM156" s="71"/>
      <c r="AN156" s="71"/>
      <c r="AO156" s="66" t="n">
        <f aca="false">MIN((1-G156),fw)</f>
        <v>0.725</v>
      </c>
      <c r="AP156" s="66" t="n">
        <f aca="false">1-G156-AO156</f>
        <v>0</v>
      </c>
      <c r="AQ156" s="66" t="n">
        <f aca="false">MIN((TEW-V156)/(TEW-fac_ev),1)</f>
        <v>0.215035317768144</v>
      </c>
      <c r="AR156" s="66" t="n">
        <f aca="false">MIN((TEW-W156)/(TEW-fac_ev),1)</f>
        <v>0.644342082387343</v>
      </c>
      <c r="AS156" s="66" t="n">
        <f aca="false">IF((AO156*(TEW-V156))&gt;0,1/(1+((AP156*(TEW-W156))/(AO156*(TEW-V156)))),0)</f>
        <v>1</v>
      </c>
      <c r="AT156" s="66" t="n">
        <f aca="false">MIN((AS156*AQ156*(Kcmax-H156)),AO156*Kcmax)</f>
        <v>0.234388496367277</v>
      </c>
      <c r="AU156" s="66" t="n">
        <f aca="false">MIN(((1-AS156)*AR156*(Kcmax-H156)),AP156*Kcmax)</f>
        <v>0</v>
      </c>
      <c r="AV156" s="66" t="n">
        <f aca="false">B156*(AT156+AU156)</f>
        <v>1.69228494377174</v>
      </c>
      <c r="AW156" s="66" t="n">
        <f aca="false">MIN((O156-X156)/(O156*(1-(p+0.04*(5-I155)))),1)</f>
        <v>1</v>
      </c>
      <c r="AX156" s="1" t="n">
        <f aca="false">B156*(H156*AW156)</f>
        <v>0.4332</v>
      </c>
      <c r="AY156" s="66" t="n">
        <f aca="false">MIN(IF((1-X156/O156)&gt;0,(1-V156/TEW)/(1-X156/O156)*(Ze/M156)^0.6,0),1)*AW156*H156*B156</f>
        <v>0.146399967967537</v>
      </c>
      <c r="AZ156" s="66" t="n">
        <f aca="false">MIN(IF((1-X156/O156)&gt;0,(1-W156/TEW)/(1-X156/O156)*(Ze/M156)^0.6,0),1)*AW156*H156*B156</f>
        <v>0.4332</v>
      </c>
      <c r="BB156" s="1" t="n">
        <f aca="false">IF(F156&lt;&gt;"",(F156-I156)^2,"")</f>
        <v>1.01966563266809</v>
      </c>
      <c r="BC156" s="1" t="n">
        <f aca="false">IF(F156&lt;&gt;"",(Moy_Etobs-F156)^2,"")</f>
        <v>0.219253175069324</v>
      </c>
    </row>
    <row r="157" customFormat="false" ht="15" hidden="false" customHeight="false" outlineLevel="0" collapsed="false">
      <c r="A157" s="65" t="n">
        <v>38899</v>
      </c>
      <c r="B157" s="1" t="n">
        <v>5.3</v>
      </c>
      <c r="C157" s="1" t="n">
        <v>0</v>
      </c>
      <c r="D157" s="0" t="n">
        <v>0.23</v>
      </c>
      <c r="E157" s="1" t="n">
        <v>0</v>
      </c>
      <c r="F157" s="1" t="n">
        <v>1.2871</v>
      </c>
      <c r="G157" s="1" t="n">
        <f aca="false">MIN(MAX(D157*a_fc+b_fc,0),1)</f>
        <v>0.247</v>
      </c>
      <c r="H157" s="66" t="n">
        <f aca="false">MIN(MAX(D157*a_kcb+b_kcb,0),Kcmax)</f>
        <v>0.036</v>
      </c>
      <c r="I157" s="66" t="n">
        <f aca="false">AV157+AX157</f>
        <v>1.27054226910549</v>
      </c>
      <c r="J157" s="1" t="n">
        <f aca="false">(F157/B157)/D157</f>
        <v>1.05586546349467</v>
      </c>
      <c r="M157" s="67" t="n">
        <f aca="false">MAX(MIN(Zr_min+G157/MAX(INDEX(G:G,Lig_min,1):INDEX(G:G,Lig_max,1))*(Zr_max-Zr_min),Zr_max),Ze+0.001)</f>
        <v>300.001</v>
      </c>
      <c r="N157" s="67" t="n">
        <f aca="false">Z_sol-M157</f>
        <v>1699.999</v>
      </c>
      <c r="O157" s="67" t="n">
        <f aca="false">(Wfc-Wwp)*M157</f>
        <v>42.00014</v>
      </c>
      <c r="P157" s="67" t="n">
        <f aca="false">(Wfc-Wwp)*N157</f>
        <v>237.99986</v>
      </c>
      <c r="Q157" s="41" t="n">
        <f aca="false">AD156</f>
        <v>52.704434748602</v>
      </c>
      <c r="R157" s="41" t="n">
        <f aca="false">AE156</f>
        <v>23.2850414864356</v>
      </c>
      <c r="S157" s="41" t="n">
        <f aca="false">IF(M157&gt;M156,MAX(AF156+(Wfc-Wwp)*(M157-M156)*AG156/P156,0),MAX(AF156+(Wfc-Wwp)*(M157-M156)*AF156/O156,0))</f>
        <v>17.1421721189502</v>
      </c>
      <c r="T157" s="41" t="n">
        <f aca="false">IF(M157&gt;M156,MAX(AG156-(Wfc-Wwp)*(M157-M156)*AG156/P156,0),MAX(AG156-(Wfc-Wwp)*(M157-M156)*AF156/O156,0))</f>
        <v>61.2739357183853</v>
      </c>
      <c r="U157" s="69" t="n">
        <f aca="false">IF(AND(S157&gt;O157*(p+0.04*(5-I156)),H157&gt;MAX(INDEX(H:H,Lig_min,1):INDEX(H:H,ROW(U157),1))*Kcbmax_stop_irrig),MAX(S157-E157-C157,0),0)</f>
        <v>0</v>
      </c>
      <c r="V157" s="69" t="n">
        <f aca="false">MIN(MAX(Q157-C157-IF(fw&gt;0,U157/fw*Irri_auto+E157/fw*Irri_man,0),0),TEW)</f>
        <v>52.704434748602</v>
      </c>
      <c r="W157" s="69" t="n">
        <f aca="false">MIN(MAX(R157-C157,0),TEW)</f>
        <v>23.2850414864356</v>
      </c>
      <c r="X157" s="69" t="n">
        <f aca="false">MIN(MAX(S157-C157-(U157*Irri_auto+E157*Irri_man),0),O157)</f>
        <v>17.1421721189502</v>
      </c>
      <c r="Y157" s="69" t="n">
        <f aca="false">MIN(MAX(T157+MIN(S157-C157-(U157*Irri_auto+E157*Irri_man),0),0),P157)</f>
        <v>61.2739357183853</v>
      </c>
      <c r="Z157" s="41" t="n">
        <f aca="false">-MIN(T157+MIN(S157-C157-(U157*Irri_auto+E157*Irri_man),0),0)</f>
        <v>-0</v>
      </c>
      <c r="AA157" s="70" t="n">
        <f aca="false">IF(((O157-X157)/M157-((Wfc-Wwp)*Ze-V157)/Ze)/Wfc*DiffE&lt;0,MAX(((O157-X157)/M157-((Wfc-Wwp)*Ze-V157)/Ze)/Wfc*DiffE,(O157*Ze-((Wfc-Wwp)*Ze-V157-X157)*M157)/(M157+Ze)-X157),MIN(((O157-X157)/M157-((Wfc-Wwp)*Ze-V157)/Ze)/Wfc*DiffE,(O157*Ze-((Wfc-Wwp)*Ze-V157-X157)*M157)/(M157+Ze)-X157))</f>
        <v>0.4087622962073</v>
      </c>
      <c r="AB157" s="70" t="n">
        <f aca="false">IF(((O157-X157)/M157-((Wfc-Wwp)*Ze-W157)/Ze)/Wfc*DiffE&lt;0,MAX(((O157-X157)/M157-((Wfc-Wwp)*Ze-W157)/Ze)/Wfc*DiffE,(O157*Ze-((Wfc-Wwp)*Ze-W157-X157)*M157)/(M157+Ze)-X157),MIN(((O157-X157)/M157-((Wfc-Wwp)*Ze-W157)/Ze)/Wfc*DiffE,(O157*Ze-((Wfc-Wwp)*Ze-W157-X157)*M157)/(M157+Ze)-X157))</f>
        <v>0.0706083506651568</v>
      </c>
      <c r="AC157" s="70" t="n">
        <f aca="false">IF(((P157-Y157)/N157-(O157-X157)/M157)/Wfc*DiffR&lt;0,MAX(((P157-Y157)/N157-(O157-X157)/M157)/Wfc*DiffR,(P157*M157-(O157-X157-Y157)*N157)/(M157+N157)-Y157),MIN(((P157-Y157)/N157-(O157-X157)/M157)/Wfc*DiffR,(P157*M157-(O157-X157-Y157)*N157)/(M157+N157)-Y157))</f>
        <v>0.3637391458754</v>
      </c>
      <c r="AD157" s="41" t="n">
        <f aca="false">MIN(MAX(V157+IF(AO157&gt;0,B157*AT157/AO157,0)+AY157-AA157,0),TEW)</f>
        <v>53.7885482664673</v>
      </c>
      <c r="AE157" s="41" t="n">
        <f aca="false">MIN(MAX(W157+IF(AP157&gt;0,B157*AU157/AP157,0)+AZ157-AB157,0),TEW)</f>
        <v>23.4052331357704</v>
      </c>
      <c r="AF157" s="41" t="n">
        <f aca="false">MIN(MAX(X157+I157-AC157,0),O157)</f>
        <v>18.0489752421803</v>
      </c>
      <c r="AG157" s="41" t="n">
        <f aca="false">MIN(MAX(Y157+AC157,0),P157)</f>
        <v>61.6376748642607</v>
      </c>
      <c r="AH157" s="71" t="n">
        <f aca="false">IF((AO157+AP157)&gt;0,(TEW-(AD157*AO157+AE157*AP157)/(AO157+AP157))/TEW,(TEW-(AD157+AE157)/2)/TEW)</f>
        <v>0.166069019124538</v>
      </c>
      <c r="AI157" s="71" t="n">
        <f aca="false">(O157-AF157)/O157</f>
        <v>0.570263926687381</v>
      </c>
      <c r="AJ157" s="71" t="n">
        <f aca="false">(P157-AG157)/P157</f>
        <v>0.7410180204969</v>
      </c>
      <c r="AK157" s="71" t="n">
        <v>0.375701833333333</v>
      </c>
      <c r="AL157" s="71" t="n">
        <v>0.407107888888889</v>
      </c>
      <c r="AM157" s="71"/>
      <c r="AN157" s="71"/>
      <c r="AO157" s="66" t="n">
        <f aca="false">MIN((1-G157),fw)</f>
        <v>0.753</v>
      </c>
      <c r="AP157" s="66" t="n">
        <f aca="false">1-G157-AO157</f>
        <v>0</v>
      </c>
      <c r="AQ157" s="66" t="n">
        <f aca="false">MIN((TEW-V157)/(TEW-fac_ev),1)</f>
        <v>0.182876980641829</v>
      </c>
      <c r="AR157" s="66" t="n">
        <f aca="false">MIN((TEW-W157)/(TEW-fac_ev),1)</f>
        <v>0.638991604861464</v>
      </c>
      <c r="AS157" s="66" t="n">
        <f aca="false">IF((AO157*(TEW-V157))&gt;0,1/(1+((AP157*(TEW-W157))/(AO157*(TEW-V157)))),0)</f>
        <v>1</v>
      </c>
      <c r="AT157" s="66" t="n">
        <f aca="false">MIN((AS157*AQ157*(Kcmax-H157)),AO157*Kcmax)</f>
        <v>0.203724956434998</v>
      </c>
      <c r="AU157" s="66" t="n">
        <f aca="false">MIN(((1-AS157)*AR157*(Kcmax-H157)),AP157*Kcmax)</f>
        <v>0</v>
      </c>
      <c r="AV157" s="66" t="n">
        <f aca="false">B157*(AT157+AU157)</f>
        <v>1.07974226910549</v>
      </c>
      <c r="AW157" s="66" t="n">
        <f aca="false">MIN((O157-X157)/(O157*(1-(p+0.04*(5-I156)))),1)</f>
        <v>1</v>
      </c>
      <c r="AX157" s="1" t="n">
        <f aca="false">B157*(H157*AW157)</f>
        <v>0.1908</v>
      </c>
      <c r="AY157" s="66" t="n">
        <f aca="false">MIN(IF((1-X157/O157)&gt;0,(1-V157/TEW)/(1-X157/O157)*(Ze/M157)^0.6,0),1)*AW157*H157*B157</f>
        <v>0.0589551379696883</v>
      </c>
      <c r="AZ157" s="66" t="n">
        <f aca="false">MIN(IF((1-X157/O157)&gt;0,(1-W157/TEW)/(1-X157/O157)*(Ze/M157)^0.6,0),1)*AW157*H157*B157</f>
        <v>0.1908</v>
      </c>
      <c r="BB157" s="1" t="n">
        <f aca="false">IF(F157&lt;&gt;"",(F157-I157)^2,"")</f>
        <v>0.000274158452375083</v>
      </c>
      <c r="BC157" s="1" t="n">
        <f aca="false">IF(F157&lt;&gt;"",(Moy_Etobs-F157)^2,"")</f>
        <v>0.088116824092893</v>
      </c>
    </row>
    <row r="158" customFormat="false" ht="15" hidden="false" customHeight="false" outlineLevel="0" collapsed="false">
      <c r="A158" s="65" t="n">
        <v>38900</v>
      </c>
      <c r="B158" s="1" t="n">
        <v>5.72</v>
      </c>
      <c r="C158" s="1" t="n">
        <v>0</v>
      </c>
      <c r="D158" s="0" t="n">
        <v>0.21</v>
      </c>
      <c r="E158" s="1" t="n">
        <v>0</v>
      </c>
      <c r="F158" s="1" t="n">
        <v>1.4531</v>
      </c>
      <c r="G158" s="1" t="n">
        <f aca="false">MIN(MAX(D158*a_fc+b_fc,0),1)</f>
        <v>0.219</v>
      </c>
      <c r="H158" s="66" t="n">
        <f aca="false">MIN(MAX(D158*a_kcb+b_kcb,0),Kcmax)</f>
        <v>0.012</v>
      </c>
      <c r="I158" s="66" t="n">
        <f aca="false">AV158+AX158</f>
        <v>1.1496430303285</v>
      </c>
      <c r="J158" s="1" t="n">
        <f aca="false">(F158/B158)/D158</f>
        <v>1.20970695970696</v>
      </c>
      <c r="M158" s="67" t="n">
        <f aca="false">MAX(MIN(Zr_min+G158/MAX(INDEX(G:G,Lig_min,1):INDEX(G:G,Lig_max,1))*(Zr_max-Zr_min),Zr_max),Ze+0.001)</f>
        <v>300.001</v>
      </c>
      <c r="N158" s="67" t="n">
        <f aca="false">Z_sol-M158</f>
        <v>1699.999</v>
      </c>
      <c r="O158" s="67" t="n">
        <f aca="false">(Wfc-Wwp)*M158</f>
        <v>42.00014</v>
      </c>
      <c r="P158" s="67" t="n">
        <f aca="false">(Wfc-Wwp)*N158</f>
        <v>237.99986</v>
      </c>
      <c r="Q158" s="41" t="n">
        <f aca="false">AD157</f>
        <v>53.7885482664673</v>
      </c>
      <c r="R158" s="41" t="n">
        <f aca="false">AE157</f>
        <v>23.4052331357704</v>
      </c>
      <c r="S158" s="41" t="n">
        <f aca="false">IF(M158&gt;M157,MAX(AF157+(Wfc-Wwp)*(M158-M157)*AG157/P157,0),MAX(AF157+(Wfc-Wwp)*(M158-M157)*AF157/O157,0))</f>
        <v>18.0489752421803</v>
      </c>
      <c r="T158" s="41" t="n">
        <f aca="false">IF(M158&gt;M157,MAX(AG157-(Wfc-Wwp)*(M158-M157)*AG157/P157,0),MAX(AG157-(Wfc-Wwp)*(M158-M157)*AF157/O157,0))</f>
        <v>61.6376748642607</v>
      </c>
      <c r="U158" s="69" t="n">
        <f aca="false">IF(AND(S158&gt;O158*(p+0.04*(5-I157)),H158&gt;MAX(INDEX(H:H,Lig_min,1):INDEX(H:H,ROW(U158),1))*Kcbmax_stop_irrig),MAX(S158-E158-C158,0),0)</f>
        <v>0</v>
      </c>
      <c r="V158" s="69" t="n">
        <f aca="false">MIN(MAX(Q158-C158-IF(fw&gt;0,U158/fw*Irri_auto+E158/fw*Irri_man,0),0),TEW)</f>
        <v>53.7885482664673</v>
      </c>
      <c r="W158" s="69" t="n">
        <f aca="false">MIN(MAX(R158-C158,0),TEW)</f>
        <v>23.4052331357704</v>
      </c>
      <c r="X158" s="69" t="n">
        <f aca="false">MIN(MAX(S158-C158-(U158*Irri_auto+E158*Irri_man),0),O158)</f>
        <v>18.0489752421803</v>
      </c>
      <c r="Y158" s="69" t="n">
        <f aca="false">MIN(MAX(T158+MIN(S158-C158-(U158*Irri_auto+E158*Irri_man),0),0),P158)</f>
        <v>61.6376748642607</v>
      </c>
      <c r="Z158" s="41" t="n">
        <f aca="false">-MIN(T158+MIN(S158-C158-(U158*Irri_auto+E158*Irri_man),0),0)</f>
        <v>-0</v>
      </c>
      <c r="AA158" s="70" t="n">
        <f aca="false">IF(((O158-X158)/M158-((Wfc-Wwp)*Ze-V158)/Ze)/Wfc*DiffE&lt;0,MAX(((O158-X158)/M158-((Wfc-Wwp)*Ze-V158)/Ze)/Wfc*DiffE,(O158*Ze-((Wfc-Wwp)*Ze-V158-X158)*M158)/(M158+Ze)-X158),MIN(((O158-X158)/M158-((Wfc-Wwp)*Ze-V158)/Ze)/Wfc*DiffE,(O158*Ze-((Wfc-Wwp)*Ze-V158-X158)*M158)/(M158+Ze)-X158))</f>
        <v>0.410800381463647</v>
      </c>
      <c r="AB158" s="70" t="n">
        <f aca="false">IF(((O158-X158)/M158-((Wfc-Wwp)*Ze-W158)/Ze)/Wfc*DiffE&lt;0,MAX(((O158-X158)/M158-((Wfc-Wwp)*Ze-W158)/Ze)/Wfc*DiffE,(O158*Ze-((Wfc-Wwp)*Ze-W158-X158)*M158)/(M158+Ze)-X158),MIN(((O158-X158)/M158-((Wfc-Wwp)*Ze-W158)/Ze)/Wfc*DiffE,(O158*Ze-((Wfc-Wwp)*Ze-W158-X158)*M158)/(M158+Ze)-X158))</f>
        <v>0.0615668742142575</v>
      </c>
      <c r="AC158" s="70" t="n">
        <f aca="false">IF(((P158-Y158)/N158-(O158-X158)/M158)/Wfc*DiffR&lt;0,MAX(((P158-Y158)/N158-(O158-X158)/M158)/Wfc*DiffR,(P158*M158-(O158-X158-Y158)*N158)/(M158+N158)-Y158),MIN(((P158-Y158)/N158-(O158-X158)/M158)/Wfc*DiffR,(P158*M158-(O158-X158-Y158)*N158)/(M158+N158)-Y158))</f>
        <v>0.412165054022977</v>
      </c>
      <c r="AD158" s="41" t="n">
        <f aca="false">MIN(MAX(V158+IF(AO158&gt;0,B158*AT158/AO158,0)+AY158-AA158,0),TEW)</f>
        <v>54.7818635950453</v>
      </c>
      <c r="AE158" s="41" t="n">
        <f aca="false">MIN(MAX(W158+IF(AP158&gt;0,B158*AU158/AP158,0)+AZ158-AB158,0),TEW)</f>
        <v>23.4123062615562</v>
      </c>
      <c r="AF158" s="41" t="n">
        <f aca="false">MIN(MAX(X158+I158-AC158,0),O158)</f>
        <v>18.7864532184858</v>
      </c>
      <c r="AG158" s="41" t="n">
        <f aca="false">MIN(MAX(Y158+AC158,0),P158)</f>
        <v>62.0498399182837</v>
      </c>
      <c r="AH158" s="71" t="n">
        <f aca="false">IF((AO158+AP158)&gt;0,(TEW-(AD158*AO158+AE158*AP158)/(AO158+AP158))/TEW,(TEW-(AD158+AE158)/2)/TEW)</f>
        <v>0.150668781472166</v>
      </c>
      <c r="AI158" s="71" t="n">
        <f aca="false">(O158-AF158)/O158</f>
        <v>0.552704985781338</v>
      </c>
      <c r="AJ158" s="71" t="n">
        <f aca="false">(P158-AG158)/P158</f>
        <v>0.739286233536929</v>
      </c>
      <c r="AK158" s="71" t="n">
        <v>0.376946777777778</v>
      </c>
      <c r="AL158" s="71" t="n">
        <v>0.412810888888889</v>
      </c>
      <c r="AM158" s="71"/>
      <c r="AN158" s="71"/>
      <c r="AO158" s="66" t="n">
        <f aca="false">MIN((1-G158),fw)</f>
        <v>0.781</v>
      </c>
      <c r="AP158" s="66" t="n">
        <f aca="false">1-G158-AO158</f>
        <v>0</v>
      </c>
      <c r="AQ158" s="66" t="n">
        <f aca="false">MIN((TEW-V158)/(TEW-fac_ev),1)</f>
        <v>0.166069019124538</v>
      </c>
      <c r="AR158" s="66" t="n">
        <f aca="false">MIN((TEW-W158)/(TEW-fac_ev),1)</f>
        <v>0.637128168437668</v>
      </c>
      <c r="AS158" s="66" t="n">
        <f aca="false">IF((AO158*(TEW-V158))&gt;0,1/(1+((AP158*(TEW-W158))/(AO158*(TEW-V158)))),0)</f>
        <v>1</v>
      </c>
      <c r="AT158" s="66" t="n">
        <f aca="false">MIN((AS158*AQ158*(Kcmax-H158)),AO158*Kcmax)</f>
        <v>0.188986543763724</v>
      </c>
      <c r="AU158" s="66" t="n">
        <f aca="false">MIN(((1-AS158)*AR158*(Kcmax-H158)),AP158*Kcmax)</f>
        <v>0</v>
      </c>
      <c r="AV158" s="66" t="n">
        <f aca="false">B158*(AT158+AU158)</f>
        <v>1.0810030303285</v>
      </c>
      <c r="AW158" s="66" t="n">
        <f aca="false">MIN((O158-X158)/(O158*(1-(p+0.04*(5-I157)))),1)</f>
        <v>1</v>
      </c>
      <c r="AX158" s="1" t="n">
        <f aca="false">B158*(H158*AW158)</f>
        <v>0.0686400000000001</v>
      </c>
      <c r="AY158" s="66" t="n">
        <f aca="false">MIN(IF((1-X158/O158)&gt;0,(1-V158/TEW)/(1-X158/O158)*(Ze/M158)^0.6,0),1)*AW158*H158*B158</f>
        <v>0.0199889106453389</v>
      </c>
      <c r="AZ158" s="66" t="n">
        <f aca="false">MIN(IF((1-X158/O158)&gt;0,(1-W158/TEW)/(1-X158/O158)*(Ze/M158)^0.6,0),1)*AW158*H158*B158</f>
        <v>0.0686400000000001</v>
      </c>
      <c r="BB158" s="1" t="n">
        <f aca="false">IF(F158&lt;&gt;"",(F158-I158)^2,"")</f>
        <v>0.092086132442209</v>
      </c>
      <c r="BC158" s="1" t="n">
        <f aca="false">IF(F158&lt;&gt;"",(Moy_Etobs-F158)^2,"")</f>
        <v>0.0171203567528257</v>
      </c>
    </row>
    <row r="159" customFormat="false" ht="15" hidden="false" customHeight="false" outlineLevel="0" collapsed="false">
      <c r="A159" s="65" t="n">
        <v>38901</v>
      </c>
      <c r="B159" s="1" t="n">
        <v>4.15</v>
      </c>
      <c r="C159" s="1" t="n">
        <v>0</v>
      </c>
      <c r="D159" s="0" t="n">
        <v>0.21</v>
      </c>
      <c r="E159" s="1" t="n">
        <v>0</v>
      </c>
      <c r="F159" s="1" t="n">
        <v>0.5894</v>
      </c>
      <c r="G159" s="1" t="n">
        <f aca="false">MIN(MAX(D159*a_fc+b_fc,0),1)</f>
        <v>0.219</v>
      </c>
      <c r="H159" s="66" t="n">
        <f aca="false">MIN(MAX(D159*a_kcb+b_kcb,0),Kcmax)</f>
        <v>0.012</v>
      </c>
      <c r="I159" s="66" t="n">
        <f aca="false">AV159+AX159</f>
        <v>0.761363454258598</v>
      </c>
      <c r="J159" s="1" t="n">
        <f aca="false">(F159/B159)/D159</f>
        <v>0.676305220883534</v>
      </c>
      <c r="M159" s="67" t="n">
        <f aca="false">MAX(MIN(Zr_min+G159/MAX(INDEX(G:G,Lig_min,1):INDEX(G:G,Lig_max,1))*(Zr_max-Zr_min),Zr_max),Ze+0.001)</f>
        <v>300.001</v>
      </c>
      <c r="N159" s="67" t="n">
        <f aca="false">Z_sol-M159</f>
        <v>1699.999</v>
      </c>
      <c r="O159" s="67" t="n">
        <f aca="false">(Wfc-Wwp)*M159</f>
        <v>42.00014</v>
      </c>
      <c r="P159" s="67" t="n">
        <f aca="false">(Wfc-Wwp)*N159</f>
        <v>237.99986</v>
      </c>
      <c r="Q159" s="41" t="n">
        <f aca="false">AD158</f>
        <v>54.7818635950453</v>
      </c>
      <c r="R159" s="41" t="n">
        <f aca="false">AE158</f>
        <v>23.4123062615562</v>
      </c>
      <c r="S159" s="41" t="n">
        <f aca="false">IF(M159&gt;M158,MAX(AF158+(Wfc-Wwp)*(M159-M158)*AG158/P158,0),MAX(AF158+(Wfc-Wwp)*(M159-M158)*AF158/O158,0))</f>
        <v>18.7864532184858</v>
      </c>
      <c r="T159" s="41" t="n">
        <f aca="false">IF(M159&gt;M158,MAX(AG158-(Wfc-Wwp)*(M159-M158)*AG158/P158,0),MAX(AG158-(Wfc-Wwp)*(M159-M158)*AF158/O158,0))</f>
        <v>62.0498399182837</v>
      </c>
      <c r="U159" s="69" t="n">
        <f aca="false">IF(AND(S159&gt;O159*(p+0.04*(5-I158)),H159&gt;MAX(INDEX(H:H,Lig_min,1):INDEX(H:H,ROW(U159),1))*Kcbmax_stop_irrig),MAX(S159-E159-C159,0),0)</f>
        <v>0</v>
      </c>
      <c r="V159" s="69" t="n">
        <f aca="false">MIN(MAX(Q159-C159-IF(fw&gt;0,U159/fw*Irri_auto+E159/fw*Irri_man,0),0),TEW)</f>
        <v>54.7818635950453</v>
      </c>
      <c r="W159" s="69" t="n">
        <f aca="false">MIN(MAX(R159-C159,0),TEW)</f>
        <v>23.4123062615562</v>
      </c>
      <c r="X159" s="69" t="n">
        <f aca="false">MIN(MAX(S159-C159-(U159*Irri_auto+E159*Irri_man),0),O159)</f>
        <v>18.7864532184858</v>
      </c>
      <c r="Y159" s="69" t="n">
        <f aca="false">MIN(MAX(T159+MIN(S159-C159-(U159*Irri_auto+E159*Irri_man),0),0),P159)</f>
        <v>62.0498399182837</v>
      </c>
      <c r="Z159" s="41" t="n">
        <f aca="false">-MIN(T159+MIN(S159-C159-(U159*Irri_auto+E159*Irri_man),0),0)</f>
        <v>-0</v>
      </c>
      <c r="AA159" s="70" t="n">
        <f aca="false">IF(((O159-X159)/M159-((Wfc-Wwp)*Ze-V159)/Ze)/Wfc*DiffE&lt;0,MAX(((O159-X159)/M159-((Wfc-Wwp)*Ze-V159)/Ze)/Wfc*DiffE,(O159*Ze-((Wfc-Wwp)*Ze-V159-X159)*M159)/(M159+Ze)-X159),MIN(((O159-X159)/M159-((Wfc-Wwp)*Ze-V159)/Ze)/Wfc*DiffE,(O159*Ze-((Wfc-Wwp)*Ze-V159-X159)*M159)/(M159+Ze)-X159))</f>
        <v>0.413741068940937</v>
      </c>
      <c r="AB159" s="70" t="n">
        <f aca="false">IF(((O159-X159)/M159-((Wfc-Wwp)*Ze-W159)/Ze)/Wfc*DiffE&lt;0,MAX(((O159-X159)/M159-((Wfc-Wwp)*Ze-W159)/Ze)/Wfc*DiffE,(O159*Ze-((Wfc-Wwp)*Ze-W159-X159)*M159)/(M159+Ze)-X159),MIN(((O159-X159)/M159-((Wfc-Wwp)*Ze-W159)/Ze)/Wfc*DiffE,(O159*Ze-((Wfc-Wwp)*Ze-W159-X159)*M159)/(M159+Ze)-X159))</f>
        <v>0.0531714444180729</v>
      </c>
      <c r="AC159" s="70" t="n">
        <f aca="false">IF(((P159-Y159)/N159-(O159-X159)/M159)/Wfc*DiffR&lt;0,MAX(((P159-Y159)/N159-(O159-X159)/M159)/Wfc*DiffR,(P159*M159-(O159-X159-Y159)*N159)/(M159+N159)-Y159),MIN(((P159-Y159)/N159-(O159-X159)/M159)/Wfc*DiffR,(P159*M159-(O159-X159-Y159)*N159)/(M159+N159)-Y159))</f>
        <v>0.450368529065219</v>
      </c>
      <c r="AD159" s="41" t="n">
        <f aca="false">MIN(MAX(V159+IF(AO159&gt;0,B159*AT159/AO159,0)+AY159-AA159,0),TEW)</f>
        <v>55.2927908764458</v>
      </c>
      <c r="AE159" s="41" t="n">
        <f aca="false">MIN(MAX(W159+IF(AP159&gt;0,B159*AU159/AP159,0)+AZ159-AB159,0),TEW)</f>
        <v>23.4089348171381</v>
      </c>
      <c r="AF159" s="41" t="n">
        <f aca="false">MIN(MAX(X159+I159-AC159,0),O159)</f>
        <v>19.0974481436792</v>
      </c>
      <c r="AG159" s="41" t="n">
        <f aca="false">MIN(MAX(Y159+AC159,0),P159)</f>
        <v>62.5002084473489</v>
      </c>
      <c r="AH159" s="71" t="n">
        <f aca="false">IF((AO159+AP159)&gt;0,(TEW-(AD159*AO159+AE159*AP159)/(AO159+AP159))/TEW,(TEW-(AD159+AE159)/2)/TEW)</f>
        <v>0.142747428272158</v>
      </c>
      <c r="AI159" s="71" t="n">
        <f aca="false">(O159-AF159)/O159</f>
        <v>0.54530036938736</v>
      </c>
      <c r="AJ159" s="71" t="n">
        <f aca="false">(P159-AG159)/P159</f>
        <v>0.737393927679836</v>
      </c>
      <c r="AK159" s="71" t="n">
        <v>0.377571777777778</v>
      </c>
      <c r="AL159" s="71" t="n">
        <v>0.417738666666667</v>
      </c>
      <c r="AM159" s="71"/>
      <c r="AN159" s="71"/>
      <c r="AO159" s="66" t="n">
        <f aca="false">MIN((1-G159),fw)</f>
        <v>0.781</v>
      </c>
      <c r="AP159" s="66" t="n">
        <f aca="false">1-G159-AO159</f>
        <v>0</v>
      </c>
      <c r="AQ159" s="66" t="n">
        <f aca="false">MIN((TEW-V159)/(TEW-fac_ev),1)</f>
        <v>0.150668781472166</v>
      </c>
      <c r="AR159" s="66" t="n">
        <f aca="false">MIN((TEW-W159)/(TEW-fac_ev),1)</f>
        <v>0.637018507572773</v>
      </c>
      <c r="AS159" s="66" t="n">
        <f aca="false">IF((AO159*(TEW-V159))&gt;0,1/(1+((AP159*(TEW-W159))/(AO159*(TEW-V159)))),0)</f>
        <v>1</v>
      </c>
      <c r="AT159" s="66" t="n">
        <f aca="false">MIN((AS159*AQ159*(Kcmax-H159)),AO159*Kcmax)</f>
        <v>0.171461073315325</v>
      </c>
      <c r="AU159" s="66" t="n">
        <f aca="false">MIN(((1-AS159)*AR159*(Kcmax-H159)),AP159*Kcmax)</f>
        <v>0</v>
      </c>
      <c r="AV159" s="66" t="n">
        <f aca="false">B159*(AT159+AU159)</f>
        <v>0.711563454258598</v>
      </c>
      <c r="AW159" s="66" t="n">
        <f aca="false">MIN((O159-X159)/(O159*(1-(p+0.04*(5-I158)))),1)</f>
        <v>1</v>
      </c>
      <c r="AX159" s="1" t="n">
        <f aca="false">B159*(H159*AW159)</f>
        <v>0.0498</v>
      </c>
      <c r="AY159" s="66" t="n">
        <f aca="false">MIN(IF((1-X159/O159)&gt;0,(1-V159/TEW)/(1-X159/O159)*(Ze/M159)^0.6,0),1)*AW159*H159*B159</f>
        <v>0.0135755792036798</v>
      </c>
      <c r="AZ159" s="66" t="n">
        <f aca="false">MIN(IF((1-X159/O159)&gt;0,(1-W159/TEW)/(1-X159/O159)*(Ze/M159)^0.6,0),1)*AW159*H159*B159</f>
        <v>0.0498</v>
      </c>
      <c r="BB159" s="1" t="n">
        <f aca="false">IF(F159&lt;&gt;"",(F159-I159)^2,"")</f>
        <v>0.0295714296005489</v>
      </c>
      <c r="BC159" s="1" t="n">
        <f aca="false">IF(F159&lt;&gt;"",(Moy_Etobs-F159)^2,"")</f>
        <v>0.98911932170232</v>
      </c>
    </row>
    <row r="160" customFormat="false" ht="15" hidden="false" customHeight="false" outlineLevel="0" collapsed="false">
      <c r="A160" s="65" t="n">
        <v>38902</v>
      </c>
      <c r="B160" s="1" t="n">
        <v>6.17</v>
      </c>
      <c r="C160" s="1" t="n">
        <v>0</v>
      </c>
      <c r="D160" s="0" t="n">
        <v>0.21</v>
      </c>
      <c r="E160" s="1" t="n">
        <v>0</v>
      </c>
      <c r="F160" s="1" t="n">
        <v>0.9604</v>
      </c>
      <c r="G160" s="1" t="n">
        <f aca="false">MIN(MAX(D160*a_fc+b_fc,0),1)</f>
        <v>0.219</v>
      </c>
      <c r="H160" s="66" t="n">
        <f aca="false">MIN(MAX(D160*a_kcb+b_kcb,0),Kcmax)</f>
        <v>0.012</v>
      </c>
      <c r="I160" s="66" t="n">
        <f aca="false">AV160+AX160</f>
        <v>1.07633535771583</v>
      </c>
      <c r="J160" s="1" t="n">
        <f aca="false">(F160/B160)/D160</f>
        <v>0.741220961642356</v>
      </c>
      <c r="M160" s="67" t="n">
        <f aca="false">MAX(MIN(Zr_min+G160/MAX(INDEX(G:G,Lig_min,1):INDEX(G:G,Lig_max,1))*(Zr_max-Zr_min),Zr_max),Ze+0.001)</f>
        <v>300.001</v>
      </c>
      <c r="N160" s="67" t="n">
        <f aca="false">Z_sol-M160</f>
        <v>1699.999</v>
      </c>
      <c r="O160" s="67" t="n">
        <f aca="false">(Wfc-Wwp)*M160</f>
        <v>42.00014</v>
      </c>
      <c r="P160" s="67" t="n">
        <f aca="false">(Wfc-Wwp)*N160</f>
        <v>237.99986</v>
      </c>
      <c r="Q160" s="41" t="n">
        <f aca="false">AD159</f>
        <v>55.2927908764458</v>
      </c>
      <c r="R160" s="41" t="n">
        <f aca="false">AE159</f>
        <v>23.4089348171381</v>
      </c>
      <c r="S160" s="41" t="n">
        <f aca="false">IF(M160&gt;M159,MAX(AF159+(Wfc-Wwp)*(M160-M159)*AG159/P159,0),MAX(AF159+(Wfc-Wwp)*(M160-M159)*AF159/O159,0))</f>
        <v>19.0974481436792</v>
      </c>
      <c r="T160" s="41" t="n">
        <f aca="false">IF(M160&gt;M159,MAX(AG159-(Wfc-Wwp)*(M160-M159)*AG159/P159,0),MAX(AG159-(Wfc-Wwp)*(M160-M159)*AF159/O159,0))</f>
        <v>62.5002084473489</v>
      </c>
      <c r="U160" s="69" t="n">
        <f aca="false">IF(AND(S160&gt;O160*(p+0.04*(5-I159)),H160&gt;MAX(INDEX(H:H,Lig_min,1):INDEX(H:H,ROW(U160),1))*Kcbmax_stop_irrig),MAX(S160-E160-C160,0),0)</f>
        <v>0</v>
      </c>
      <c r="V160" s="69" t="n">
        <f aca="false">MIN(MAX(Q160-C160-IF(fw&gt;0,U160/fw*Irri_auto+E160/fw*Irri_man,0),0),TEW)</f>
        <v>55.2927908764458</v>
      </c>
      <c r="W160" s="69" t="n">
        <f aca="false">MIN(MAX(R160-C160,0),TEW)</f>
        <v>23.4089348171381</v>
      </c>
      <c r="X160" s="69" t="n">
        <f aca="false">MIN(MAX(S160-C160-(U160*Irri_auto+E160*Irri_man),0),O160)</f>
        <v>19.0974481436792</v>
      </c>
      <c r="Y160" s="69" t="n">
        <f aca="false">MIN(MAX(T160+MIN(S160-C160-(U160*Irri_auto+E160*Irri_man),0),0),P160)</f>
        <v>62.5002084473489</v>
      </c>
      <c r="Z160" s="41" t="n">
        <f aca="false">-MIN(T160+MIN(S160-C160-(U160*Irri_auto+E160*Irri_man),0),0)</f>
        <v>-0</v>
      </c>
      <c r="AA160" s="70" t="n">
        <f aca="false">IF(((O160-X160)/M160-((Wfc-Wwp)*Ze-V160)/Ze)/Wfc*DiffE&lt;0,MAX(((O160-X160)/M160-((Wfc-Wwp)*Ze-V160)/Ze)/Wfc*DiffE,(O160*Ze-((Wfc-Wwp)*Ze-V160-X160)*M160)/(M160+Ze)-X160),MIN(((O160-X160)/M160-((Wfc-Wwp)*Ze-V160)/Ze)/Wfc*DiffE,(O160*Ze-((Wfc-Wwp)*Ze-V160-X160)*M160)/(M160+Ze)-X160))</f>
        <v>0.416039153916263</v>
      </c>
      <c r="AB160" s="70" t="n">
        <f aca="false">IF(((O160-X160)/M160-((Wfc-Wwp)*Ze-W160)/Ze)/Wfc*DiffE&lt;0,MAX(((O160-X160)/M160-((Wfc-Wwp)*Ze-W160)/Ze)/Wfc*DiffE,(O160*Ze-((Wfc-Wwp)*Ze-W160-X160)*M160)/(M160+Ze)-X160),MIN(((O160-X160)/M160-((Wfc-Wwp)*Ze-W160)/Ze)/Wfc*DiffE,(O160*Ze-((Wfc-Wwp)*Ze-W160-X160)*M160)/(M160+Ze)-X160))</f>
        <v>0.0495580497862895</v>
      </c>
      <c r="AC160" s="70" t="n">
        <f aca="false">IF(((P160-Y160)/N160-(O160-X160)/M160)/Wfc*DiffR&lt;0,MAX(((P160-Y160)/N160-(O160-X160)/M160)/Wfc*DiffR,(P160*M160-(O160-X160-Y160)*N160)/(M160+N160)-Y160),MIN(((P160-Y160)/N160-(O160-X160)/M160)/Wfc*DiffR,(P160*M160-(O160-X160-Y160)*N160)/(M160+N160)-Y160))</f>
        <v>0.463674106223219</v>
      </c>
      <c r="AD160" s="41" t="n">
        <f aca="false">MIN(MAX(V160+IF(AO160&gt;0,B160*AT160/AO160,0)+AY160-AA160,0),TEW)</f>
        <v>56.179482427594</v>
      </c>
      <c r="AE160" s="41" t="n">
        <f aca="false">MIN(MAX(W160+IF(AP160&gt;0,B160*AU160/AP160,0)+AZ160-AB160,0),TEW)</f>
        <v>23.4334167673518</v>
      </c>
      <c r="AF160" s="41" t="n">
        <f aca="false">MIN(MAX(X160+I160-AC160,0),O160)</f>
        <v>19.7101093951718</v>
      </c>
      <c r="AG160" s="41" t="n">
        <f aca="false">MIN(MAX(Y160+AC160,0),P160)</f>
        <v>62.9638825535721</v>
      </c>
      <c r="AH160" s="71" t="n">
        <f aca="false">IF((AO160+AP160)&gt;0,(TEW-(AD160*AO160+AE160*AP160)/(AO160+AP160))/TEW,(TEW-(AD160+AE160)/2)/TEW)</f>
        <v>0.129000272440403</v>
      </c>
      <c r="AI160" s="71" t="n">
        <f aca="false">(O160-AF160)/O160</f>
        <v>0.53071324535652</v>
      </c>
      <c r="AJ160" s="71" t="n">
        <f aca="false">(P160-AG160)/P160</f>
        <v>0.735445716003479</v>
      </c>
      <c r="AK160" s="71" t="n">
        <v>0.355978722222222</v>
      </c>
      <c r="AL160" s="71" t="n">
        <v>0.408289333333333</v>
      </c>
      <c r="AM160" s="71"/>
      <c r="AN160" s="71"/>
      <c r="AO160" s="66" t="n">
        <f aca="false">MIN((1-G160),fw)</f>
        <v>0.781</v>
      </c>
      <c r="AP160" s="66" t="n">
        <f aca="false">1-G160-AO160</f>
        <v>0</v>
      </c>
      <c r="AQ160" s="66" t="n">
        <f aca="false">MIN((TEW-V160)/(TEW-fac_ev),1)</f>
        <v>0.142747428272158</v>
      </c>
      <c r="AR160" s="66" t="n">
        <f aca="false">MIN((TEW-W160)/(TEW-fac_ev),1)</f>
        <v>0.637070778028867</v>
      </c>
      <c r="AS160" s="66" t="n">
        <f aca="false">IF((AO160*(TEW-V160))&gt;0,1/(1+((AP160*(TEW-W160))/(AO160*(TEW-V160)))),0)</f>
        <v>1</v>
      </c>
      <c r="AT160" s="66" t="n">
        <f aca="false">MIN((AS160*AQ160*(Kcmax-H160)),AO160*Kcmax)</f>
        <v>0.162446573373716</v>
      </c>
      <c r="AU160" s="66" t="n">
        <f aca="false">MIN(((1-AS160)*AR160*(Kcmax-H160)),AP160*Kcmax)</f>
        <v>0</v>
      </c>
      <c r="AV160" s="66" t="n">
        <f aca="false">B160*(AT160+AU160)</f>
        <v>1.00229535771583</v>
      </c>
      <c r="AW160" s="66" t="n">
        <f aca="false">MIN((O160-X160)/(O160*(1-(p+0.04*(5-I159)))),1)</f>
        <v>1</v>
      </c>
      <c r="AX160" s="1" t="n">
        <f aca="false">B160*(H160*AW160)</f>
        <v>0.0740400000000001</v>
      </c>
      <c r="AY160" s="66" t="n">
        <f aca="false">MIN(IF((1-X160/O160)&gt;0,(1-V160/TEW)/(1-X160/O160)*(Ze/M160)^0.6,0),1)*AW160*H160*B160</f>
        <v>0.0193819755947753</v>
      </c>
      <c r="AZ160" s="66" t="n">
        <f aca="false">MIN(IF((1-X160/O160)&gt;0,(1-W160/TEW)/(1-X160/O160)*(Ze/M160)^0.6,0),1)*AW160*H160*B160</f>
        <v>0.0740400000000001</v>
      </c>
      <c r="BB160" s="1" t="n">
        <f aca="false">IF(F160&lt;&gt;"",(F160-I160)^2,"")</f>
        <v>0.0134410071686966</v>
      </c>
      <c r="BC160" s="1" t="n">
        <f aca="false">IF(F160&lt;&gt;"",(Moy_Etobs-F160)^2,"")</f>
        <v>0.388808094092893</v>
      </c>
    </row>
    <row r="161" customFormat="false" ht="15" hidden="false" customHeight="false" outlineLevel="0" collapsed="false">
      <c r="A161" s="65" t="n">
        <v>38903</v>
      </c>
      <c r="B161" s="1" t="n">
        <v>2.55</v>
      </c>
      <c r="C161" s="1" t="n">
        <v>14.4</v>
      </c>
      <c r="D161" s="0" t="n">
        <v>0.21</v>
      </c>
      <c r="E161" s="1" t="n">
        <v>0</v>
      </c>
      <c r="F161" s="1" t="n">
        <v>0.918</v>
      </c>
      <c r="G161" s="1" t="n">
        <f aca="false">MIN(MAX(D161*a_fc+b_fc,0),1)</f>
        <v>0.219</v>
      </c>
      <c r="H161" s="66" t="n">
        <f aca="false">MIN(MAX(D161*a_kcb+b_kcb,0),Kcmax)</f>
        <v>0.012</v>
      </c>
      <c r="I161" s="66" t="n">
        <f aca="false">AV161+AX161</f>
        <v>1.05281193710643</v>
      </c>
      <c r="J161" s="1" t="n">
        <f aca="false">(F161/B161)/D161</f>
        <v>1.71428571428571</v>
      </c>
      <c r="M161" s="67" t="n">
        <f aca="false">MAX(MIN(Zr_min+G161/MAX(INDEX(G:G,Lig_min,1):INDEX(G:G,Lig_max,1))*(Zr_max-Zr_min),Zr_max),Ze+0.001)</f>
        <v>300.001</v>
      </c>
      <c r="N161" s="67" t="n">
        <f aca="false">Z_sol-M161</f>
        <v>1699.999</v>
      </c>
      <c r="O161" s="67" t="n">
        <f aca="false">(Wfc-Wwp)*M161</f>
        <v>42.00014</v>
      </c>
      <c r="P161" s="67" t="n">
        <f aca="false">(Wfc-Wwp)*N161</f>
        <v>237.99986</v>
      </c>
      <c r="Q161" s="41" t="n">
        <f aca="false">AD160</f>
        <v>56.179482427594</v>
      </c>
      <c r="R161" s="41" t="n">
        <f aca="false">AE160</f>
        <v>23.4334167673518</v>
      </c>
      <c r="S161" s="41" t="n">
        <f aca="false">IF(M161&gt;M160,MAX(AF160+(Wfc-Wwp)*(M161-M160)*AG160/P160,0),MAX(AF160+(Wfc-Wwp)*(M161-M160)*AF160/O160,0))</f>
        <v>19.7101093951718</v>
      </c>
      <c r="T161" s="41" t="n">
        <f aca="false">IF(M161&gt;M160,MAX(AG160-(Wfc-Wwp)*(M161-M160)*AG160/P160,0),MAX(AG160-(Wfc-Wwp)*(M161-M160)*AF160/O160,0))</f>
        <v>62.9638825535721</v>
      </c>
      <c r="U161" s="69" t="n">
        <f aca="false">IF(AND(S161&gt;O161*(p+0.04*(5-I160)),H161&gt;MAX(INDEX(H:H,Lig_min,1):INDEX(H:H,ROW(U161),1))*Kcbmax_stop_irrig),MAX(S161-E161-C161,0),0)</f>
        <v>0</v>
      </c>
      <c r="V161" s="69" t="n">
        <f aca="false">MIN(MAX(Q161-C161-IF(fw&gt;0,U161/fw*Irri_auto+E161/fw*Irri_man,0),0),TEW)</f>
        <v>41.779482427594</v>
      </c>
      <c r="W161" s="69" t="n">
        <f aca="false">MIN(MAX(R161-C161,0),TEW)</f>
        <v>9.03341676735179</v>
      </c>
      <c r="X161" s="69" t="n">
        <f aca="false">MIN(MAX(S161-C161-(U161*Irri_auto+E161*Irri_man),0),O161)</f>
        <v>5.31010939517179</v>
      </c>
      <c r="Y161" s="69" t="n">
        <f aca="false">MIN(MAX(T161+MIN(S161-C161-(U161*Irri_auto+E161*Irri_man),0),0),P161)</f>
        <v>62.9638825535721</v>
      </c>
      <c r="Z161" s="41" t="n">
        <f aca="false">-MIN(T161+MIN(S161-C161-(U161*Irri_auto+E161*Irri_man),0),0)</f>
        <v>-0</v>
      </c>
      <c r="AA161" s="70" t="n">
        <f aca="false">IF(((O161-X161)/M161-((Wfc-Wwp)*Ze-V161)/Ze)/Wfc*DiffE&lt;0,MAX(((O161-X161)/M161-((Wfc-Wwp)*Ze-V161)/Ze)/Wfc*DiffE,(O161*Ze-((Wfc-Wwp)*Ze-V161-X161)*M161)/(M161+Ze)-X161),MIN(((O161-X161)/M161-((Wfc-Wwp)*Ze-V161)/Ze)/Wfc*DiffE,(O161*Ze-((Wfc-Wwp)*Ze-V161-X161)*M161)/(M161+Ze)-X161))</f>
        <v>0.419188399226757</v>
      </c>
      <c r="AB161" s="70" t="n">
        <f aca="false">IF(((O161-X161)/M161-((Wfc-Wwp)*Ze-W161)/Ze)/Wfc*DiffE&lt;0,MAX(((O161-X161)/M161-((Wfc-Wwp)*Ze-W161)/Ze)/Wfc*DiffE,(O161*Ze-((Wfc-Wwp)*Ze-W161-X161)*M161)/(M161+Ze)-X161),MIN(((O161-X161)/M161-((Wfc-Wwp)*Ze-W161)/Ze)/Wfc*DiffE,(O161*Ze-((Wfc-Wwp)*Ze-W161-X161)*M161)/(M161+Ze)-X161))</f>
        <v>0.0427968399136283</v>
      </c>
      <c r="AC161" s="70" t="n">
        <f aca="false">IF(((P161-Y161)/N161-(O161-X161)/M161)/Wfc*DiffR&lt;0,MAX(((P161-Y161)/N161-(O161-X161)/M161)/Wfc*DiffR,(P161*M161-(O161-X161-Y161)*N161)/(M161+N161)-Y161),MIN(((P161-Y161)/N161-(O161-X161)/M161)/Wfc*DiffR,(P161*M161-(O161-X161-Y161)*N161)/(M161+N161)-Y161))</f>
        <v>-0.333401622585502</v>
      </c>
      <c r="AD161" s="41" t="n">
        <f aca="false">MIN(MAX(V161+IF(AO161&gt;0,B161*AT161/AO161,0)+AY161-AA161,0),TEW)</f>
        <v>42.6814831900007</v>
      </c>
      <c r="AE161" s="41" t="n">
        <f aca="false">MIN(MAX(W161+IF(AP161&gt;0,B161*AU161/AP161,0)+AZ161-AB161,0),TEW)</f>
        <v>9.02074269851</v>
      </c>
      <c r="AF161" s="41" t="n">
        <f aca="false">MIN(MAX(X161+I161-AC161,0),O161)</f>
        <v>6.69632295486372</v>
      </c>
      <c r="AG161" s="41" t="n">
        <f aca="false">MIN(MAX(Y161+AC161,0),P161)</f>
        <v>62.6304809309866</v>
      </c>
      <c r="AH161" s="71" t="n">
        <f aca="false">IF((AO161+AP161)&gt;0,(TEW-(AD161*AO161+AE161*AP161)/(AO161+AP161))/TEW,(TEW-(AD161+AE161)/2)/TEW)</f>
        <v>0.338271578449602</v>
      </c>
      <c r="AI161" s="71" t="n">
        <f aca="false">(O161-AF161)/O161</f>
        <v>0.840564270622343</v>
      </c>
      <c r="AJ161" s="71" t="n">
        <f aca="false">(P161-AG161)/P161</f>
        <v>0.736846563981228</v>
      </c>
      <c r="AK161" s="71" t="n">
        <v>0.590759722222222</v>
      </c>
      <c r="AL161" s="71" t="n">
        <v>0.534572888888889</v>
      </c>
      <c r="AM161" s="71"/>
      <c r="AN161" s="71"/>
      <c r="AO161" s="66" t="n">
        <f aca="false">MIN((1-G161),fw)</f>
        <v>0.781</v>
      </c>
      <c r="AP161" s="66" t="n">
        <f aca="false">1-G161-AO161</f>
        <v>0</v>
      </c>
      <c r="AQ161" s="66" t="n">
        <f aca="false">MIN((TEW-V161)/(TEW-fac_ev),1)</f>
        <v>0.352256086393891</v>
      </c>
      <c r="AR161" s="66" t="n">
        <f aca="false">MIN((TEW-W161)/(TEW-fac_ev),1)</f>
        <v>0.859947026862763</v>
      </c>
      <c r="AS161" s="66" t="n">
        <f aca="false">IF((AO161*(TEW-V161))&gt;0,1/(1+((AP161*(TEW-W161))/(AO161*(TEW-V161)))),0)</f>
        <v>1</v>
      </c>
      <c r="AT161" s="66" t="n">
        <f aca="false">MIN((AS161*AQ161*(Kcmax-H161)),AO161*Kcmax)</f>
        <v>0.400867426316248</v>
      </c>
      <c r="AU161" s="66" t="n">
        <f aca="false">MIN(((1-AS161)*AR161*(Kcmax-H161)),AP161*Kcmax)</f>
        <v>0</v>
      </c>
      <c r="AV161" s="66" t="n">
        <f aca="false">B161*(AT161+AU161)</f>
        <v>1.02221193710643</v>
      </c>
      <c r="AW161" s="66" t="n">
        <f aca="false">MIN((O161-X161)/(O161*(1-(p+0.04*(5-I160)))),1)</f>
        <v>1</v>
      </c>
      <c r="AX161" s="1" t="n">
        <f aca="false">B161*(H161*AW161)</f>
        <v>0.0306</v>
      </c>
      <c r="AY161" s="66" t="n">
        <f aca="false">MIN(IF((1-X161/O161)&gt;0,(1-V161/TEW)/(1-X161/O161)*(Ze/M161)^0.6,0),1)*AW161*H161*B161</f>
        <v>0.0123390501015085</v>
      </c>
      <c r="AZ161" s="66" t="n">
        <f aca="false">MIN(IF((1-X161/O161)&gt;0,(1-W161/TEW)/(1-X161/O161)*(Ze/M161)^0.6,0),1)*AW161*H161*B161</f>
        <v>0.0301227710718327</v>
      </c>
      <c r="BB161" s="1" t="n">
        <f aca="false">IF(F161&lt;&gt;"",(F161-I161)^2,"")</f>
        <v>0.0181742583863889</v>
      </c>
      <c r="BC161" s="1" t="n">
        <f aca="false">IF(F161&lt;&gt;"",(Moy_Etobs-F161)^2,"")</f>
        <v>0.44348245153397</v>
      </c>
    </row>
    <row r="162" customFormat="false" ht="15" hidden="false" customHeight="false" outlineLevel="0" collapsed="false">
      <c r="A162" s="65" t="n">
        <v>38904</v>
      </c>
      <c r="B162" s="1" t="n">
        <v>4.74</v>
      </c>
      <c r="C162" s="1" t="n">
        <v>8.9</v>
      </c>
      <c r="D162" s="0" t="n">
        <v>0.21</v>
      </c>
      <c r="E162" s="1" t="n">
        <v>0</v>
      </c>
      <c r="F162" s="1" t="n">
        <v>1.2051</v>
      </c>
      <c r="G162" s="1" t="n">
        <f aca="false">MIN(MAX(D162*a_fc+b_fc,0),1)</f>
        <v>0.219</v>
      </c>
      <c r="H162" s="66" t="n">
        <f aca="false">MIN(MAX(D162*a_kcb+b_kcb,0),Kcmax)</f>
        <v>0.012</v>
      </c>
      <c r="I162" s="66" t="n">
        <f aca="false">AV162+AX162</f>
        <v>2.62586241697912</v>
      </c>
      <c r="J162" s="1" t="n">
        <f aca="false">(F162/B162)/D162</f>
        <v>1.21066907775769</v>
      </c>
      <c r="M162" s="67" t="n">
        <f aca="false">MAX(MIN(Zr_min+G162/MAX(INDEX(G:G,Lig_min,1):INDEX(G:G,Lig_max,1))*(Zr_max-Zr_min),Zr_max),Ze+0.001)</f>
        <v>300.001</v>
      </c>
      <c r="N162" s="67" t="n">
        <f aca="false">Z_sol-M162</f>
        <v>1699.999</v>
      </c>
      <c r="O162" s="67" t="n">
        <f aca="false">(Wfc-Wwp)*M162</f>
        <v>42.00014</v>
      </c>
      <c r="P162" s="67" t="n">
        <f aca="false">(Wfc-Wwp)*N162</f>
        <v>237.99986</v>
      </c>
      <c r="Q162" s="41" t="n">
        <f aca="false">AD161</f>
        <v>42.6814831900007</v>
      </c>
      <c r="R162" s="41" t="n">
        <f aca="false">AE161</f>
        <v>9.02074269851</v>
      </c>
      <c r="S162" s="41" t="n">
        <f aca="false">IF(M162&gt;M161,MAX(AF161+(Wfc-Wwp)*(M162-M161)*AG161/P161,0),MAX(AF161+(Wfc-Wwp)*(M162-M161)*AF161/O161,0))</f>
        <v>6.69632295486372</v>
      </c>
      <c r="T162" s="41" t="n">
        <f aca="false">IF(M162&gt;M161,MAX(AG161-(Wfc-Wwp)*(M162-M161)*AG161/P161,0),MAX(AG161-(Wfc-Wwp)*(M162-M161)*AF161/O161,0))</f>
        <v>62.6304809309866</v>
      </c>
      <c r="U162" s="69" t="n">
        <f aca="false">IF(AND(S162&gt;O162*(p+0.04*(5-I161)),H162&gt;MAX(INDEX(H:H,Lig_min,1):INDEX(H:H,ROW(U162),1))*Kcbmax_stop_irrig),MAX(S162-E162-C162,0),0)</f>
        <v>0</v>
      </c>
      <c r="V162" s="69" t="n">
        <f aca="false">MIN(MAX(Q162-C162-IF(fw&gt;0,U162/fw*Irri_auto+E162/fw*Irri_man,0),0),TEW)</f>
        <v>33.7814831900007</v>
      </c>
      <c r="W162" s="69" t="n">
        <f aca="false">MIN(MAX(R162-C162,0),TEW)</f>
        <v>0.120742698509998</v>
      </c>
      <c r="X162" s="69" t="n">
        <f aca="false">MIN(MAX(S162-C162-(U162*Irri_auto+E162*Irri_man),0),O162)</f>
        <v>0</v>
      </c>
      <c r="Y162" s="69" t="n">
        <f aca="false">MIN(MAX(T162+MIN(S162-C162-(U162*Irri_auto+E162*Irri_man),0),0),P162)</f>
        <v>60.4268038858504</v>
      </c>
      <c r="Z162" s="41" t="n">
        <f aca="false">-MIN(T162+MIN(S162-C162-(U162*Irri_auto+E162*Irri_man),0),0)</f>
        <v>-0</v>
      </c>
      <c r="AA162" s="70" t="n">
        <f aca="false">IF(((O162-X162)/M162-((Wfc-Wwp)*Ze-V162)/Ze)/Wfc*DiffE&lt;0,MAX(((O162-X162)/M162-((Wfc-Wwp)*Ze-V162)/Ze)/Wfc*DiffE,(O162*Ze-((Wfc-Wwp)*Ze-V162-X162)*M162)/(M162+Ze)-X162),MIN(((O162-X162)/M162-((Wfc-Wwp)*Ze-V162)/Ze)/Wfc*DiffE,(O162*Ze-((Wfc-Wwp)*Ze-V162-X162)*M162)/(M162+Ze)-X162))</f>
        <v>0.388292910229893</v>
      </c>
      <c r="AB162" s="70" t="n">
        <f aca="false">IF(((O162-X162)/M162-((Wfc-Wwp)*Ze-W162)/Ze)/Wfc*DiffE&lt;0,MAX(((O162-X162)/M162-((Wfc-Wwp)*Ze-W162)/Ze)/Wfc*DiffE,(O162*Ze-((Wfc-Wwp)*Ze-W162-X162)*M162)/(M162+Ze)-X162),MIN(((O162-X162)/M162-((Wfc-Wwp)*Ze-W162)/Ze)/Wfc*DiffE,(O162*Ze-((Wfc-Wwp)*Ze-W162-X162)*M162)/(M162+Ze)-X162))</f>
        <v>0.00138784710931039</v>
      </c>
      <c r="AC162" s="70" t="n">
        <f aca="false">IF(((P162-Y162)/N162-(O162-X162)/M162)/Wfc*DiffR&lt;0,MAX(((P162-Y162)/N162-(O162-X162)/M162)/Wfc*DiffR,(P162*M162-(O162-X162-Y162)*N162)/(M162+N162)-Y162),MIN(((P162-Y162)/N162-(O162-X162)/M162)/Wfc*DiffR,(P162*M162-(O162-X162-Y162)*N162)/(M162+N162)-Y162))</f>
        <v>-0.612848270091785</v>
      </c>
      <c r="AD162" s="41" t="n">
        <f aca="false">MIN(MAX(V162+IF(AO162&gt;0,B162*AT162/AO162,0)+AY162-AA162,0),TEW)</f>
        <v>36.7096297568745</v>
      </c>
      <c r="AE162" s="41" t="n">
        <f aca="false">MIN(MAX(W162+IF(AP162&gt;0,B162*AU162/AP162,0)+AZ162-AB162,0),TEW)</f>
        <v>0.17612825964168</v>
      </c>
      <c r="AF162" s="41" t="n">
        <f aca="false">MIN(MAX(X162+I162-AC162,0),O162)</f>
        <v>3.23871068707091</v>
      </c>
      <c r="AG162" s="41" t="n">
        <f aca="false">MIN(MAX(Y162+AC162,0),P162)</f>
        <v>59.8139556157586</v>
      </c>
      <c r="AH162" s="71" t="n">
        <f aca="false">IF((AO162+AP162)&gt;0,(TEW-(AD162*AO162+AE162*AP162)/(AO162+AP162))/TEW,(TEW-(AD162+AE162)/2)/TEW)</f>
        <v>0.43085845338179</v>
      </c>
      <c r="AI162" s="71" t="n">
        <f aca="false">(O162-AF162)/O162</f>
        <v>0.9228880978237</v>
      </c>
      <c r="AJ162" s="71" t="n">
        <f aca="false">(P162-AG162)/P162</f>
        <v>0.748680710922441</v>
      </c>
      <c r="AK162" s="71" t="n">
        <v>0.624234277777778</v>
      </c>
      <c r="AL162" s="71" t="n">
        <v>0.541871277777778</v>
      </c>
      <c r="AM162" s="71"/>
      <c r="AN162" s="71"/>
      <c r="AO162" s="66" t="n">
        <f aca="false">MIN((1-G162),fw)</f>
        <v>0.781</v>
      </c>
      <c r="AP162" s="66" t="n">
        <f aca="false">1-G162-AO162</f>
        <v>0</v>
      </c>
      <c r="AQ162" s="66" t="n">
        <f aca="false">MIN((TEW-V162)/(TEW-fac_ev),1)</f>
        <v>0.476256074573633</v>
      </c>
      <c r="AR162" s="66" t="n">
        <f aca="false">MIN((TEW-W162)/(TEW-fac_ev),1)</f>
        <v>0.99812802017814</v>
      </c>
      <c r="AS162" s="66" t="n">
        <f aca="false">IF((AO162*(TEW-V162))&gt;0,1/(1+((AP162*(TEW-W162))/(AO162*(TEW-V162)))),0)</f>
        <v>1</v>
      </c>
      <c r="AT162" s="66" t="n">
        <f aca="false">MIN((AS162*AQ162*(Kcmax-H162)),AO162*Kcmax)</f>
        <v>0.541979412864794</v>
      </c>
      <c r="AU162" s="66" t="n">
        <f aca="false">MIN(((1-AS162)*AR162*(Kcmax-H162)),AP162*Kcmax)</f>
        <v>0</v>
      </c>
      <c r="AV162" s="66" t="n">
        <f aca="false">B162*(AT162+AU162)</f>
        <v>2.56898241697912</v>
      </c>
      <c r="AW162" s="66" t="n">
        <f aca="false">MIN((O162-X162)/(O162*(1-(p+0.04*(5-I161)))),1)</f>
        <v>1</v>
      </c>
      <c r="AX162" s="1" t="n">
        <f aca="false">B162*(H162*AW162)</f>
        <v>0.0568800000000001</v>
      </c>
      <c r="AY162" s="66" t="n">
        <f aca="false">MIN(IF((1-X162/O162)&gt;0,(1-V162/TEW)/(1-X162/O162)*(Ze/M162)^0.6,0),1)*AW162*H162*B162</f>
        <v>0.0270893913430017</v>
      </c>
      <c r="AZ162" s="66" t="n">
        <f aca="false">MIN(IF((1-X162/O162)&gt;0,(1-W162/TEW)/(1-X162/O162)*(Ze/M162)^0.6,0),1)*AW162*H162*B162</f>
        <v>0.0567734082409919</v>
      </c>
      <c r="BB162" s="1" t="n">
        <f aca="false">IF(F162&lt;&gt;"",(F162-I162)^2,"")</f>
        <v>2.01856584550036</v>
      </c>
      <c r="BC162" s="1" t="n">
        <f aca="false">IF(F162&lt;&gt;"",(Moy_Etobs-F162)^2,"")</f>
        <v>0.143523368200637</v>
      </c>
    </row>
    <row r="163" customFormat="false" ht="15" hidden="false" customHeight="false" outlineLevel="0" collapsed="false">
      <c r="A163" s="65" t="n">
        <v>38905</v>
      </c>
      <c r="B163" s="1" t="n">
        <v>5.41</v>
      </c>
      <c r="C163" s="1" t="n">
        <v>0</v>
      </c>
      <c r="D163" s="0" t="n">
        <v>0.21</v>
      </c>
      <c r="E163" s="1" t="n">
        <v>0</v>
      </c>
      <c r="F163" s="1" t="n">
        <v>1.1198</v>
      </c>
      <c r="G163" s="1" t="n">
        <f aca="false">MIN(MAX(D163*a_fc+b_fc,0),1)</f>
        <v>0.219</v>
      </c>
      <c r="H163" s="66" t="n">
        <f aca="false">MIN(MAX(D163*a_kcb+b_kcb,0),Kcmax)</f>
        <v>0.012</v>
      </c>
      <c r="I163" s="66" t="n">
        <f aca="false">AV163+AX163</f>
        <v>2.71753453692126</v>
      </c>
      <c r="J163" s="1" t="n">
        <f aca="false">(F163/B163)/D163</f>
        <v>0.985652671419769</v>
      </c>
      <c r="M163" s="67" t="n">
        <f aca="false">MAX(MIN(Zr_min+G163/MAX(INDEX(G:G,Lig_min,1):INDEX(G:G,Lig_max,1))*(Zr_max-Zr_min),Zr_max),Ze+0.001)</f>
        <v>300.001</v>
      </c>
      <c r="N163" s="67" t="n">
        <f aca="false">Z_sol-M163</f>
        <v>1699.999</v>
      </c>
      <c r="O163" s="67" t="n">
        <f aca="false">(Wfc-Wwp)*M163</f>
        <v>42.00014</v>
      </c>
      <c r="P163" s="67" t="n">
        <f aca="false">(Wfc-Wwp)*N163</f>
        <v>237.99986</v>
      </c>
      <c r="Q163" s="41" t="n">
        <f aca="false">AD162</f>
        <v>36.7096297568745</v>
      </c>
      <c r="R163" s="41" t="n">
        <f aca="false">AE162</f>
        <v>0.17612825964168</v>
      </c>
      <c r="S163" s="41" t="n">
        <f aca="false">IF(M163&gt;M162,MAX(AF162+(Wfc-Wwp)*(M163-M162)*AG162/P162,0),MAX(AF162+(Wfc-Wwp)*(M163-M162)*AF162/O162,0))</f>
        <v>3.23871068707091</v>
      </c>
      <c r="T163" s="41" t="n">
        <f aca="false">IF(M163&gt;M162,MAX(AG162-(Wfc-Wwp)*(M163-M162)*AG162/P162,0),MAX(AG162-(Wfc-Wwp)*(M163-M162)*AF162/O162,0))</f>
        <v>59.8139556157586</v>
      </c>
      <c r="U163" s="69" t="n">
        <f aca="false">IF(AND(S163&gt;O163*(p+0.04*(5-I162)),H163&gt;MAX(INDEX(H:H,Lig_min,1):INDEX(H:H,ROW(U163),1))*Kcbmax_stop_irrig),MAX(S163-E163-C163,0),0)</f>
        <v>0</v>
      </c>
      <c r="V163" s="69" t="n">
        <f aca="false">MIN(MAX(Q163-C163-IF(fw&gt;0,U163/fw*Irri_auto+E163/fw*Irri_man,0),0),TEW)</f>
        <v>36.7096297568745</v>
      </c>
      <c r="W163" s="69" t="n">
        <f aca="false">MIN(MAX(R163-C163,0),TEW)</f>
        <v>0.17612825964168</v>
      </c>
      <c r="X163" s="69" t="n">
        <f aca="false">MIN(MAX(S163-C163-(U163*Irri_auto+E163*Irri_man),0),O163)</f>
        <v>3.23871068707091</v>
      </c>
      <c r="Y163" s="69" t="n">
        <f aca="false">MIN(MAX(T163+MIN(S163-C163-(U163*Irri_auto+E163*Irri_man),0),0),P163)</f>
        <v>59.8139556157586</v>
      </c>
      <c r="Z163" s="41" t="n">
        <f aca="false">-MIN(T163+MIN(S163-C163-(U163*Irri_auto+E163*Irri_man),0),0)</f>
        <v>-0</v>
      </c>
      <c r="AA163" s="70" t="n">
        <f aca="false">IF(((O163-X163)/M163-((Wfc-Wwp)*Ze-V163)/Ze)/Wfc*DiffE&lt;0,MAX(((O163-X163)/M163-((Wfc-Wwp)*Ze-V163)/Ze)/Wfc*DiffE,(O163*Ze-((Wfc-Wwp)*Ze-V163-X163)*M163)/(M163+Ze)-X163),MIN(((O163-X163)/M163-((Wfc-Wwp)*Ze-V163)/Ze)/Wfc*DiffE,(O163*Ze-((Wfc-Wwp)*Ze-V163-X163)*M163)/(M163+Ze)-X163))</f>
        <v>0.384723331787011</v>
      </c>
      <c r="AB163" s="70" t="n">
        <f aca="false">IF(((O163-X163)/M163-((Wfc-Wwp)*Ze-W163)/Ze)/Wfc*DiffE&lt;0,MAX(((O163-X163)/M163-((Wfc-Wwp)*Ze-W163)/Ze)/Wfc*DiffE,(O163*Ze-((Wfc-Wwp)*Ze-W163-X163)*M163)/(M163+Ze)-X163),MIN(((O163-X163)/M163-((Wfc-Wwp)*Ze-W163)/Ze)/Wfc*DiffE,(O163*Ze-((Wfc-Wwp)*Ze-W163-X163)*M163)/(M163+Ze)-X163))</f>
        <v>-0.0352019727788842</v>
      </c>
      <c r="AC163" s="70" t="n">
        <f aca="false">IF(((P163-Y163)/N163-(O163-X163)/M163)/Wfc*DiffR&lt;0,MAX(((P163-Y163)/N163-(O163-X163)/M163)/Wfc*DiffR,(P163*M163-(O163-X163-Y163)*N163)/(M163+N163)-Y163),MIN(((P163-Y163)/N163-(O163-X163)/M163)/Wfc*DiffR,(P163*M163-(O163-X163-Y163)*N163)/(M163+N163)-Y163))</f>
        <v>-0.420500589072004</v>
      </c>
      <c r="AD163" s="41" t="n">
        <f aca="false">MIN(MAX(V163+IF(AO163&gt;0,B163*AT163/AO163,0)+AY163-AA163,0),TEW)</f>
        <v>39.751648305388</v>
      </c>
      <c r="AE163" s="41" t="n">
        <f aca="false">MIN(MAX(W163+IF(AP163&gt;0,B163*AU163/AP163,0)+AZ163-AB163,0),TEW)</f>
        <v>0.276250232420564</v>
      </c>
      <c r="AF163" s="41" t="n">
        <f aca="false">MIN(MAX(X163+I163-AC163,0),O163)</f>
        <v>6.37674581306418</v>
      </c>
      <c r="AG163" s="41" t="n">
        <f aca="false">MIN(MAX(Y163+AC163,0),P163)</f>
        <v>59.3934550266866</v>
      </c>
      <c r="AH163" s="71" t="n">
        <f aca="false">IF((AO163+AP163)&gt;0,(TEW-(AD163*AO163+AE163*AP163)/(AO163+AP163))/TEW,(TEW-(AD163+AE163)/2)/TEW)</f>
        <v>0.383695375110264</v>
      </c>
      <c r="AI163" s="71" t="n">
        <f aca="false">(O163-AF163)/O163</f>
        <v>0.848173224825818</v>
      </c>
      <c r="AJ163" s="71" t="n">
        <f aca="false">(P163-AG163)/P163</f>
        <v>0.750447521159523</v>
      </c>
      <c r="AK163" s="71" t="n">
        <v>0.581853722222222</v>
      </c>
      <c r="AL163" s="71" t="n">
        <v>0.517972666666667</v>
      </c>
      <c r="AM163" s="71"/>
      <c r="AN163" s="71"/>
      <c r="AO163" s="66" t="n">
        <f aca="false">MIN((1-G163),fw)</f>
        <v>0.781</v>
      </c>
      <c r="AP163" s="66" t="n">
        <f aca="false">1-G163-AO163</f>
        <v>0</v>
      </c>
      <c r="AQ163" s="66" t="n">
        <f aca="false">MIN((TEW-V163)/(TEW-fac_ev),1)</f>
        <v>0.43085845338179</v>
      </c>
      <c r="AR163" s="66" t="n">
        <f aca="false">MIN((TEW-W163)/(TEW-fac_ev),1)</f>
        <v>0.997269329307881</v>
      </c>
      <c r="AS163" s="66" t="n">
        <f aca="false">IF((AO163*(TEW-V163))&gt;0,1/(1+((AP163*(TEW-W163))/(AO163*(TEW-V163)))),0)</f>
        <v>1</v>
      </c>
      <c r="AT163" s="66" t="n">
        <f aca="false">MIN((AS163*AQ163*(Kcmax-H163)),AO163*Kcmax)</f>
        <v>0.490316919948477</v>
      </c>
      <c r="AU163" s="66" t="n">
        <f aca="false">MIN(((1-AS163)*AR163*(Kcmax-H163)),AP163*Kcmax)</f>
        <v>0</v>
      </c>
      <c r="AV163" s="66" t="n">
        <f aca="false">B163*(AT163+AU163)</f>
        <v>2.65261453692126</v>
      </c>
      <c r="AW163" s="66" t="n">
        <f aca="false">MIN((O163-X163)/(O163*(1-(p+0.04*(5-I162)))),1)</f>
        <v>1</v>
      </c>
      <c r="AX163" s="1" t="n">
        <f aca="false">B163*(H163*AW163)</f>
        <v>0.0649200000000001</v>
      </c>
      <c r="AY163" s="66" t="n">
        <f aca="false">MIN(IF((1-X163/O163)&gt;0,(1-V163/TEW)/(1-X163/O163)*(Ze/M163)^0.6,0),1)*AW163*H163*B163</f>
        <v>0.0303084143321316</v>
      </c>
      <c r="AZ163" s="66" t="n">
        <f aca="false">MIN(IF((1-X163/O163)&gt;0,(1-W163/TEW)/(1-X163/O163)*(Ze/M163)^0.6,0),1)*AW163*H163*B163</f>
        <v>0.0649200000000001</v>
      </c>
      <c r="BB163" s="1" t="n">
        <f aca="false">IF(F163&lt;&gt;"",(F163-I163)^2,"")</f>
        <v>2.552755650471</v>
      </c>
      <c r="BC163" s="1" t="n">
        <f aca="false">IF(F163&lt;&gt;"",(Moy_Etobs-F163)^2,"")</f>
        <v>0.215430377863937</v>
      </c>
    </row>
    <row r="164" customFormat="false" ht="15" hidden="false" customHeight="false" outlineLevel="0" collapsed="false">
      <c r="A164" s="65" t="n">
        <v>38906</v>
      </c>
      <c r="B164" s="1" t="n">
        <v>6.4</v>
      </c>
      <c r="C164" s="1" t="n">
        <v>0</v>
      </c>
      <c r="D164" s="0" t="n">
        <v>0.21</v>
      </c>
      <c r="E164" s="1" t="n">
        <v>0</v>
      </c>
      <c r="F164" s="1" t="n">
        <v>1.2481</v>
      </c>
      <c r="G164" s="1" t="n">
        <f aca="false">MIN(MAX(D164*a_fc+b_fc,0),1)</f>
        <v>0.219</v>
      </c>
      <c r="H164" s="66" t="n">
        <f aca="false">MIN(MAX(D164*a_kcb+b_kcb,0),Kcmax)</f>
        <v>0.012</v>
      </c>
      <c r="I164" s="66" t="n">
        <f aca="false">AV164+AX164</f>
        <v>2.87133015600307</v>
      </c>
      <c r="J164" s="1" t="n">
        <f aca="false">(F164/B164)/D164</f>
        <v>0.928645833333333</v>
      </c>
      <c r="M164" s="67" t="n">
        <f aca="false">MAX(MIN(Zr_min+G164/MAX(INDEX(G:G,Lig_min,1):INDEX(G:G,Lig_max,1))*(Zr_max-Zr_min),Zr_max),Ze+0.001)</f>
        <v>300.001</v>
      </c>
      <c r="N164" s="67" t="n">
        <f aca="false">Z_sol-M164</f>
        <v>1699.999</v>
      </c>
      <c r="O164" s="67" t="n">
        <f aca="false">(Wfc-Wwp)*M164</f>
        <v>42.00014</v>
      </c>
      <c r="P164" s="67" t="n">
        <f aca="false">(Wfc-Wwp)*N164</f>
        <v>237.99986</v>
      </c>
      <c r="Q164" s="41" t="n">
        <f aca="false">AD163</f>
        <v>39.751648305388</v>
      </c>
      <c r="R164" s="41" t="n">
        <f aca="false">AE163</f>
        <v>0.276250232420564</v>
      </c>
      <c r="S164" s="41" t="n">
        <f aca="false">IF(M164&gt;M163,MAX(AF163+(Wfc-Wwp)*(M164-M163)*AG163/P163,0),MAX(AF163+(Wfc-Wwp)*(M164-M163)*AF163/O163,0))</f>
        <v>6.37674581306418</v>
      </c>
      <c r="T164" s="41" t="n">
        <f aca="false">IF(M164&gt;M163,MAX(AG163-(Wfc-Wwp)*(M164-M163)*AG163/P163,0),MAX(AG163-(Wfc-Wwp)*(M164-M163)*AF163/O163,0))</f>
        <v>59.3934550266866</v>
      </c>
      <c r="U164" s="69" t="n">
        <f aca="false">IF(AND(S164&gt;O164*(p+0.04*(5-I163)),H164&gt;MAX(INDEX(H:H,Lig_min,1):INDEX(H:H,ROW(U164),1))*Kcbmax_stop_irrig),MAX(S164-E164-C164,0),0)</f>
        <v>0</v>
      </c>
      <c r="V164" s="69" t="n">
        <f aca="false">MIN(MAX(Q164-C164-IF(fw&gt;0,U164/fw*Irri_auto+E164/fw*Irri_man,0),0),TEW)</f>
        <v>39.751648305388</v>
      </c>
      <c r="W164" s="69" t="n">
        <f aca="false">MIN(MAX(R164-C164,0),TEW)</f>
        <v>0.276250232420564</v>
      </c>
      <c r="X164" s="69" t="n">
        <f aca="false">MIN(MAX(S164-C164-(U164*Irri_auto+E164*Irri_man),0),O164)</f>
        <v>6.37674581306418</v>
      </c>
      <c r="Y164" s="69" t="n">
        <f aca="false">MIN(MAX(T164+MIN(S164-C164-(U164*Irri_auto+E164*Irri_man),0),0),P164)</f>
        <v>59.3934550266866</v>
      </c>
      <c r="Z164" s="41" t="n">
        <f aca="false">-MIN(T164+MIN(S164-C164-(U164*Irri_auto+E164*Irri_man),0),0)</f>
        <v>-0</v>
      </c>
      <c r="AA164" s="70" t="n">
        <f aca="false">IF(((O164-X164)/M164-((Wfc-Wwp)*Ze-V164)/Ze)/Wfc*DiffE&lt;0,MAX(((O164-X164)/M164-((Wfc-Wwp)*Ze-V164)/Ze)/Wfc*DiffE,(O164*Ze-((Wfc-Wwp)*Ze-V164-X164)*M164)/(M164+Ze)-X164),MIN(((O164-X164)/M164-((Wfc-Wwp)*Ze-V164)/Ze)/Wfc*DiffE,(O164*Ze-((Wfc-Wwp)*Ze-V164-X164)*M164)/(M164+Ze)-X164))</f>
        <v>0.383619813196234</v>
      </c>
      <c r="AB164" s="70" t="n">
        <f aca="false">IF(((O164-X164)/M164-((Wfc-Wwp)*Ze-W164)/Ze)/Wfc*DiffE&lt;0,MAX(((O164-X164)/M164-((Wfc-Wwp)*Ze-W164)/Ze)/Wfc*DiffE,(O164*Ze-((Wfc-Wwp)*Ze-W164-X164)*M164)/(M164+Ze)-X164),MIN(((O164-X164)/M164-((Wfc-Wwp)*Ze-W164)/Ze)/Wfc*DiffE,(O164*Ze-((Wfc-Wwp)*Ze-W164-X164)*M164)/(M164+Ze)-X164))</f>
        <v>-0.0701203945390239</v>
      </c>
      <c r="AC164" s="70" t="n">
        <f aca="false">IF(((P164-Y164)/N164-(O164-X164)/M164)/Wfc*DiffR&lt;0,MAX(((P164-Y164)/N164-(O164-X164)/M164)/Wfc*DiffR,(P164*M164-(O164-X164-Y164)*N164)/(M164+N164)-Y164),MIN(((P164-Y164)/N164-(O164-X164)/M164)/Wfc*DiffR,(P164*M164-(O164-X164-Y164)*N164)/(M164+N164)-Y164))</f>
        <v>-0.235889629539333</v>
      </c>
      <c r="AD164" s="41" t="n">
        <f aca="false">MIN(MAX(V164+IF(AO164&gt;0,B164*AT164/AO164,0)+AY164-AA164,0),TEW)</f>
        <v>42.9809147011215</v>
      </c>
      <c r="AE164" s="41" t="n">
        <f aca="false">MIN(MAX(W164+IF(AP164&gt;0,B164*AU164/AP164,0)+AZ164-AB164,0),TEW)</f>
        <v>0.423170626959588</v>
      </c>
      <c r="AF164" s="41" t="n">
        <f aca="false">MIN(MAX(X164+I164-AC164,0),O164)</f>
        <v>9.48396559860658</v>
      </c>
      <c r="AG164" s="41" t="n">
        <f aca="false">MIN(MAX(Y164+AC164,0),P164)</f>
        <v>59.1575653971472</v>
      </c>
      <c r="AH164" s="71" t="n">
        <f aca="false">IF((AO164+AP164)&gt;0,(TEW-(AD164*AO164+AE164*AP164)/(AO164+AP164))/TEW,(TEW-(AD164+AE164)/2)/TEW)</f>
        <v>0.333629229439977</v>
      </c>
      <c r="AI164" s="71" t="n">
        <f aca="false">(O164-AF164)/O164</f>
        <v>0.774192047964445</v>
      </c>
      <c r="AJ164" s="71" t="n">
        <f aca="false">(P164-AG164)/P164</f>
        <v>0.751438654639766</v>
      </c>
      <c r="AK164" s="71" t="n">
        <v>0.560602333333333</v>
      </c>
      <c r="AL164" s="71" t="n">
        <v>0.508841444444445</v>
      </c>
      <c r="AM164" s="71"/>
      <c r="AN164" s="71"/>
      <c r="AO164" s="66" t="n">
        <f aca="false">MIN((1-G164),fw)</f>
        <v>0.781</v>
      </c>
      <c r="AP164" s="66" t="n">
        <f aca="false">1-G164-AO164</f>
        <v>0</v>
      </c>
      <c r="AQ164" s="66" t="n">
        <f aca="false">MIN((TEW-V164)/(TEW-fac_ev),1)</f>
        <v>0.383695375110264</v>
      </c>
      <c r="AR164" s="66" t="n">
        <f aca="false">MIN((TEW-W164)/(TEW-fac_ev),1)</f>
        <v>0.995717050660146</v>
      </c>
      <c r="AS164" s="66" t="n">
        <f aca="false">IF((AO164*(TEW-V164))&gt;0,1/(1+((AP164*(TEW-W164))/(AO164*(TEW-V164)))),0)</f>
        <v>1</v>
      </c>
      <c r="AT164" s="66" t="n">
        <f aca="false">MIN((AS164*AQ164*(Kcmax-H164)),AO164*Kcmax)</f>
        <v>0.43664533687548</v>
      </c>
      <c r="AU164" s="66" t="n">
        <f aca="false">MIN(((1-AS164)*AR164*(Kcmax-H164)),AP164*Kcmax)</f>
        <v>0</v>
      </c>
      <c r="AV164" s="66" t="n">
        <f aca="false">B164*(AT164+AU164)</f>
        <v>2.79453015600307</v>
      </c>
      <c r="AW164" s="66" t="n">
        <f aca="false">MIN((O164-X164)/(O164*(1-(p+0.04*(5-I163)))),1)</f>
        <v>1</v>
      </c>
      <c r="AX164" s="1" t="n">
        <f aca="false">B164*(H164*AW164)</f>
        <v>0.0768000000000001</v>
      </c>
      <c r="AY164" s="66" t="n">
        <f aca="false">MIN(IF((1-X164/O164)&gt;0,(1-V164/TEW)/(1-X164/O164)*(Ze/M164)^0.6,0),1)*AW164*H164*B164</f>
        <v>0.0347426032919954</v>
      </c>
      <c r="AZ164" s="66" t="n">
        <f aca="false">MIN(IF((1-X164/O164)&gt;0,(1-W164/TEW)/(1-X164/O164)*(Ze/M164)^0.6,0),1)*AW164*H164*B164</f>
        <v>0.0768000000000001</v>
      </c>
      <c r="BB164" s="1" t="n">
        <f aca="false">IF(F164&lt;&gt;"",(F164-I164)^2,"")</f>
        <v>2.63487613935777</v>
      </c>
      <c r="BC164" s="1" t="n">
        <f aca="false">IF(F164&lt;&gt;"",(Moy_Etobs-F164)^2,"")</f>
        <v>0.112791717022186</v>
      </c>
    </row>
    <row r="165" customFormat="false" ht="15" hidden="false" customHeight="false" outlineLevel="0" collapsed="false">
      <c r="A165" s="65" t="n">
        <v>38907</v>
      </c>
      <c r="B165" s="1" t="n">
        <v>4.24</v>
      </c>
      <c r="C165" s="1" t="n">
        <v>0</v>
      </c>
      <c r="D165" s="0" t="n">
        <v>0.2</v>
      </c>
      <c r="E165" s="1" t="n">
        <v>0</v>
      </c>
      <c r="F165" s="1" t="n">
        <v>0.8503</v>
      </c>
      <c r="G165" s="1" t="n">
        <f aca="false">MIN(MAX(D165*a_fc+b_fc,0),1)</f>
        <v>0.205</v>
      </c>
      <c r="H165" s="66" t="n">
        <f aca="false">MIN(MAX(D165*a_kcb+b_kcb,0),Kcmax)</f>
        <v>0</v>
      </c>
      <c r="I165" s="66" t="n">
        <f aca="false">AV165+AX165</f>
        <v>1.62677612274933</v>
      </c>
      <c r="J165" s="1" t="n">
        <f aca="false">(F165/B165)/D165</f>
        <v>1.00271226415094</v>
      </c>
      <c r="M165" s="67" t="n">
        <f aca="false">MAX(MIN(Zr_min+G165/MAX(INDEX(G:G,Lig_min,1):INDEX(G:G,Lig_max,1))*(Zr_max-Zr_min),Zr_max),Ze+0.001)</f>
        <v>300.001</v>
      </c>
      <c r="N165" s="67" t="n">
        <f aca="false">Z_sol-M165</f>
        <v>1699.999</v>
      </c>
      <c r="O165" s="67" t="n">
        <f aca="false">(Wfc-Wwp)*M165</f>
        <v>42.00014</v>
      </c>
      <c r="P165" s="67" t="n">
        <f aca="false">(Wfc-Wwp)*N165</f>
        <v>237.99986</v>
      </c>
      <c r="Q165" s="41" t="n">
        <f aca="false">AD164</f>
        <v>42.9809147011215</v>
      </c>
      <c r="R165" s="41" t="n">
        <f aca="false">AE164</f>
        <v>0.423170626959588</v>
      </c>
      <c r="S165" s="41" t="n">
        <f aca="false">IF(M165&gt;M164,MAX(AF164+(Wfc-Wwp)*(M165-M164)*AG164/P164,0),MAX(AF164+(Wfc-Wwp)*(M165-M164)*AF164/O164,0))</f>
        <v>9.48396559860658</v>
      </c>
      <c r="T165" s="41" t="n">
        <f aca="false">IF(M165&gt;M164,MAX(AG164-(Wfc-Wwp)*(M165-M164)*AG164/P164,0),MAX(AG164-(Wfc-Wwp)*(M165-M164)*AF164/O164,0))</f>
        <v>59.1575653971472</v>
      </c>
      <c r="U165" s="69" t="n">
        <f aca="false">IF(AND(S165&gt;O165*(p+0.04*(5-I164)),H165&gt;MAX(INDEX(H:H,Lig_min,1):INDEX(H:H,ROW(U165),1))*Kcbmax_stop_irrig),MAX(S165-E165-C165,0),0)</f>
        <v>0</v>
      </c>
      <c r="V165" s="69" t="n">
        <f aca="false">MIN(MAX(Q165-C165-IF(fw&gt;0,U165/fw*Irri_auto+E165/fw*Irri_man,0),0),TEW)</f>
        <v>42.9809147011215</v>
      </c>
      <c r="W165" s="69" t="n">
        <f aca="false">MIN(MAX(R165-C165,0),TEW)</f>
        <v>0.423170626959588</v>
      </c>
      <c r="X165" s="69" t="n">
        <f aca="false">MIN(MAX(S165-C165-(U165*Irri_auto+E165*Irri_man),0),O165)</f>
        <v>9.48396559860658</v>
      </c>
      <c r="Y165" s="69" t="n">
        <f aca="false">MIN(MAX(T165+MIN(S165-C165-(U165*Irri_auto+E165*Irri_man),0),0),P165)</f>
        <v>59.1575653971472</v>
      </c>
      <c r="Z165" s="41" t="n">
        <f aca="false">-MIN(T165+MIN(S165-C165-(U165*Irri_auto+E165*Irri_man),0),0)</f>
        <v>-0</v>
      </c>
      <c r="AA165" s="70" t="n">
        <f aca="false">IF(((O165-X165)/M165-((Wfc-Wwp)*Ze-V165)/Ze)/Wfc*DiffE&lt;0,MAX(((O165-X165)/M165-((Wfc-Wwp)*Ze-V165)/Ze)/Wfc*DiffE,(O165*Ze-((Wfc-Wwp)*Ze-V165-X165)*M165)/(M165+Ze)-X165),MIN(((O165-X165)/M165-((Wfc-Wwp)*Ze-V165)/Ze)/Wfc*DiffE,(O165*Ze-((Wfc-Wwp)*Ze-V165-X165)*M165)/(M165+Ze)-X165))</f>
        <v>0.385022766846301</v>
      </c>
      <c r="AB165" s="70" t="n">
        <f aca="false">IF(((O165-X165)/M165-((Wfc-Wwp)*Ze-W165)/Ze)/Wfc*DiffE&lt;0,MAX(((O165-X165)/M165-((Wfc-Wwp)*Ze-W165)/Ze)/Wfc*DiffE,(O165*Ze-((Wfc-Wwp)*Ze-W165-X165)*M165)/(M165+Ze)-X165),MIN(((O165-X165)/M165-((Wfc-Wwp)*Ze-W165)/Ze)/Wfc*DiffE,(O165*Ze-((Wfc-Wwp)*Ze-W165-X165)*M165)/(M165+Ze)-X165))</f>
        <v>-0.104146705270502</v>
      </c>
      <c r="AC165" s="70" t="n">
        <f aca="false">IF(((P165-Y165)/N165-(O165-X165)/M165)/Wfc*DiffR&lt;0,MAX(((P165-Y165)/N165-(O165-X165)/M165)/Wfc*DiffR,(P165*M165-(O165-X165-Y165)*N165)/(M165+N165)-Y165),MIN(((P165-Y165)/N165-(O165-X165)/M165)/Wfc*DiffR,(P165*M165-(O165-X165-Y165)*N165)/(M165+N165)-Y165))</f>
        <v>-0.0549219838871561</v>
      </c>
      <c r="AD165" s="41" t="n">
        <f aca="false">MIN(MAX(V165+IF(AO165&gt;0,B165*AT165/AO165,0)+AY165-AA165,0),TEW)</f>
        <v>44.6421512081737</v>
      </c>
      <c r="AE165" s="41" t="n">
        <f aca="false">MIN(MAX(W165+IF(AP165&gt;0,B165*AU165/AP165,0)+AZ165-AB165,0),TEW)</f>
        <v>0.52731733223009</v>
      </c>
      <c r="AF165" s="41" t="n">
        <f aca="false">MIN(MAX(X165+I165-AC165,0),O165)</f>
        <v>11.1656637052431</v>
      </c>
      <c r="AG165" s="41" t="n">
        <f aca="false">MIN(MAX(Y165+AC165,0),P165)</f>
        <v>59.1026434132601</v>
      </c>
      <c r="AH165" s="71" t="n">
        <f aca="false">IF((AO165+AP165)&gt;0,(TEW-(AD165*AO165+AE165*AP165)/(AO165+AP165))/TEW,(TEW-(AD165+AE165)/2)/TEW)</f>
        <v>0.307873624679477</v>
      </c>
      <c r="AI165" s="71" t="n">
        <f aca="false">(O165-AF165)/O165</f>
        <v>0.734151750321712</v>
      </c>
      <c r="AJ165" s="71" t="n">
        <f aca="false">(P165-AG165)/P165</f>
        <v>0.751669419413692</v>
      </c>
      <c r="AK165" s="71" t="n">
        <v>0.566609722222222</v>
      </c>
      <c r="AL165" s="71" t="n">
        <v>0.521670166666667</v>
      </c>
      <c r="AM165" s="71"/>
      <c r="AN165" s="71"/>
      <c r="AO165" s="66" t="n">
        <f aca="false">MIN((1-G165),fw)</f>
        <v>0.795</v>
      </c>
      <c r="AP165" s="66" t="n">
        <f aca="false">1-G165-AO165</f>
        <v>0</v>
      </c>
      <c r="AQ165" s="66" t="n">
        <f aca="false">MIN((TEW-V165)/(TEW-fac_ev),1)</f>
        <v>0.333629229439977</v>
      </c>
      <c r="AR165" s="66" t="n">
        <f aca="false">MIN((TEW-W165)/(TEW-fac_ev),1)</f>
        <v>0.993439215085898</v>
      </c>
      <c r="AS165" s="66" t="n">
        <f aca="false">IF((AO165*(TEW-V165))&gt;0,1/(1+((AP165*(TEW-W165))/(AO165*(TEW-V165)))),0)</f>
        <v>1</v>
      </c>
      <c r="AT165" s="66" t="n">
        <f aca="false">MIN((AS165*AQ165*(Kcmax-H165)),AO165*Kcmax)</f>
        <v>0.383673613855974</v>
      </c>
      <c r="AU165" s="66" t="n">
        <f aca="false">MIN(((1-AS165)*AR165*(Kcmax-H165)),AP165*Kcmax)</f>
        <v>0</v>
      </c>
      <c r="AV165" s="66" t="n">
        <f aca="false">B165*(AT165+AU165)</f>
        <v>1.62677612274933</v>
      </c>
      <c r="AW165" s="66" t="n">
        <f aca="false">MIN((O165-X165)/(O165*(1-(p+0.04*(5-I164)))),1)</f>
        <v>1</v>
      </c>
      <c r="AX165" s="1" t="n">
        <f aca="false">B165*(H165*AW165)</f>
        <v>0</v>
      </c>
      <c r="AY165" s="66" t="n">
        <f aca="false">MIN(IF((1-X165/O165)&gt;0,(1-V165/TEW)/(1-X165/O165)*(Ze/M165)^0.6,0),1)*AW165*H165*B165</f>
        <v>0</v>
      </c>
      <c r="AZ165" s="66" t="n">
        <f aca="false">MIN(IF((1-X165/O165)&gt;0,(1-W165/TEW)/(1-X165/O165)*(Ze/M165)^0.6,0),1)*AW165*H165*B165</f>
        <v>0</v>
      </c>
      <c r="BB165" s="1" t="n">
        <f aca="false">IF(F165&lt;&gt;"",(F165-I165)^2,"")</f>
        <v>0.60291516919983</v>
      </c>
      <c r="BC165" s="1" t="n">
        <f aca="false">IF(F165&lt;&gt;"",(Moy_Etobs-F165)^2,"")</f>
        <v>0.538234664900974</v>
      </c>
    </row>
    <row r="166" customFormat="false" ht="15" hidden="false" customHeight="false" outlineLevel="0" collapsed="false">
      <c r="A166" s="65" t="n">
        <v>38908</v>
      </c>
      <c r="B166" s="1" t="n">
        <v>5.77</v>
      </c>
      <c r="C166" s="1" t="n">
        <v>0</v>
      </c>
      <c r="D166" s="0" t="n">
        <v>0.2</v>
      </c>
      <c r="E166" s="1" t="n">
        <v>0</v>
      </c>
      <c r="F166" s="1" t="n">
        <v>0.9958</v>
      </c>
      <c r="G166" s="1" t="n">
        <f aca="false">MIN(MAX(D166*a_fc+b_fc,0),1)</f>
        <v>0.205</v>
      </c>
      <c r="H166" s="66" t="n">
        <f aca="false">MIN(MAX(D166*a_kcb+b_kcb,0),Kcmax)</f>
        <v>0</v>
      </c>
      <c r="I166" s="66" t="n">
        <f aca="false">AV166+AX166</f>
        <v>2.04289543656067</v>
      </c>
      <c r="J166" s="1" t="n">
        <f aca="false">(F166/B166)/D166</f>
        <v>0.862911611785096</v>
      </c>
      <c r="M166" s="67" t="n">
        <f aca="false">MAX(MIN(Zr_min+G166/MAX(INDEX(G:G,Lig_min,1):INDEX(G:G,Lig_max,1))*(Zr_max-Zr_min),Zr_max),Ze+0.001)</f>
        <v>300.001</v>
      </c>
      <c r="N166" s="67" t="n">
        <f aca="false">Z_sol-M166</f>
        <v>1699.999</v>
      </c>
      <c r="O166" s="67" t="n">
        <f aca="false">(Wfc-Wwp)*M166</f>
        <v>42.00014</v>
      </c>
      <c r="P166" s="67" t="n">
        <f aca="false">(Wfc-Wwp)*N166</f>
        <v>237.99986</v>
      </c>
      <c r="Q166" s="41" t="n">
        <f aca="false">AD165</f>
        <v>44.6421512081737</v>
      </c>
      <c r="R166" s="41" t="n">
        <f aca="false">AE165</f>
        <v>0.52731733223009</v>
      </c>
      <c r="S166" s="41" t="n">
        <f aca="false">IF(M166&gt;M165,MAX(AF165+(Wfc-Wwp)*(M166-M165)*AG165/P165,0),MAX(AF165+(Wfc-Wwp)*(M166-M165)*AF165/O165,0))</f>
        <v>11.1656637052431</v>
      </c>
      <c r="T166" s="41" t="n">
        <f aca="false">IF(M166&gt;M165,MAX(AG165-(Wfc-Wwp)*(M166-M165)*AG165/P165,0),MAX(AG165-(Wfc-Wwp)*(M166-M165)*AF165/O165,0))</f>
        <v>59.1026434132601</v>
      </c>
      <c r="U166" s="69" t="n">
        <f aca="false">IF(AND(S166&gt;O166*(p+0.04*(5-I165)),H166&gt;MAX(INDEX(H:H,Lig_min,1):INDEX(H:H,ROW(U166),1))*Kcbmax_stop_irrig),MAX(S166-E166-C166,0),0)</f>
        <v>0</v>
      </c>
      <c r="V166" s="69" t="n">
        <f aca="false">MIN(MAX(Q166-C166-IF(fw&gt;0,U166/fw*Irri_auto+E166/fw*Irri_man,0),0),TEW)</f>
        <v>44.6421512081737</v>
      </c>
      <c r="W166" s="69" t="n">
        <f aca="false">MIN(MAX(R166-C166,0),TEW)</f>
        <v>0.52731733223009</v>
      </c>
      <c r="X166" s="69" t="n">
        <f aca="false">MIN(MAX(S166-C166-(U166*Irri_auto+E166*Irri_man),0),O166)</f>
        <v>11.1656637052431</v>
      </c>
      <c r="Y166" s="69" t="n">
        <f aca="false">MIN(MAX(T166+MIN(S166-C166-(U166*Irri_auto+E166*Irri_man),0),0),P166)</f>
        <v>59.1026434132601</v>
      </c>
      <c r="Z166" s="41" t="n">
        <f aca="false">-MIN(T166+MIN(S166-C166-(U166*Irri_auto+E166*Irri_man),0),0)</f>
        <v>-0</v>
      </c>
      <c r="AA166" s="70" t="n">
        <f aca="false">IF(((O166-X166)/M166-((Wfc-Wwp)*Ze-V166)/Ze)/Wfc*DiffE&lt;0,MAX(((O166-X166)/M166-((Wfc-Wwp)*Ze-V166)/Ze)/Wfc*DiffE,(O166*Ze-((Wfc-Wwp)*Ze-V166-X166)*M166)/(M166+Ze)-X166),MIN(((O166-X166)/M166-((Wfc-Wwp)*Ze-V166)/Ze)/Wfc*DiffE,(O166*Ze-((Wfc-Wwp)*Ze-V166-X166)*M166)/(M166+Ze)-X166))</f>
        <v>0.384787640479145</v>
      </c>
      <c r="AB166" s="70" t="n">
        <f aca="false">IF(((O166-X166)/M166-((Wfc-Wwp)*Ze-W166)/Ze)/Wfc*DiffE&lt;0,MAX(((O166-X166)/M166-((Wfc-Wwp)*Ze-W166)/Ze)/Wfc*DiffE,(O166*Ze-((Wfc-Wwp)*Ze-W166-X166)*M166)/(M166+Ze)-X166),MIN(((O166-X166)/M166-((Wfc-Wwp)*Ze-W166)/Ze)/Wfc*DiffE,(O166*Ze-((Wfc-Wwp)*Ze-W166-X166)*M166)/(M166+Ze)-X166))</f>
        <v>-0.122279415566184</v>
      </c>
      <c r="AC166" s="70" t="n">
        <f aca="false">IF(((P166-Y166)/N166-(O166-X166)/M166)/Wfc*DiffR&lt;0,MAX(((P166-Y166)/N166-(O166-X166)/M166)/Wfc*DiffR,(P166*M166-(O166-X166-Y166)*N166)/(M166+N166)-Y166),MIN(((P166-Y166)/N166-(O166-X166)/M166)/Wfc*DiffR,(P166*M166-(O166-X166-Y166)*N166)/(M166+N166)-Y166))</f>
        <v>0.042284028842711</v>
      </c>
      <c r="AD166" s="41" t="n">
        <f aca="false">MIN(MAX(V166+IF(AO166&gt;0,B166*AT166/AO166,0)+AY166-AA166,0),TEW)</f>
        <v>46.8270433621105</v>
      </c>
      <c r="AE166" s="41" t="n">
        <f aca="false">MIN(MAX(W166+IF(AP166&gt;0,B166*AU166/AP166,0)+AZ166-AB166,0),TEW)</f>
        <v>0.649596747796274</v>
      </c>
      <c r="AF166" s="41" t="n">
        <f aca="false">MIN(MAX(X166+I166-AC166,0),O166)</f>
        <v>13.166275112961</v>
      </c>
      <c r="AG166" s="41" t="n">
        <f aca="false">MIN(MAX(Y166+AC166,0),P166)</f>
        <v>59.1449274421028</v>
      </c>
      <c r="AH166" s="71" t="n">
        <f aca="false">IF((AO166+AP166)&gt;0,(TEW-(AD166*AO166+AE166*AP166)/(AO166+AP166))/TEW,(TEW-(AD166+AE166)/2)/TEW)</f>
        <v>0.273999327719217</v>
      </c>
      <c r="AI166" s="71" t="n">
        <f aca="false">(O166-AF166)/O166</f>
        <v>0.6865183041542</v>
      </c>
      <c r="AJ166" s="71" t="n">
        <f aca="false">(P166-AG166)/P166</f>
        <v>0.751491755322449</v>
      </c>
      <c r="AK166" s="71" t="n">
        <v>0.545587055555556</v>
      </c>
      <c r="AL166" s="71" t="n">
        <v>0.514333777777778</v>
      </c>
      <c r="AM166" s="71"/>
      <c r="AN166" s="71"/>
      <c r="AO166" s="66" t="n">
        <f aca="false">MIN((1-G166),fw)</f>
        <v>0.795</v>
      </c>
      <c r="AP166" s="66" t="n">
        <f aca="false">1-G166-AO166</f>
        <v>0</v>
      </c>
      <c r="AQ166" s="66" t="n">
        <f aca="false">MIN((TEW-V166)/(TEW-fac_ev),1)</f>
        <v>0.307873624679477</v>
      </c>
      <c r="AR166" s="66" t="n">
        <f aca="false">MIN((TEW-W166)/(TEW-fac_ev),1)</f>
        <v>0.991824537484805</v>
      </c>
      <c r="AS166" s="66" t="n">
        <f aca="false">IF((AO166*(TEW-V166))&gt;0,1/(1+((AP166*(TEW-W166))/(AO166*(TEW-V166)))),0)</f>
        <v>1</v>
      </c>
      <c r="AT166" s="66" t="n">
        <f aca="false">MIN((AS166*AQ166*(Kcmax-H166)),AO166*Kcmax)</f>
        <v>0.354054668381399</v>
      </c>
      <c r="AU166" s="66" t="n">
        <f aca="false">MIN(((1-AS166)*AR166*(Kcmax-H166)),AP166*Kcmax)</f>
        <v>0</v>
      </c>
      <c r="AV166" s="66" t="n">
        <f aca="false">B166*(AT166+AU166)</f>
        <v>2.04289543656067</v>
      </c>
      <c r="AW166" s="66" t="n">
        <f aca="false">MIN((O166-X166)/(O166*(1-(p+0.04*(5-I165)))),1)</f>
        <v>1</v>
      </c>
      <c r="AX166" s="1" t="n">
        <f aca="false">B166*(H166*AW166)</f>
        <v>0</v>
      </c>
      <c r="AY166" s="66" t="n">
        <f aca="false">MIN(IF((1-X166/O166)&gt;0,(1-V166/TEW)/(1-X166/O166)*(Ze/M166)^0.6,0),1)*AW166*H166*B166</f>
        <v>0</v>
      </c>
      <c r="AZ166" s="66" t="n">
        <f aca="false">MIN(IF((1-X166/O166)&gt;0,(1-W166/TEW)/(1-X166/O166)*(Ze/M166)^0.6,0),1)*AW166*H166*B166</f>
        <v>0</v>
      </c>
      <c r="BB166" s="1" t="n">
        <f aca="false">IF(F166&lt;&gt;"",(F166-I166)^2,"")</f>
        <v>1.09640885326618</v>
      </c>
      <c r="BC166" s="1" t="n">
        <f aca="false">IF(F166&lt;&gt;"",(Moy_Etobs-F166)^2,"")</f>
        <v>0.345914283587842</v>
      </c>
    </row>
    <row r="167" customFormat="false" ht="15" hidden="false" customHeight="false" outlineLevel="0" collapsed="false">
      <c r="A167" s="65" t="n">
        <v>38909</v>
      </c>
      <c r="B167" s="1" t="n">
        <v>3.46</v>
      </c>
      <c r="C167" s="1" t="n">
        <v>0</v>
      </c>
      <c r="D167" s="0" t="n">
        <v>0.2</v>
      </c>
      <c r="E167" s="1" t="n">
        <v>0</v>
      </c>
      <c r="F167" s="1" t="n">
        <v>0.7956</v>
      </c>
      <c r="G167" s="1" t="n">
        <f aca="false">MIN(MAX(D167*a_fc+b_fc,0),1)</f>
        <v>0.205</v>
      </c>
      <c r="H167" s="66" t="n">
        <f aca="false">MIN(MAX(D167*a_kcb+b_kcb,0),Kcmax)</f>
        <v>0</v>
      </c>
      <c r="I167" s="66" t="n">
        <f aca="false">AV167+AX167</f>
        <v>1.09024332499476</v>
      </c>
      <c r="J167" s="1" t="n">
        <f aca="false">(F167/B167)/D167</f>
        <v>1.14971098265896</v>
      </c>
      <c r="M167" s="67" t="n">
        <f aca="false">MAX(MIN(Zr_min+G167/MAX(INDEX(G:G,Lig_min,1):INDEX(G:G,Lig_max,1))*(Zr_max-Zr_min),Zr_max),Ze+0.001)</f>
        <v>300.001</v>
      </c>
      <c r="N167" s="67" t="n">
        <f aca="false">Z_sol-M167</f>
        <v>1699.999</v>
      </c>
      <c r="O167" s="67" t="n">
        <f aca="false">(Wfc-Wwp)*M167</f>
        <v>42.00014</v>
      </c>
      <c r="P167" s="67" t="n">
        <f aca="false">(Wfc-Wwp)*N167</f>
        <v>237.99986</v>
      </c>
      <c r="Q167" s="41" t="n">
        <f aca="false">AD166</f>
        <v>46.8270433621105</v>
      </c>
      <c r="R167" s="41" t="n">
        <f aca="false">AE166</f>
        <v>0.649596747796274</v>
      </c>
      <c r="S167" s="41" t="n">
        <f aca="false">IF(M167&gt;M166,MAX(AF166+(Wfc-Wwp)*(M167-M166)*AG166/P166,0),MAX(AF166+(Wfc-Wwp)*(M167-M166)*AF166/O166,0))</f>
        <v>13.166275112961</v>
      </c>
      <c r="T167" s="41" t="n">
        <f aca="false">IF(M167&gt;M166,MAX(AG166-(Wfc-Wwp)*(M167-M166)*AG166/P166,0),MAX(AG166-(Wfc-Wwp)*(M167-M166)*AF166/O166,0))</f>
        <v>59.1449274421028</v>
      </c>
      <c r="U167" s="69" t="n">
        <f aca="false">IF(AND(S167&gt;O167*(p+0.04*(5-I166)),H167&gt;MAX(INDEX(H:H,Lig_min,1):INDEX(H:H,ROW(U167),1))*Kcbmax_stop_irrig),MAX(S167-E167-C167,0),0)</f>
        <v>0</v>
      </c>
      <c r="V167" s="69" t="n">
        <f aca="false">MIN(MAX(Q167-C167-IF(fw&gt;0,U167/fw*Irri_auto+E167/fw*Irri_man,0),0),TEW)</f>
        <v>46.8270433621105</v>
      </c>
      <c r="W167" s="69" t="n">
        <f aca="false">MIN(MAX(R167-C167,0),TEW)</f>
        <v>0.649596747796274</v>
      </c>
      <c r="X167" s="69" t="n">
        <f aca="false">MIN(MAX(S167-C167-(U167*Irri_auto+E167*Irri_man),0),O167)</f>
        <v>13.166275112961</v>
      </c>
      <c r="Y167" s="69" t="n">
        <f aca="false">MIN(MAX(T167+MIN(S167-C167-(U167*Irri_auto+E167*Irri_man),0),0),P167)</f>
        <v>59.1449274421028</v>
      </c>
      <c r="Z167" s="41" t="n">
        <f aca="false">-MIN(T167+MIN(S167-C167-(U167*Irri_auto+E167*Irri_man),0),0)</f>
        <v>-0</v>
      </c>
      <c r="AA167" s="70" t="n">
        <f aca="false">IF(((O167-X167)/M167-((Wfc-Wwp)*Ze-V167)/Ze)/Wfc*DiffE&lt;0,MAX(((O167-X167)/M167-((Wfc-Wwp)*Ze-V167)/Ze)/Wfc*DiffE,(O167*Ze-((Wfc-Wwp)*Ze-V167-X167)*M167)/(M167+Ze)-X167),MIN(((O167-X167)/M167-((Wfc-Wwp)*Ze-V167)/Ze)/Wfc*DiffE,(O167*Ze-((Wfc-Wwp)*Ze-V167-X167)*M167)/(M167+Ze)-X167))</f>
        <v>0.386905886627436</v>
      </c>
      <c r="AB167" s="70" t="n">
        <f aca="false">IF(((O167-X167)/M167-((Wfc-Wwp)*Ze-W167)/Ze)/Wfc*DiffE&lt;0,MAX(((O167-X167)/M167-((Wfc-Wwp)*Ze-W167)/Ze)/Wfc*DiffE,(O167*Ze-((Wfc-Wwp)*Ze-W167-X167)*M167)/(M167+Ze)-X167),MIN(((O167-X167)/M167-((Wfc-Wwp)*Ze-W167)/Ze)/Wfc*DiffE,(O167*Ze-((Wfc-Wwp)*Ze-W167-X167)*M167)/(M167+Ze)-X167))</f>
        <v>-0.143869361812958</v>
      </c>
      <c r="AC167" s="70" t="n">
        <f aca="false">IF(((P167-Y167)/N167-(O167-X167)/M167)/Wfc*DiffR&lt;0,MAX(((P167-Y167)/N167-(O167-X167)/M167)/Wfc*DiffR,(P167*M167-(O167-X167-Y167)*N167)/(M167+N167)-Y167),MIN(((P167-Y167)/N167-(O167-X167)/M167)/Wfc*DiffR,(P167*M167-(O167-X167-Y167)*N167)/(M167+N167)-Y167))</f>
        <v>0.156832468337154</v>
      </c>
      <c r="AD167" s="41" t="n">
        <f aca="false">MIN(MAX(V167+IF(AO167&gt;0,B167*AT167/AO167,0)+AY167-AA167,0),TEW)</f>
        <v>47.8115127270488</v>
      </c>
      <c r="AE167" s="41" t="n">
        <f aca="false">MIN(MAX(W167+IF(AP167&gt;0,B167*AU167/AP167,0)+AZ167-AB167,0),TEW)</f>
        <v>0.793466109609232</v>
      </c>
      <c r="AF167" s="41" t="n">
        <f aca="false">MIN(MAX(X167+I167-AC167,0),O167)</f>
        <v>14.0996859696186</v>
      </c>
      <c r="AG167" s="41" t="n">
        <f aca="false">MIN(MAX(Y167+AC167,0),P167)</f>
        <v>59.3017599104399</v>
      </c>
      <c r="AH167" s="71" t="n">
        <f aca="false">IF((AO167+AP167)&gt;0,(TEW-(AD167*AO167+AE167*AP167)/(AO167+AP167))/TEW,(TEW-(AD167+AE167)/2)/TEW)</f>
        <v>0.258736236789941</v>
      </c>
      <c r="AI167" s="71" t="n">
        <f aca="false">(O167-AF167)/O167</f>
        <v>0.664294310218522</v>
      </c>
      <c r="AJ167" s="71" t="n">
        <f aca="false">(P167-AG167)/P167</f>
        <v>0.750832794983829</v>
      </c>
      <c r="AK167" s="71" t="n">
        <v>0.548346777777778</v>
      </c>
      <c r="AL167" s="71" t="n">
        <v>0.525391444444445</v>
      </c>
      <c r="AM167" s="71"/>
      <c r="AN167" s="71"/>
      <c r="AO167" s="66" t="n">
        <f aca="false">MIN((1-G167),fw)</f>
        <v>0.795</v>
      </c>
      <c r="AP167" s="66" t="n">
        <f aca="false">1-G167-AO167</f>
        <v>0</v>
      </c>
      <c r="AQ167" s="66" t="n">
        <f aca="false">MIN((TEW-V167)/(TEW-fac_ev),1)</f>
        <v>0.273999327719217</v>
      </c>
      <c r="AR167" s="66" t="n">
        <f aca="false">MIN((TEW-W167)/(TEW-fac_ev),1)</f>
        <v>0.989928732592306</v>
      </c>
      <c r="AS167" s="66" t="n">
        <f aca="false">IF((AO167*(TEW-V167))&gt;0,1/(1+((AP167*(TEW-W167))/(AO167*(TEW-V167)))),0)</f>
        <v>1</v>
      </c>
      <c r="AT167" s="66" t="n">
        <f aca="false">MIN((AS167*AQ167*(Kcmax-H167)),AO167*Kcmax)</f>
        <v>0.3150992268771</v>
      </c>
      <c r="AU167" s="66" t="n">
        <f aca="false">MIN(((1-AS167)*AR167*(Kcmax-H167)),AP167*Kcmax)</f>
        <v>0</v>
      </c>
      <c r="AV167" s="66" t="n">
        <f aca="false">B167*(AT167+AU167)</f>
        <v>1.09024332499476</v>
      </c>
      <c r="AW167" s="66" t="n">
        <f aca="false">MIN((O167-X167)/(O167*(1-(p+0.04*(5-I166)))),1)</f>
        <v>1</v>
      </c>
      <c r="AX167" s="1" t="n">
        <f aca="false">B167*(H167*AW167)</f>
        <v>0</v>
      </c>
      <c r="AY167" s="66" t="n">
        <f aca="false">MIN(IF((1-X167/O167)&gt;0,(1-V167/TEW)/(1-X167/O167)*(Ze/M167)^0.6,0),1)*AW167*H167*B167</f>
        <v>0</v>
      </c>
      <c r="AZ167" s="66" t="n">
        <f aca="false">MIN(IF((1-X167/O167)&gt;0,(1-W167/TEW)/(1-X167/O167)*(Ze/M167)^0.6,0),1)*AW167*H167*B167</f>
        <v>0</v>
      </c>
      <c r="BB167" s="1" t="n">
        <f aca="false">IF(F167&lt;&gt;"",(F167-I167)^2,"")</f>
        <v>0.0868146889639703</v>
      </c>
      <c r="BC167" s="1" t="n">
        <f aca="false">IF(F167&lt;&gt;"",(Moy_Etobs-F167)^2,"")</f>
        <v>0.621487493958213</v>
      </c>
    </row>
    <row r="168" customFormat="false" ht="15" hidden="false" customHeight="false" outlineLevel="0" collapsed="false">
      <c r="A168" s="65" t="n">
        <v>38910</v>
      </c>
      <c r="B168" s="1" t="n">
        <v>5.22</v>
      </c>
      <c r="C168" s="1" t="n">
        <v>0</v>
      </c>
      <c r="D168" s="0" t="n">
        <v>0.19</v>
      </c>
      <c r="E168" s="1" t="n">
        <v>0</v>
      </c>
      <c r="F168" s="1" t="n">
        <v>1.0154</v>
      </c>
      <c r="G168" s="1" t="n">
        <f aca="false">MIN(MAX(D168*a_fc+b_fc,0),1)</f>
        <v>0.191</v>
      </c>
      <c r="H168" s="66" t="n">
        <f aca="false">MIN(MAX(D168*a_kcb+b_kcb,0),Kcmax)</f>
        <v>0</v>
      </c>
      <c r="I168" s="66" t="n">
        <f aca="false">AV168+AX168</f>
        <v>1.55319362945002</v>
      </c>
      <c r="J168" s="1" t="n">
        <f aca="false">(F168/B168)/D168</f>
        <v>1.02379511998387</v>
      </c>
      <c r="M168" s="67" t="n">
        <f aca="false">MAX(MIN(Zr_min+G168/MAX(INDEX(G:G,Lig_min,1):INDEX(G:G,Lig_max,1))*(Zr_max-Zr_min),Zr_max),Ze+0.001)</f>
        <v>300.001</v>
      </c>
      <c r="N168" s="67" t="n">
        <f aca="false">Z_sol-M168</f>
        <v>1699.999</v>
      </c>
      <c r="O168" s="67" t="n">
        <f aca="false">(Wfc-Wwp)*M168</f>
        <v>42.00014</v>
      </c>
      <c r="P168" s="67" t="n">
        <f aca="false">(Wfc-Wwp)*N168</f>
        <v>237.99986</v>
      </c>
      <c r="Q168" s="41" t="n">
        <f aca="false">AD167</f>
        <v>47.8115127270488</v>
      </c>
      <c r="R168" s="41" t="n">
        <f aca="false">AE167</f>
        <v>0.793466109609232</v>
      </c>
      <c r="S168" s="41" t="n">
        <f aca="false">IF(M168&gt;M167,MAX(AF167+(Wfc-Wwp)*(M168-M167)*AG167/P167,0),MAX(AF167+(Wfc-Wwp)*(M168-M167)*AF167/O167,0))</f>
        <v>14.0996859696186</v>
      </c>
      <c r="T168" s="41" t="n">
        <f aca="false">IF(M168&gt;M167,MAX(AG167-(Wfc-Wwp)*(M168-M167)*AG167/P167,0),MAX(AG167-(Wfc-Wwp)*(M168-M167)*AF167/O167,0))</f>
        <v>59.3017599104399</v>
      </c>
      <c r="U168" s="69" t="n">
        <f aca="false">IF(AND(S168&gt;O168*(p+0.04*(5-I167)),H168&gt;MAX(INDEX(H:H,Lig_min,1):INDEX(H:H,ROW(U168),1))*Kcbmax_stop_irrig),MAX(S168-E168-C168,0),0)</f>
        <v>0</v>
      </c>
      <c r="V168" s="69" t="n">
        <f aca="false">MIN(MAX(Q168-C168-IF(fw&gt;0,U168/fw*Irri_auto+E168/fw*Irri_man,0),0),TEW)</f>
        <v>47.8115127270488</v>
      </c>
      <c r="W168" s="69" t="n">
        <f aca="false">MIN(MAX(R168-C168,0),TEW)</f>
        <v>0.793466109609232</v>
      </c>
      <c r="X168" s="69" t="n">
        <f aca="false">MIN(MAX(S168-C168-(U168*Irri_auto+E168*Irri_man),0),O168)</f>
        <v>14.0996859696186</v>
      </c>
      <c r="Y168" s="69" t="n">
        <f aca="false">MIN(MAX(T168+MIN(S168-C168-(U168*Irri_auto+E168*Irri_man),0),0),P168)</f>
        <v>59.3017599104399</v>
      </c>
      <c r="Z168" s="41" t="n">
        <f aca="false">-MIN(T168+MIN(S168-C168-(U168*Irri_auto+E168*Irri_man),0),0)</f>
        <v>-0</v>
      </c>
      <c r="AA168" s="70" t="n">
        <f aca="false">IF(((O168-X168)/M168-((Wfc-Wwp)*Ze-V168)/Ze)/Wfc*DiffE&lt;0,MAX(((O168-X168)/M168-((Wfc-Wwp)*Ze-V168)/Ze)/Wfc*DiffE,(O168*Ze-((Wfc-Wwp)*Ze-V168-X168)*M168)/(M168+Ze)-X168),MIN(((O168-X168)/M168-((Wfc-Wwp)*Ze-V168)/Ze)/Wfc*DiffE,(O168*Ze-((Wfc-Wwp)*Ze-V168-X168)*M168)/(M168+Ze)-X168))</f>
        <v>0.38749280179571</v>
      </c>
      <c r="AB168" s="70" t="n">
        <f aca="false">IF(((O168-X168)/M168-((Wfc-Wwp)*Ze-W168)/Ze)/Wfc*DiffE&lt;0,MAX(((O168-X168)/M168-((Wfc-Wwp)*Ze-W168)/Ze)/Wfc*DiffE,(O168*Ze-((Wfc-Wwp)*Ze-W168-X168)*M168)/(M168+Ze)-X168),MIN(((O168-X168)/M168-((Wfc-Wwp)*Ze-W168)/Ze)/Wfc*DiffE,(O168*Ze-((Wfc-Wwp)*Ze-W168-X168)*M168)/(M168+Ze)-X168))</f>
        <v>-0.152944515646125</v>
      </c>
      <c r="AC168" s="70" t="n">
        <f aca="false">IF(((P168-Y168)/N168-(O168-X168)/M168)/Wfc*DiffR&lt;0,MAX(((P168-Y168)/N168-(O168-X168)/M168)/Wfc*DiffR,(P168*M168-(O168-X168-Y168)*N168)/(M168+N168)-Y168),MIN(((P168-Y168)/N168-(O168-X168)/M168)/Wfc*DiffR,(P168*M168-(O168-X168-Y168)*N168)/(M168+N168)-Y168))</f>
        <v>0.208885997709362</v>
      </c>
      <c r="AD168" s="41" t="n">
        <f aca="false">MIN(MAX(V168+IF(AO168&gt;0,B168*AT168/AO168,0)+AY168-AA168,0),TEW)</f>
        <v>49.3439131631394</v>
      </c>
      <c r="AE168" s="41" t="n">
        <f aca="false">MIN(MAX(W168+IF(AP168&gt;0,B168*AU168/AP168,0)+AZ168-AB168,0),TEW)</f>
        <v>0.946410625255357</v>
      </c>
      <c r="AF168" s="41" t="n">
        <f aca="false">MIN(MAX(X168+I168-AC168,0),O168)</f>
        <v>15.4439936013593</v>
      </c>
      <c r="AG168" s="41" t="n">
        <f aca="false">MIN(MAX(Y168+AC168,0),P168)</f>
        <v>59.5106459081493</v>
      </c>
      <c r="AH168" s="71" t="n">
        <f aca="false">IF((AO168+AP168)&gt;0,(TEW-(AD168*AO168+AE168*AP168)/(AO168+AP168))/TEW,(TEW-(AD168+AE168)/2)/TEW)</f>
        <v>0.234978090493963</v>
      </c>
      <c r="AI168" s="71" t="n">
        <f aca="false">(O168-AF168)/O168</f>
        <v>0.632287092343995</v>
      </c>
      <c r="AJ168" s="71" t="n">
        <f aca="false">(P168-AG168)/P168</f>
        <v>0.749955122208268</v>
      </c>
      <c r="AK168" s="71" t="n">
        <v>0.508254611111111</v>
      </c>
      <c r="AL168" s="71" t="n">
        <v>0.504762055555556</v>
      </c>
      <c r="AM168" s="71"/>
      <c r="AN168" s="71"/>
      <c r="AO168" s="66" t="n">
        <f aca="false">MIN((1-G168),fw)</f>
        <v>0.809</v>
      </c>
      <c r="AP168" s="66" t="n">
        <f aca="false">1-G168-AO168</f>
        <v>0</v>
      </c>
      <c r="AQ168" s="66" t="n">
        <f aca="false">MIN((TEW-V168)/(TEW-fac_ev),1)</f>
        <v>0.258736236789941</v>
      </c>
      <c r="AR168" s="66" t="n">
        <f aca="false">MIN((TEW-W168)/(TEW-fac_ev),1)</f>
        <v>0.98769819985102</v>
      </c>
      <c r="AS168" s="66" t="n">
        <f aca="false">IF((AO168*(TEW-V168))&gt;0,1/(1+((AP168*(TEW-W168))/(AO168*(TEW-V168)))),0)</f>
        <v>1</v>
      </c>
      <c r="AT168" s="66" t="n">
        <f aca="false">MIN((AS168*AQ168*(Kcmax-H168)),AO168*Kcmax)</f>
        <v>0.297546672308432</v>
      </c>
      <c r="AU168" s="66" t="n">
        <f aca="false">MIN(((1-AS168)*AR168*(Kcmax-H168)),AP168*Kcmax)</f>
        <v>0</v>
      </c>
      <c r="AV168" s="66" t="n">
        <f aca="false">B168*(AT168+AU168)</f>
        <v>1.55319362945002</v>
      </c>
      <c r="AW168" s="66" t="n">
        <f aca="false">MIN((O168-X168)/(O168*(1-(p+0.04*(5-I167)))),1)</f>
        <v>1</v>
      </c>
      <c r="AX168" s="1" t="n">
        <f aca="false">B168*(H168*AW168)</f>
        <v>0</v>
      </c>
      <c r="AY168" s="66" t="n">
        <f aca="false">MIN(IF((1-X168/O168)&gt;0,(1-V168/TEW)/(1-X168/O168)*(Ze/M168)^0.6,0),1)*AW168*H168*B168</f>
        <v>0</v>
      </c>
      <c r="AZ168" s="66" t="n">
        <f aca="false">MIN(IF((1-X168/O168)&gt;0,(1-W168/TEW)/(1-X168/O168)*(Ze/M168)^0.6,0),1)*AW168*H168*B168</f>
        <v>0</v>
      </c>
      <c r="BB168" s="1" t="n">
        <f aca="false">IF(F168&lt;&gt;"",(F168-I168)^2,"")</f>
        <v>0.28922198787702</v>
      </c>
      <c r="BC168" s="1" t="n">
        <f aca="false">IF(F168&lt;&gt;"",(Moy_Etobs-F168)^2,"")</f>
        <v>0.323243168166967</v>
      </c>
    </row>
    <row r="169" customFormat="false" ht="15" hidden="false" customHeight="false" outlineLevel="0" collapsed="false">
      <c r="A169" s="65" t="n">
        <v>38911</v>
      </c>
      <c r="B169" s="1" t="n">
        <v>4.94</v>
      </c>
      <c r="C169" s="1" t="n">
        <v>0</v>
      </c>
      <c r="D169" s="0" t="n">
        <v>0.19</v>
      </c>
      <c r="E169" s="1" t="n">
        <v>0</v>
      </c>
      <c r="F169" s="1" t="n">
        <v>1.0296</v>
      </c>
      <c r="G169" s="1" t="n">
        <f aca="false">MIN(MAX(D169*a_fc+b_fc,0),1)</f>
        <v>0.191</v>
      </c>
      <c r="H169" s="66" t="n">
        <f aca="false">MIN(MAX(D169*a_kcb+b_kcb,0),Kcmax)</f>
        <v>0</v>
      </c>
      <c r="I169" s="66" t="n">
        <f aca="false">AV169+AX169</f>
        <v>1.3349105320962</v>
      </c>
      <c r="J169" s="1" t="n">
        <f aca="false">(F169/B169)/D169</f>
        <v>1.09695290858726</v>
      </c>
      <c r="M169" s="67" t="n">
        <f aca="false">MAX(MIN(Zr_min+G169/MAX(INDEX(G:G,Lig_min,1):INDEX(G:G,Lig_max,1))*(Zr_max-Zr_min),Zr_max),Ze+0.001)</f>
        <v>300.001</v>
      </c>
      <c r="N169" s="67" t="n">
        <f aca="false">Z_sol-M169</f>
        <v>1699.999</v>
      </c>
      <c r="O169" s="67" t="n">
        <f aca="false">(Wfc-Wwp)*M169</f>
        <v>42.00014</v>
      </c>
      <c r="P169" s="67" t="n">
        <f aca="false">(Wfc-Wwp)*N169</f>
        <v>237.99986</v>
      </c>
      <c r="Q169" s="41" t="n">
        <f aca="false">AD168</f>
        <v>49.3439131631394</v>
      </c>
      <c r="R169" s="41" t="n">
        <f aca="false">AE168</f>
        <v>0.946410625255357</v>
      </c>
      <c r="S169" s="41" t="n">
        <f aca="false">IF(M169&gt;M168,MAX(AF168+(Wfc-Wwp)*(M169-M168)*AG168/P168,0),MAX(AF168+(Wfc-Wwp)*(M169-M168)*AF168/O168,0))</f>
        <v>15.4439936013593</v>
      </c>
      <c r="T169" s="41" t="n">
        <f aca="false">IF(M169&gt;M168,MAX(AG168-(Wfc-Wwp)*(M169-M168)*AG168/P168,0),MAX(AG168-(Wfc-Wwp)*(M169-M168)*AF168/O168,0))</f>
        <v>59.5106459081493</v>
      </c>
      <c r="U169" s="69" t="n">
        <f aca="false">IF(AND(S169&gt;O169*(p+0.04*(5-I168)),H169&gt;MAX(INDEX(H:H,Lig_min,1):INDEX(H:H,ROW(U169),1))*Kcbmax_stop_irrig),MAX(S169-E169-C169,0),0)</f>
        <v>0</v>
      </c>
      <c r="V169" s="69" t="n">
        <f aca="false">MIN(MAX(Q169-C169-IF(fw&gt;0,U169/fw*Irri_auto+E169/fw*Irri_man,0),0),TEW)</f>
        <v>49.3439131631394</v>
      </c>
      <c r="W169" s="69" t="n">
        <f aca="false">MIN(MAX(R169-C169,0),TEW)</f>
        <v>0.946410625255357</v>
      </c>
      <c r="X169" s="69" t="n">
        <f aca="false">MIN(MAX(S169-C169-(U169*Irri_auto+E169*Irri_man),0),O169)</f>
        <v>15.4439936013593</v>
      </c>
      <c r="Y169" s="69" t="n">
        <f aca="false">MIN(MAX(T169+MIN(S169-C169-(U169*Irri_auto+E169*Irri_man),0),0),P169)</f>
        <v>59.5106459081493</v>
      </c>
      <c r="Z169" s="41" t="n">
        <f aca="false">-MIN(T169+MIN(S169-C169-(U169*Irri_auto+E169*Irri_man),0),0)</f>
        <v>-0</v>
      </c>
      <c r="AA169" s="70" t="n">
        <f aca="false">IF(((O169-X169)/M169-((Wfc-Wwp)*Ze-V169)/Ze)/Wfc*DiffE&lt;0,MAX(((O169-X169)/M169-((Wfc-Wwp)*Ze-V169)/Ze)/Wfc*DiffE,(O169*Ze-((Wfc-Wwp)*Ze-V169-X169)*M169)/(M169+Ze)-X169),MIN(((O169-X169)/M169-((Wfc-Wwp)*Ze-V169)/Ze)/Wfc*DiffE,(O169*Ze-((Wfc-Wwp)*Ze-V169-X169)*M169)/(M169+Ze)-X169))</f>
        <v>0.389654839558473</v>
      </c>
      <c r="AB169" s="70" t="n">
        <f aca="false">IF(((O169-X169)/M169-((Wfc-Wwp)*Ze-W169)/Ze)/Wfc*DiffE&lt;0,MAX(((O169-X169)/M169-((Wfc-Wwp)*Ze-W169)/Ze)/Wfc*DiffE,(O169*Ze-((Wfc-Wwp)*Ze-W169-X169)*M169)/(M169+Ze)-X169),MIN(((O169-X169)/M169-((Wfc-Wwp)*Ze-W169)/Ze)/Wfc*DiffE,(O169*Ze-((Wfc-Wwp)*Ze-W169-X169)*M169)/(M169+Ze)-X169))</f>
        <v>-0.166638293060883</v>
      </c>
      <c r="AC169" s="70" t="n">
        <f aca="false">IF(((P169-Y169)/N169-(O169-X169)/M169)/Wfc*DiffR&lt;0,MAX(((P169-Y169)/N169-(O169-X169)/M169)/Wfc*DiffR,(P169*M169-(O169-X169-Y169)*N169)/(M169+N169)-Y169),MIN(((P169-Y169)/N169-(O169-X169)/M169)/Wfc*DiffR,(P169*M169-(O169-X169-Y169)*N169)/(M169+N169)-Y169))</f>
        <v>0.284026278982729</v>
      </c>
      <c r="AD169" s="41" t="n">
        <f aca="false">MIN(MAX(V169+IF(AO169&gt;0,B169*AT169/AO169,0)+AY169-AA169,0),TEW)</f>
        <v>50.6043331469384</v>
      </c>
      <c r="AE169" s="41" t="n">
        <f aca="false">MIN(MAX(W169+IF(AP169&gt;0,B169*AU169/AP169,0)+AZ169-AB169,0),TEW)</f>
        <v>1.11304891831624</v>
      </c>
      <c r="AF169" s="41" t="n">
        <f aca="false">MIN(MAX(X169+I169-AC169,0),O169)</f>
        <v>16.4948778544728</v>
      </c>
      <c r="AG169" s="41" t="n">
        <f aca="false">MIN(MAX(Y169+AC169,0),P169)</f>
        <v>59.794672187132</v>
      </c>
      <c r="AH169" s="71" t="n">
        <f aca="false">IF((AO169+AP169)&gt;0,(TEW-(AD169*AO169+AE169*AP169)/(AO169+AP169))/TEW,(TEW-(AD169+AE169)/2)/TEW)</f>
        <v>0.215436695396304</v>
      </c>
      <c r="AI169" s="71" t="n">
        <f aca="false">(O169-AF169)/O169</f>
        <v>0.60726612210167</v>
      </c>
      <c r="AJ169" s="71" t="n">
        <f aca="false">(P169-AG169)/P169</f>
        <v>0.748761733779457</v>
      </c>
      <c r="AK169" s="71" t="n">
        <v>0.503116222222222</v>
      </c>
      <c r="AL169" s="71" t="n">
        <v>0.507663666666667</v>
      </c>
      <c r="AM169" s="71"/>
      <c r="AN169" s="71"/>
      <c r="AO169" s="66" t="n">
        <f aca="false">MIN((1-G169),fw)</f>
        <v>0.809</v>
      </c>
      <c r="AP169" s="66" t="n">
        <f aca="false">1-G169-AO169</f>
        <v>0</v>
      </c>
      <c r="AQ169" s="66" t="n">
        <f aca="false">MIN((TEW-V169)/(TEW-fac_ev),1)</f>
        <v>0.234978090493963</v>
      </c>
      <c r="AR169" s="66" t="n">
        <f aca="false">MIN((TEW-W169)/(TEW-fac_ev),1)</f>
        <v>0.985326967050305</v>
      </c>
      <c r="AS169" s="66" t="n">
        <f aca="false">IF((AO169*(TEW-V169))&gt;0,1/(1+((AP169*(TEW-W169))/(AO169*(TEW-V169)))),0)</f>
        <v>1</v>
      </c>
      <c r="AT169" s="66" t="n">
        <f aca="false">MIN((AS169*AQ169*(Kcmax-H169)),AO169*Kcmax)</f>
        <v>0.270224804068057</v>
      </c>
      <c r="AU169" s="66" t="n">
        <f aca="false">MIN(((1-AS169)*AR169*(Kcmax-H169)),AP169*Kcmax)</f>
        <v>0</v>
      </c>
      <c r="AV169" s="66" t="n">
        <f aca="false">B169*(AT169+AU169)</f>
        <v>1.3349105320962</v>
      </c>
      <c r="AW169" s="66" t="n">
        <f aca="false">MIN((O169-X169)/(O169*(1-(p+0.04*(5-I168)))),1)</f>
        <v>1</v>
      </c>
      <c r="AX169" s="1" t="n">
        <f aca="false">B169*(H169*AW169)</f>
        <v>0</v>
      </c>
      <c r="AY169" s="66" t="n">
        <f aca="false">MIN(IF((1-X169/O169)&gt;0,(1-V169/TEW)/(1-X169/O169)*(Ze/M169)^0.6,0),1)*AW169*H169*B169</f>
        <v>0</v>
      </c>
      <c r="AZ169" s="66" t="n">
        <f aca="false">MIN(IF((1-X169/O169)&gt;0,(1-W169/TEW)/(1-X169/O169)*(Ze/M169)^0.6,0),1)*AW169*H169*B169</f>
        <v>0</v>
      </c>
      <c r="BB169" s="1" t="n">
        <f aca="false">IF(F169&lt;&gt;"",(F169-I169)^2,"")</f>
        <v>0.0932145210088662</v>
      </c>
      <c r="BC169" s="1" t="n">
        <f aca="false">IF(F169&lt;&gt;"",(Moy_Etobs-F169)^2,"")</f>
        <v>0.307298136382455</v>
      </c>
    </row>
    <row r="170" customFormat="false" ht="15" hidden="false" customHeight="false" outlineLevel="0" collapsed="false">
      <c r="A170" s="65" t="n">
        <v>38912</v>
      </c>
      <c r="B170" s="1" t="n">
        <v>5.65</v>
      </c>
      <c r="C170" s="1" t="n">
        <v>0</v>
      </c>
      <c r="D170" s="0" t="n">
        <v>0.19</v>
      </c>
      <c r="E170" s="1" t="n">
        <v>0</v>
      </c>
      <c r="F170" s="1" t="n">
        <v>0.9827</v>
      </c>
      <c r="G170" s="1" t="n">
        <f aca="false">MIN(MAX(D170*a_fc+b_fc,0),1)</f>
        <v>0.191</v>
      </c>
      <c r="H170" s="66" t="n">
        <f aca="false">MIN(MAX(D170*a_kcb+b_kcb,0),Kcmax)</f>
        <v>0</v>
      </c>
      <c r="I170" s="66" t="n">
        <f aca="false">AV170+AX170</f>
        <v>1.39979992833748</v>
      </c>
      <c r="J170" s="1" t="n">
        <f aca="false">(F170/B170)/D170</f>
        <v>0.91541686073591</v>
      </c>
      <c r="M170" s="67" t="n">
        <f aca="false">MAX(MIN(Zr_min+G170/MAX(INDEX(G:G,Lig_min,1):INDEX(G:G,Lig_max,1))*(Zr_max-Zr_min),Zr_max),Ze+0.001)</f>
        <v>300.001</v>
      </c>
      <c r="N170" s="67" t="n">
        <f aca="false">Z_sol-M170</f>
        <v>1699.999</v>
      </c>
      <c r="O170" s="67" t="n">
        <f aca="false">(Wfc-Wwp)*M170</f>
        <v>42.00014</v>
      </c>
      <c r="P170" s="67" t="n">
        <f aca="false">(Wfc-Wwp)*N170</f>
        <v>237.99986</v>
      </c>
      <c r="Q170" s="41" t="n">
        <f aca="false">AD169</f>
        <v>50.6043331469384</v>
      </c>
      <c r="R170" s="41" t="n">
        <f aca="false">AE169</f>
        <v>1.11304891831624</v>
      </c>
      <c r="S170" s="41" t="n">
        <f aca="false">IF(M170&gt;M169,MAX(AF169+(Wfc-Wwp)*(M170-M169)*AG169/P169,0),MAX(AF169+(Wfc-Wwp)*(M170-M169)*AF169/O169,0))</f>
        <v>16.4948778544728</v>
      </c>
      <c r="T170" s="41" t="n">
        <f aca="false">IF(M170&gt;M169,MAX(AG169-(Wfc-Wwp)*(M170-M169)*AG169/P169,0),MAX(AG169-(Wfc-Wwp)*(M170-M169)*AF169/O169,0))</f>
        <v>59.794672187132</v>
      </c>
      <c r="U170" s="69" t="n">
        <f aca="false">IF(AND(S170&gt;O170*(p+0.04*(5-I169)),H170&gt;MAX(INDEX(H:H,Lig_min,1):INDEX(H:H,ROW(U170),1))*Kcbmax_stop_irrig),MAX(S170-E170-C170,0),0)</f>
        <v>0</v>
      </c>
      <c r="V170" s="69" t="n">
        <f aca="false">MIN(MAX(Q170-C170-IF(fw&gt;0,U170/fw*Irri_auto+E170/fw*Irri_man,0),0),TEW)</f>
        <v>50.6043331469384</v>
      </c>
      <c r="W170" s="69" t="n">
        <f aca="false">MIN(MAX(R170-C170,0),TEW)</f>
        <v>1.11304891831624</v>
      </c>
      <c r="X170" s="69" t="n">
        <f aca="false">MIN(MAX(S170-C170-(U170*Irri_auto+E170*Irri_man),0),O170)</f>
        <v>16.4948778544728</v>
      </c>
      <c r="Y170" s="69" t="n">
        <f aca="false">MIN(MAX(T170+MIN(S170-C170-(U170*Irri_auto+E170*Irri_man),0),0),P170)</f>
        <v>59.794672187132</v>
      </c>
      <c r="Z170" s="41" t="n">
        <f aca="false">-MIN(T170+MIN(S170-C170-(U170*Irri_auto+E170*Irri_man),0),0)</f>
        <v>-0</v>
      </c>
      <c r="AA170" s="70" t="n">
        <f aca="false">IF(((O170-X170)/M170-((Wfc-Wwp)*Ze-V170)/Ze)/Wfc*DiffE&lt;0,MAX(((O170-X170)/M170-((Wfc-Wwp)*Ze-V170)/Ze)/Wfc*DiffE,(O170*Ze-((Wfc-Wwp)*Ze-V170-X170)*M170)/(M170+Ze)-X170),MIN(((O170-X170)/M170-((Wfc-Wwp)*Ze-V170)/Ze)/Wfc*DiffE,(O170*Ze-((Wfc-Wwp)*Ze-V170-X170)*M170)/(M170+Ze)-X170))</f>
        <v>0.39206333649665</v>
      </c>
      <c r="AB170" s="70" t="n">
        <f aca="false">IF(((O170-X170)/M170-((Wfc-Wwp)*Ze-W170)/Ze)/Wfc*DiffE&lt;0,MAX(((O170-X170)/M170-((Wfc-Wwp)*Ze-W170)/Ze)/Wfc*DiffE,(O170*Ze-((Wfc-Wwp)*Ze-W170-X170)*M170)/(M170+Ze)-X170),MIN(((O170-X170)/M170-((Wfc-Wwp)*Ze-W170)/Ze)/Wfc*DiffE,(O170*Ze-((Wfc-Wwp)*Ze-W170-X170)*M170)/(M170+Ze)-X170))</f>
        <v>-0.176801999464524</v>
      </c>
      <c r="AC170" s="70" t="n">
        <f aca="false">IF(((P170-Y170)/N170-(O170-X170)/M170)/Wfc*DiffR&lt;0,MAX(((P170-Y170)/N170-(O170-X170)/M170)/Wfc*DiffR,(P170*M170-(O170-X170-Y170)*N170)/(M170+N170)-Y170),MIN(((P170-Y170)/N170-(O170-X170)/M170)/Wfc*DiffR,(P170*M170-(O170-X170-Y170)*N170)/(M170+N170)-Y170))</f>
        <v>0.341541131636037</v>
      </c>
      <c r="AD170" s="41" t="n">
        <f aca="false">MIN(MAX(V170+IF(AO170&gt;0,B170*AT170/AO170,0)+AY170-AA170,0),TEW)</f>
        <v>51.9425540234671</v>
      </c>
      <c r="AE170" s="41" t="n">
        <f aca="false">MIN(MAX(W170+IF(AP170&gt;0,B170*AU170/AP170,0)+AZ170-AB170,0),TEW)</f>
        <v>1.28985091778076</v>
      </c>
      <c r="AF170" s="41" t="n">
        <f aca="false">MIN(MAX(X170+I170-AC170,0),O170)</f>
        <v>17.5531366511742</v>
      </c>
      <c r="AG170" s="41" t="n">
        <f aca="false">MIN(MAX(Y170+AC170,0),P170)</f>
        <v>60.1362133187681</v>
      </c>
      <c r="AH170" s="71" t="n">
        <f aca="false">IF((AO170+AP170)&gt;0,(TEW-(AD170*AO170+AE170*AP170)/(AO170+AP170))/TEW,(TEW-(AD170+AE170)/2)/TEW)</f>
        <v>0.194689084907487</v>
      </c>
      <c r="AI170" s="71" t="n">
        <f aca="false">(O170-AF170)/O170</f>
        <v>0.582069568073482</v>
      </c>
      <c r="AJ170" s="71" t="n">
        <f aca="false">(P170-AG170)/P170</f>
        <v>0.747326686163731</v>
      </c>
      <c r="AK170" s="71" t="n">
        <v>0.484958333333333</v>
      </c>
      <c r="AL170" s="71" t="n">
        <v>0.503109722222222</v>
      </c>
      <c r="AM170" s="71"/>
      <c r="AN170" s="71"/>
      <c r="AO170" s="66" t="n">
        <f aca="false">MIN((1-G170),fw)</f>
        <v>0.809</v>
      </c>
      <c r="AP170" s="66" t="n">
        <f aca="false">1-G170-AO170</f>
        <v>0</v>
      </c>
      <c r="AQ170" s="66" t="n">
        <f aca="false">MIN((TEW-V170)/(TEW-fac_ev),1)</f>
        <v>0.215436695396304</v>
      </c>
      <c r="AR170" s="66" t="n">
        <f aca="false">MIN((TEW-W170)/(TEW-fac_ev),1)</f>
        <v>0.982743427623004</v>
      </c>
      <c r="AS170" s="66" t="n">
        <f aca="false">IF((AO170*(TEW-V170))&gt;0,1/(1+((AP170*(TEW-W170))/(AO170*(TEW-V170)))),0)</f>
        <v>1</v>
      </c>
      <c r="AT170" s="66" t="n">
        <f aca="false">MIN((AS170*AQ170*(Kcmax-H170)),AO170*Kcmax)</f>
        <v>0.247752199705749</v>
      </c>
      <c r="AU170" s="66" t="n">
        <f aca="false">MIN(((1-AS170)*AR170*(Kcmax-H170)),AP170*Kcmax)</f>
        <v>0</v>
      </c>
      <c r="AV170" s="66" t="n">
        <f aca="false">B170*(AT170+AU170)</f>
        <v>1.39979992833748</v>
      </c>
      <c r="AW170" s="66" t="n">
        <f aca="false">MIN((O170-X170)/(O170*(1-(p+0.04*(5-I169)))),1)</f>
        <v>1</v>
      </c>
      <c r="AX170" s="1" t="n">
        <f aca="false">B170*(H170*AW170)</f>
        <v>0</v>
      </c>
      <c r="AY170" s="66" t="n">
        <f aca="false">MIN(IF((1-X170/O170)&gt;0,(1-V170/TEW)/(1-X170/O170)*(Ze/M170)^0.6,0),1)*AW170*H170*B170</f>
        <v>0</v>
      </c>
      <c r="AZ170" s="66" t="n">
        <f aca="false">MIN(IF((1-X170/O170)&gt;0,(1-W170/TEW)/(1-X170/O170)*(Ze/M170)^0.6,0),1)*AW170*H170*B170</f>
        <v>0</v>
      </c>
      <c r="BB170" s="1" t="n">
        <f aca="false">IF(F170&lt;&gt;"",(F170-I170)^2,"")</f>
        <v>0.173972350219134</v>
      </c>
      <c r="BC170" s="1" t="n">
        <f aca="false">IF(F170&lt;&gt;"",(Moy_Etobs-F170)^2,"")</f>
        <v>0.361495286853836</v>
      </c>
    </row>
    <row r="171" customFormat="false" ht="15" hidden="false" customHeight="false" outlineLevel="0" collapsed="false">
      <c r="A171" s="65" t="n">
        <v>38913</v>
      </c>
      <c r="B171" s="1" t="n">
        <v>5.38</v>
      </c>
      <c r="C171" s="1" t="n">
        <v>0</v>
      </c>
      <c r="D171" s="0" t="n">
        <v>0.19</v>
      </c>
      <c r="E171" s="1" t="n">
        <v>0</v>
      </c>
      <c r="F171" s="1" t="n">
        <v>0.9886</v>
      </c>
      <c r="G171" s="1" t="n">
        <f aca="false">MIN(MAX(D171*a_fc+b_fc,0),1)</f>
        <v>0.191</v>
      </c>
      <c r="H171" s="66" t="n">
        <f aca="false">MIN(MAX(D171*a_kcb+b_kcb,0),Kcmax)</f>
        <v>0</v>
      </c>
      <c r="I171" s="66" t="n">
        <f aca="false">AV171+AX171</f>
        <v>1.20454136832262</v>
      </c>
      <c r="J171" s="1" t="n">
        <f aca="false">(F171/B171)/D171</f>
        <v>0.967129720211309</v>
      </c>
      <c r="M171" s="67" t="n">
        <f aca="false">MAX(MIN(Zr_min+G171/MAX(INDEX(G:G,Lig_min,1):INDEX(G:G,Lig_max,1))*(Zr_max-Zr_min),Zr_max),Ze+0.001)</f>
        <v>300.001</v>
      </c>
      <c r="N171" s="67" t="n">
        <f aca="false">Z_sol-M171</f>
        <v>1699.999</v>
      </c>
      <c r="O171" s="67" t="n">
        <f aca="false">(Wfc-Wwp)*M171</f>
        <v>42.00014</v>
      </c>
      <c r="P171" s="67" t="n">
        <f aca="false">(Wfc-Wwp)*N171</f>
        <v>237.99986</v>
      </c>
      <c r="Q171" s="41" t="n">
        <f aca="false">AD170</f>
        <v>51.9425540234671</v>
      </c>
      <c r="R171" s="41" t="n">
        <f aca="false">AE170</f>
        <v>1.28985091778076</v>
      </c>
      <c r="S171" s="41" t="n">
        <f aca="false">IF(M171&gt;M170,MAX(AF170+(Wfc-Wwp)*(M171-M170)*AG170/P170,0),MAX(AF170+(Wfc-Wwp)*(M171-M170)*AF170/O170,0))</f>
        <v>17.5531366511742</v>
      </c>
      <c r="T171" s="41" t="n">
        <f aca="false">IF(M171&gt;M170,MAX(AG170-(Wfc-Wwp)*(M171-M170)*AG170/P170,0),MAX(AG170-(Wfc-Wwp)*(M171-M170)*AF170/O170,0))</f>
        <v>60.1362133187681</v>
      </c>
      <c r="U171" s="69" t="n">
        <f aca="false">IF(AND(S171&gt;O171*(p+0.04*(5-I170)),H171&gt;MAX(INDEX(H:H,Lig_min,1):INDEX(H:H,ROW(U171),1))*Kcbmax_stop_irrig),MAX(S171-E171-C171,0),0)</f>
        <v>0</v>
      </c>
      <c r="V171" s="69" t="n">
        <f aca="false">MIN(MAX(Q171-C171-IF(fw&gt;0,U171/fw*Irri_auto+E171/fw*Irri_man,0),0),TEW)</f>
        <v>51.9425540234671</v>
      </c>
      <c r="W171" s="69" t="n">
        <f aca="false">MIN(MAX(R171-C171,0),TEW)</f>
        <v>1.28985091778076</v>
      </c>
      <c r="X171" s="69" t="n">
        <f aca="false">MIN(MAX(S171-C171-(U171*Irri_auto+E171*Irri_man),0),O171)</f>
        <v>17.5531366511742</v>
      </c>
      <c r="Y171" s="69" t="n">
        <f aca="false">MIN(MAX(T171+MIN(S171-C171-(U171*Irri_auto+E171*Irri_man),0),0),P171)</f>
        <v>60.1362133187681</v>
      </c>
      <c r="Z171" s="41" t="n">
        <f aca="false">-MIN(T171+MIN(S171-C171-(U171*Irri_auto+E171*Irri_man),0),0)</f>
        <v>-0</v>
      </c>
      <c r="AA171" s="70" t="n">
        <f aca="false">IF(((O171-X171)/M171-((Wfc-Wwp)*Ze-V171)/Ze)/Wfc*DiffE&lt;0,MAX(((O171-X171)/M171-((Wfc-Wwp)*Ze-V171)/Ze)/Wfc*DiffE,(O171*Ze-((Wfc-Wwp)*Ze-V171-X171)*M171)/(M171+Ze)-X171),MIN(((O171-X171)/M171-((Wfc-Wwp)*Ze-V171)/Ze)/Wfc*DiffE,(O171*Ze-((Wfc-Wwp)*Ze-V171-X171)*M171)/(M171+Ze)-X171))</f>
        <v>0.395281331983372</v>
      </c>
      <c r="AB171" s="70" t="n">
        <f aca="false">IF(((O171-X171)/M171-((Wfc-Wwp)*Ze-W171)/Ze)/Wfc*DiffE&lt;0,MAX(((O171-X171)/M171-((Wfc-Wwp)*Ze-W171)/Ze)/Wfc*DiffE,(O171*Ze-((Wfc-Wwp)*Ze-W171-X171)*M171)/(M171+Ze)-X171),MIN(((O171-X171)/M171-((Wfc-Wwp)*Ze-W171)/Ze)/Wfc*DiffE,(O171*Ze-((Wfc-Wwp)*Ze-W171-X171)*M171)/(M171+Ze)-X171))</f>
        <v>-0.186933646242908</v>
      </c>
      <c r="AC171" s="70" t="n">
        <f aca="false">IF(((P171-Y171)/N171-(O171-X171)/M171)/Wfc*DiffR&lt;0,MAX(((P171-Y171)/N171-(O171-X171)/M171)/Wfc*DiffR,(P171*M171-(O171-X171-Y171)*N171)/(M171+N171)-Y171),MIN(((P171-Y171)/N171-(O171-X171)/M171)/Wfc*DiffR,(P171*M171-(O171-X171-Y171)*N171)/(M171+N171)-Y171))</f>
        <v>0.39889649194198</v>
      </c>
      <c r="AD171" s="41" t="n">
        <f aca="false">MIN(MAX(V171+IF(AO171&gt;0,B171*AT171/AO171,0)+AY171-AA171,0),TEW)</f>
        <v>53.0361989811285</v>
      </c>
      <c r="AE171" s="41" t="n">
        <f aca="false">MIN(MAX(W171+IF(AP171&gt;0,B171*AU171/AP171,0)+AZ171-AB171,0),TEW)</f>
        <v>1.47678456402367</v>
      </c>
      <c r="AF171" s="41" t="n">
        <f aca="false">MIN(MAX(X171+I171-AC171,0),O171)</f>
        <v>18.3587815275549</v>
      </c>
      <c r="AG171" s="41" t="n">
        <f aca="false">MIN(MAX(Y171+AC171,0),P171)</f>
        <v>60.5351098107101</v>
      </c>
      <c r="AH171" s="71" t="n">
        <f aca="false">IF((AO171+AP171)&gt;0,(TEW-(AD171*AO171+AE171*AP171)/(AO171+AP171))/TEW,(TEW-(AD171+AE171)/2)/TEW)</f>
        <v>0.177733349129791</v>
      </c>
      <c r="AI171" s="71" t="n">
        <f aca="false">(O171-AF171)/O171</f>
        <v>0.562887611147133</v>
      </c>
      <c r="AJ171" s="71" t="n">
        <f aca="false">(P171-AG171)/P171</f>
        <v>0.745650649497399</v>
      </c>
      <c r="AK171" s="71" t="n">
        <v>0.481127333333333</v>
      </c>
      <c r="AL171" s="71" t="n">
        <v>0.506626166666667</v>
      </c>
      <c r="AM171" s="71"/>
      <c r="AN171" s="71"/>
      <c r="AO171" s="66" t="n">
        <f aca="false">MIN((1-G171),fw)</f>
        <v>0.809</v>
      </c>
      <c r="AP171" s="66" t="n">
        <f aca="false">1-G171-AO171</f>
        <v>0</v>
      </c>
      <c r="AQ171" s="66" t="n">
        <f aca="false">MIN((TEW-V171)/(TEW-fac_ev),1)</f>
        <v>0.194689084907487</v>
      </c>
      <c r="AR171" s="66" t="n">
        <f aca="false">MIN((TEW-W171)/(TEW-fac_ev),1)</f>
        <v>0.980002311352236</v>
      </c>
      <c r="AS171" s="66" t="n">
        <f aca="false">IF((AO171*(TEW-V171))&gt;0,1/(1+((AP171*(TEW-W171))/(AO171*(TEW-V171)))),0)</f>
        <v>1</v>
      </c>
      <c r="AT171" s="66" t="n">
        <f aca="false">MIN((AS171*AQ171*(Kcmax-H171)),AO171*Kcmax)</f>
        <v>0.22389244764361</v>
      </c>
      <c r="AU171" s="66" t="n">
        <f aca="false">MIN(((1-AS171)*AR171*(Kcmax-H171)),AP171*Kcmax)</f>
        <v>0</v>
      </c>
      <c r="AV171" s="66" t="n">
        <f aca="false">B171*(AT171+AU171)</f>
        <v>1.20454136832262</v>
      </c>
      <c r="AW171" s="66" t="n">
        <f aca="false">MIN((O171-X171)/(O171*(1-(p+0.04*(5-I170)))),1)</f>
        <v>1</v>
      </c>
      <c r="AX171" s="1" t="n">
        <f aca="false">B171*(H171*AW171)</f>
        <v>0</v>
      </c>
      <c r="AY171" s="66" t="n">
        <f aca="false">MIN(IF((1-X171/O171)&gt;0,(1-V171/TEW)/(1-X171/O171)*(Ze/M171)^0.6,0),1)*AW171*H171*B171</f>
        <v>0</v>
      </c>
      <c r="AZ171" s="66" t="n">
        <f aca="false">MIN(IF((1-X171/O171)&gt;0,(1-W171/TEW)/(1-X171/O171)*(Ze/M171)^0.6,0),1)*AW171*H171*B171</f>
        <v>0</v>
      </c>
      <c r="BB171" s="1" t="n">
        <f aca="false">IF(F171&lt;&gt;"",(F171-I171)^2,"")</f>
        <v>0.0466306745530467</v>
      </c>
      <c r="BC171" s="1" t="n">
        <f aca="false">IF(F171&lt;&gt;"",(Moy_Etobs-F171)^2,"")</f>
        <v>0.354435408436327</v>
      </c>
    </row>
    <row r="172" customFormat="false" ht="15" hidden="false" customHeight="false" outlineLevel="0" collapsed="false">
      <c r="A172" s="65" t="n">
        <v>38914</v>
      </c>
      <c r="B172" s="1" t="n">
        <v>5.21</v>
      </c>
      <c r="C172" s="1" t="n">
        <v>0</v>
      </c>
      <c r="D172" s="0" t="n">
        <v>0.19</v>
      </c>
      <c r="E172" s="1" t="n">
        <v>0</v>
      </c>
      <c r="F172" s="1" t="n">
        <v>0.9763</v>
      </c>
      <c r="G172" s="1" t="n">
        <f aca="false">MIN(MAX(D172*a_fc+b_fc,0),1)</f>
        <v>0.191</v>
      </c>
      <c r="H172" s="66" t="n">
        <f aca="false">MIN(MAX(D172*a_kcb+b_kcb,0),Kcmax)</f>
        <v>0</v>
      </c>
      <c r="I172" s="66" t="n">
        <f aca="false">AV172+AX172</f>
        <v>1.06488936131114</v>
      </c>
      <c r="J172" s="1" t="n">
        <f aca="false">(F172/B172)/D172</f>
        <v>0.98626123850894</v>
      </c>
      <c r="M172" s="67" t="n">
        <f aca="false">MAX(MIN(Zr_min+G172/MAX(INDEX(G:G,Lig_min,1):INDEX(G:G,Lig_max,1))*(Zr_max-Zr_min),Zr_max),Ze+0.001)</f>
        <v>300.001</v>
      </c>
      <c r="N172" s="67" t="n">
        <f aca="false">Z_sol-M172</f>
        <v>1699.999</v>
      </c>
      <c r="O172" s="67" t="n">
        <f aca="false">(Wfc-Wwp)*M172</f>
        <v>42.00014</v>
      </c>
      <c r="P172" s="67" t="n">
        <f aca="false">(Wfc-Wwp)*N172</f>
        <v>237.99986</v>
      </c>
      <c r="Q172" s="41" t="n">
        <f aca="false">AD171</f>
        <v>53.0361989811285</v>
      </c>
      <c r="R172" s="41" t="n">
        <f aca="false">AE171</f>
        <v>1.47678456402367</v>
      </c>
      <c r="S172" s="41" t="n">
        <f aca="false">IF(M172&gt;M171,MAX(AF171+(Wfc-Wwp)*(M172-M171)*AG171/P171,0),MAX(AF171+(Wfc-Wwp)*(M172-M171)*AF171/O171,0))</f>
        <v>18.3587815275549</v>
      </c>
      <c r="T172" s="41" t="n">
        <f aca="false">IF(M172&gt;M171,MAX(AG171-(Wfc-Wwp)*(M172-M171)*AG171/P171,0),MAX(AG171-(Wfc-Wwp)*(M172-M171)*AF171/O171,0))</f>
        <v>60.5351098107101</v>
      </c>
      <c r="U172" s="69" t="n">
        <f aca="false">IF(AND(S172&gt;O172*(p+0.04*(5-I171)),H172&gt;MAX(INDEX(H:H,Lig_min,1):INDEX(H:H,ROW(U172),1))*Kcbmax_stop_irrig),MAX(S172-E172-C172,0),0)</f>
        <v>0</v>
      </c>
      <c r="V172" s="69" t="n">
        <f aca="false">MIN(MAX(Q172-C172-IF(fw&gt;0,U172/fw*Irri_auto+E172/fw*Irri_man,0),0),TEW)</f>
        <v>53.0361989811285</v>
      </c>
      <c r="W172" s="69" t="n">
        <f aca="false">MIN(MAX(R172-C172,0),TEW)</f>
        <v>1.47678456402367</v>
      </c>
      <c r="X172" s="69" t="n">
        <f aca="false">MIN(MAX(S172-C172-(U172*Irri_auto+E172*Irri_man),0),O172)</f>
        <v>18.3587815275549</v>
      </c>
      <c r="Y172" s="69" t="n">
        <f aca="false">MIN(MAX(T172+MIN(S172-C172-(U172*Irri_auto+E172*Irri_man),0),0),P172)</f>
        <v>60.5351098107101</v>
      </c>
      <c r="Z172" s="41" t="n">
        <f aca="false">-MIN(T172+MIN(S172-C172-(U172*Irri_auto+E172*Irri_man),0),0)</f>
        <v>-0</v>
      </c>
      <c r="AA172" s="70" t="n">
        <f aca="false">IF(((O172-X172)/M172-((Wfc-Wwp)*Ze-V172)/Ze)/Wfc*DiffE&lt;0,MAX(((O172-X172)/M172-((Wfc-Wwp)*Ze-V172)/Ze)/Wfc*DiffE,(O172*Ze-((Wfc-Wwp)*Ze-V172-X172)*M172)/(M172+Ze)-X172),MIN(((O172-X172)/M172-((Wfc-Wwp)*Ze-V172)/Ze)/Wfc*DiffE,(O172*Ze-((Wfc-Wwp)*Ze-V172-X172)*M172)/(M172+Ze)-X172))</f>
        <v>0.398591708612736</v>
      </c>
      <c r="AB172" s="70" t="n">
        <f aca="false">IF(((O172-X172)/M172-((Wfc-Wwp)*Ze-W172)/Ze)/Wfc*DiffE&lt;0,MAX(((O172-X172)/M172-((Wfc-Wwp)*Ze-W172)/Ze)/Wfc*DiffE,(O172*Ze-((Wfc-Wwp)*Ze-W172-X172)*M172)/(M172+Ze)-X172),MIN(((O172-X172)/M172-((Wfc-Wwp)*Ze-W172)/Ze)/Wfc*DiffE,(O172*Ze-((Wfc-Wwp)*Ze-W172-X172)*M172)/(M172+Ze)-X172))</f>
        <v>-0.194045238710307</v>
      </c>
      <c r="AC172" s="70" t="n">
        <f aca="false">IF(((P172-Y172)/N172-(O172-X172)/M172)/Wfc*DiffR&lt;0,MAX(((P172-Y172)/N172-(O172-X172)/M172)/Wfc*DiffR,(P172*M172-(O172-X172-Y172)*N172)/(M172+N172)-Y172),MIN(((P172-Y172)/N172-(O172-X172)/M172)/Wfc*DiffR,(P172*M172-(O172-X172-Y172)*N172)/(M172+N172)-Y172))</f>
        <v>0.441152161535124</v>
      </c>
      <c r="AD172" s="41" t="n">
        <f aca="false">MIN(MAX(V172+IF(AO172&gt;0,B172*AT172/AO172,0)+AY172-AA172,0),TEW)</f>
        <v>53.9539105621463</v>
      </c>
      <c r="AE172" s="41" t="n">
        <f aca="false">MIN(MAX(W172+IF(AP172&gt;0,B172*AU172/AP172,0)+AZ172-AB172,0),TEW)</f>
        <v>1.67082980273398</v>
      </c>
      <c r="AF172" s="41" t="n">
        <f aca="false">MIN(MAX(X172+I172-AC172,0),O172)</f>
        <v>18.9825187273309</v>
      </c>
      <c r="AG172" s="41" t="n">
        <f aca="false">MIN(MAX(Y172+AC172,0),P172)</f>
        <v>60.9762619722452</v>
      </c>
      <c r="AH172" s="71" t="n">
        <f aca="false">IF((AO172+AP172)&gt;0,(TEW-(AD172*AO172+AE172*AP172)/(AO172+AP172))/TEW,(TEW-(AD172+AE172)/2)/TEW)</f>
        <v>0.163505262602383</v>
      </c>
      <c r="AI172" s="71" t="n">
        <f aca="false">(O172-AF172)/O172</f>
        <v>0.548036774940968</v>
      </c>
      <c r="AJ172" s="71" t="n">
        <f aca="false">(P172-AG172)/P172</f>
        <v>0.743797067896405</v>
      </c>
      <c r="AK172" s="71" t="n">
        <v>0.475433777777778</v>
      </c>
      <c r="AL172" s="71" t="n">
        <v>0.509586333333333</v>
      </c>
      <c r="AM172" s="71"/>
      <c r="AN172" s="71"/>
      <c r="AO172" s="66" t="n">
        <f aca="false">MIN((1-G172),fw)</f>
        <v>0.809</v>
      </c>
      <c r="AP172" s="66" t="n">
        <f aca="false">1-G172-AO172</f>
        <v>0</v>
      </c>
      <c r="AQ172" s="66" t="n">
        <f aca="false">MIN((TEW-V172)/(TEW-fac_ev),1)</f>
        <v>0.177733349129791</v>
      </c>
      <c r="AR172" s="66" t="n">
        <f aca="false">MIN((TEW-W172)/(TEW-fac_ev),1)</f>
        <v>0.977104115286455</v>
      </c>
      <c r="AS172" s="66" t="n">
        <f aca="false">IF((AO172*(TEW-V172))&gt;0,1/(1+((AP172*(TEW-W172))/(AO172*(TEW-V172)))),0)</f>
        <v>1</v>
      </c>
      <c r="AT172" s="66" t="n">
        <f aca="false">MIN((AS172*AQ172*(Kcmax-H172)),AO172*Kcmax)</f>
        <v>0.20439335149926</v>
      </c>
      <c r="AU172" s="66" t="n">
        <f aca="false">MIN(((1-AS172)*AR172*(Kcmax-H172)),AP172*Kcmax)</f>
        <v>0</v>
      </c>
      <c r="AV172" s="66" t="n">
        <f aca="false">B172*(AT172+AU172)</f>
        <v>1.06488936131114</v>
      </c>
      <c r="AW172" s="66" t="n">
        <f aca="false">MIN((O172-X172)/(O172*(1-(p+0.04*(5-I171)))),1)</f>
        <v>1</v>
      </c>
      <c r="AX172" s="1" t="n">
        <f aca="false">B172*(H172*AW172)</f>
        <v>0</v>
      </c>
      <c r="AY172" s="66" t="n">
        <f aca="false">MIN(IF((1-X172/O172)&gt;0,(1-V172/TEW)/(1-X172/O172)*(Ze/M172)^0.6,0),1)*AW172*H172*B172</f>
        <v>0</v>
      </c>
      <c r="AZ172" s="66" t="n">
        <f aca="false">MIN(IF((1-X172/O172)&gt;0,(1-W172/TEW)/(1-X172/O172)*(Ze/M172)^0.6,0),1)*AW172*H172*B172</f>
        <v>0</v>
      </c>
      <c r="BB172" s="1" t="n">
        <f aca="false">IF(F172&lt;&gt;"",(F172-I172)^2,"")</f>
        <v>0.00784807493751617</v>
      </c>
      <c r="BC172" s="1" t="n">
        <f aca="false">IF(F172&lt;&gt;"",(Moy_Etobs-F172)^2,"")</f>
        <v>0.369232180052489</v>
      </c>
    </row>
    <row r="173" customFormat="false" ht="15" hidden="false" customHeight="false" outlineLevel="0" collapsed="false">
      <c r="A173" s="65" t="n">
        <v>38915</v>
      </c>
      <c r="B173" s="1" t="n">
        <v>4.95</v>
      </c>
      <c r="C173" s="1" t="n">
        <v>0</v>
      </c>
      <c r="D173" s="0" t="n">
        <v>0.19</v>
      </c>
      <c r="E173" s="1" t="n">
        <v>0</v>
      </c>
      <c r="F173" s="1" t="n">
        <v>0.9997</v>
      </c>
      <c r="G173" s="1" t="n">
        <f aca="false">MIN(MAX(D173*a_fc+b_fc,0),1)</f>
        <v>0.191</v>
      </c>
      <c r="H173" s="66" t="n">
        <f aca="false">MIN(MAX(D173*a_kcb+b_kcb,0),Kcmax)</f>
        <v>0</v>
      </c>
      <c r="I173" s="66" t="n">
        <f aca="false">AV173+AX173</f>
        <v>0.930753707364062</v>
      </c>
      <c r="J173" s="1" t="n">
        <f aca="false">(F173/B173)/D173</f>
        <v>1.06294524189261</v>
      </c>
      <c r="M173" s="67" t="n">
        <f aca="false">MAX(MIN(Zr_min+G173/MAX(INDEX(G:G,Lig_min,1):INDEX(G:G,Lig_max,1))*(Zr_max-Zr_min),Zr_max),Ze+0.001)</f>
        <v>300.001</v>
      </c>
      <c r="N173" s="67" t="n">
        <f aca="false">Z_sol-M173</f>
        <v>1699.999</v>
      </c>
      <c r="O173" s="67" t="n">
        <f aca="false">(Wfc-Wwp)*M173</f>
        <v>42.00014</v>
      </c>
      <c r="P173" s="67" t="n">
        <f aca="false">(Wfc-Wwp)*N173</f>
        <v>237.99986</v>
      </c>
      <c r="Q173" s="41" t="n">
        <f aca="false">AD172</f>
        <v>53.9539105621463</v>
      </c>
      <c r="R173" s="41" t="n">
        <f aca="false">AE172</f>
        <v>1.67082980273398</v>
      </c>
      <c r="S173" s="41" t="n">
        <f aca="false">IF(M173&gt;M172,MAX(AF172+(Wfc-Wwp)*(M173-M172)*AG172/P172,0),MAX(AF172+(Wfc-Wwp)*(M173-M172)*AF172/O172,0))</f>
        <v>18.9825187273309</v>
      </c>
      <c r="T173" s="41" t="n">
        <f aca="false">IF(M173&gt;M172,MAX(AG172-(Wfc-Wwp)*(M173-M172)*AG172/P172,0),MAX(AG172-(Wfc-Wwp)*(M173-M172)*AF172/O172,0))</f>
        <v>60.9762619722452</v>
      </c>
      <c r="U173" s="69" t="n">
        <f aca="false">IF(AND(S173&gt;O173*(p+0.04*(5-I172)),H173&gt;MAX(INDEX(H:H,Lig_min,1):INDEX(H:H,ROW(U173),1))*Kcbmax_stop_irrig),MAX(S173-E173-C173,0),0)</f>
        <v>0</v>
      </c>
      <c r="V173" s="69" t="n">
        <f aca="false">MIN(MAX(Q173-C173-IF(fw&gt;0,U173/fw*Irri_auto+E173/fw*Irri_man,0),0),TEW)</f>
        <v>53.9539105621463</v>
      </c>
      <c r="W173" s="69" t="n">
        <f aca="false">MIN(MAX(R173-C173,0),TEW)</f>
        <v>1.67082980273398</v>
      </c>
      <c r="X173" s="69" t="n">
        <f aca="false">MIN(MAX(S173-C173-(U173*Irri_auto+E173*Irri_man),0),O173)</f>
        <v>18.9825187273309</v>
      </c>
      <c r="Y173" s="69" t="n">
        <f aca="false">MIN(MAX(T173+MIN(S173-C173-(U173*Irri_auto+E173*Irri_man),0),0),P173)</f>
        <v>60.9762619722452</v>
      </c>
      <c r="Z173" s="41" t="n">
        <f aca="false">-MIN(T173+MIN(S173-C173-(U173*Irri_auto+E173*Irri_man),0),0)</f>
        <v>-0</v>
      </c>
      <c r="AA173" s="70" t="n">
        <f aca="false">IF(((O173-X173)/M173-((Wfc-Wwp)*Ze-V173)/Ze)/Wfc*DiffE&lt;0,MAX(((O173-X173)/M173-((Wfc-Wwp)*Ze-V173)/Ze)/Wfc*DiffE,(O173*Ze-((Wfc-Wwp)*Ze-V173-X173)*M173)/(M173+Ze)-X173),MIN(((O173-X173)/M173-((Wfc-Wwp)*Ze-V173)/Ze)/Wfc*DiffE,(O173*Ze-((Wfc-Wwp)*Ze-V173-X173)*M173)/(M173+Ze)-X173))</f>
        <v>0.401970748386977</v>
      </c>
      <c r="AB173" s="70" t="n">
        <f aca="false">IF(((O173-X173)/M173-((Wfc-Wwp)*Ze-W173)/Ze)/Wfc*DiffE&lt;0,MAX(((O173-X173)/M173-((Wfc-Wwp)*Ze-W173)/Ze)/Wfc*DiffE,(O173*Ze-((Wfc-Wwp)*Ze-W173-X173)*M173)/(M173+Ze)-X173),MIN(((O173-X173)/M173-((Wfc-Wwp)*Ze-W173)/Ze)/Wfc*DiffE,(O173*Ze-((Wfc-Wwp)*Ze-W173-X173)*M173)/(M173+Ze)-X173))</f>
        <v>-0.198984202870637</v>
      </c>
      <c r="AC173" s="70" t="n">
        <f aca="false">IF(((P173-Y173)/N173-(O173-X173)/M173)/Wfc*DiffR&lt;0,MAX(((P173-Y173)/N173-(O173-X173)/M173)/Wfc*DiffR,(P173*M173-(O173-X173-Y173)*N173)/(M173+N173)-Y173),MIN(((P173-Y173)/N173-(O173-X173)/M173)/Wfc*DiffR,(P173*M173-(O173-X173-Y173)*N173)/(M173+N173)-Y173))</f>
        <v>0.472524845064848</v>
      </c>
      <c r="AD173" s="41" t="n">
        <f aca="false">MIN(MAX(V173+IF(AO173&gt;0,B173*AT173/AO173,0)+AY173-AA173,0),TEW)</f>
        <v>54.7024388339869</v>
      </c>
      <c r="AE173" s="41" t="n">
        <f aca="false">MIN(MAX(W173+IF(AP173&gt;0,B173*AU173/AP173,0)+AZ173-AB173,0),TEW)</f>
        <v>1.86981400560462</v>
      </c>
      <c r="AF173" s="41" t="n">
        <f aca="false">MIN(MAX(X173+I173-AC173,0),O173)</f>
        <v>19.4407475896301</v>
      </c>
      <c r="AG173" s="41" t="n">
        <f aca="false">MIN(MAX(Y173+AC173,0),P173)</f>
        <v>61.44878681731</v>
      </c>
      <c r="AH173" s="71" t="n">
        <f aca="false">IF((AO173+AP173)&gt;0,(TEW-(AD173*AO173+AE173*AP173)/(AO173+AP173))/TEW,(TEW-(AD173+AE173)/2)/TEW)</f>
        <v>0.151900173116483</v>
      </c>
      <c r="AI173" s="71" t="n">
        <f aca="false">(O173-AF173)/O173</f>
        <v>0.537126600301092</v>
      </c>
      <c r="AJ173" s="71" t="n">
        <f aca="false">(P173-AG173)/P173</f>
        <v>0.741811668219847</v>
      </c>
      <c r="AK173" s="71" t="n">
        <v>0.461257888888889</v>
      </c>
      <c r="AL173" s="71" t="n">
        <v>0.506019222222222</v>
      </c>
      <c r="AM173" s="71"/>
      <c r="AN173" s="71"/>
      <c r="AO173" s="66" t="n">
        <f aca="false">MIN((1-G173),fw)</f>
        <v>0.809</v>
      </c>
      <c r="AP173" s="66" t="n">
        <f aca="false">1-G173-AO173</f>
        <v>0</v>
      </c>
      <c r="AQ173" s="66" t="n">
        <f aca="false">MIN((TEW-V173)/(TEW-fac_ev),1)</f>
        <v>0.163505262602382</v>
      </c>
      <c r="AR173" s="66" t="n">
        <f aca="false">MIN((TEW-W173)/(TEW-fac_ev),1)</f>
        <v>0.974095661973117</v>
      </c>
      <c r="AS173" s="66" t="n">
        <f aca="false">IF((AO173*(TEW-V173))&gt;0,1/(1+((AP173*(TEW-W173))/(AO173*(TEW-V173)))),0)</f>
        <v>1</v>
      </c>
      <c r="AT173" s="66" t="n">
        <f aca="false">MIN((AS173*AQ173*(Kcmax-H173)),AO173*Kcmax)</f>
        <v>0.18803105199274</v>
      </c>
      <c r="AU173" s="66" t="n">
        <f aca="false">MIN(((1-AS173)*AR173*(Kcmax-H173)),AP173*Kcmax)</f>
        <v>0</v>
      </c>
      <c r="AV173" s="66" t="n">
        <f aca="false">B173*(AT173+AU173)</f>
        <v>0.930753707364062</v>
      </c>
      <c r="AW173" s="66" t="n">
        <f aca="false">MIN((O173-X173)/(O173*(1-(p+0.04*(5-I172)))),1)</f>
        <v>1</v>
      </c>
      <c r="AX173" s="1" t="n">
        <f aca="false">B173*(H173*AW173)</f>
        <v>0</v>
      </c>
      <c r="AY173" s="66" t="n">
        <f aca="false">MIN(IF((1-X173/O173)&gt;0,(1-V173/TEW)/(1-X173/O173)*(Ze/M173)^0.6,0),1)*AW173*H173*B173</f>
        <v>0</v>
      </c>
      <c r="AZ173" s="66" t="n">
        <f aca="false">MIN(IF((1-X173/O173)&gt;0,(1-W173/TEW)/(1-X173/O173)*(Ze/M173)^0.6,0),1)*AW173*H173*B173</f>
        <v>0</v>
      </c>
      <c r="BB173" s="1" t="n">
        <f aca="false">IF(F173&lt;&gt;"",(F173-I173)^2,"")</f>
        <v>0.00475359126824038</v>
      </c>
      <c r="BC173" s="1" t="n">
        <f aca="false">IF(F173&lt;&gt;"",(Moy_Etobs-F173)^2,"")</f>
        <v>0.341341964294913</v>
      </c>
    </row>
    <row r="174" customFormat="false" ht="15" hidden="false" customHeight="false" outlineLevel="0" collapsed="false">
      <c r="A174" s="65" t="n">
        <v>38916</v>
      </c>
      <c r="B174" s="1" t="n">
        <v>5.34</v>
      </c>
      <c r="C174" s="1" t="n">
        <v>2.5</v>
      </c>
      <c r="D174" s="0" t="n">
        <v>0.18</v>
      </c>
      <c r="E174" s="1" t="n">
        <v>0</v>
      </c>
      <c r="F174" s="1" t="n">
        <v>1.043</v>
      </c>
      <c r="G174" s="1" t="n">
        <f aca="false">MIN(MAX(D174*a_fc+b_fc,0),1)</f>
        <v>0.177</v>
      </c>
      <c r="H174" s="66" t="n">
        <f aca="false">MIN(MAX(D174*a_kcb+b_kcb,0),Kcmax)</f>
        <v>0</v>
      </c>
      <c r="I174" s="66" t="n">
        <f aca="false">AV174+AX174</f>
        <v>1.17084221892227</v>
      </c>
      <c r="J174" s="1" t="n">
        <f aca="false">(F174/B174)/D174</f>
        <v>1.08510195588847</v>
      </c>
      <c r="M174" s="67" t="n">
        <f aca="false">MAX(MIN(Zr_min+G174/MAX(INDEX(G:G,Lig_min,1):INDEX(G:G,Lig_max,1))*(Zr_max-Zr_min),Zr_max),Ze+0.001)</f>
        <v>300.001</v>
      </c>
      <c r="N174" s="67" t="n">
        <f aca="false">Z_sol-M174</f>
        <v>1699.999</v>
      </c>
      <c r="O174" s="67" t="n">
        <f aca="false">(Wfc-Wwp)*M174</f>
        <v>42.00014</v>
      </c>
      <c r="P174" s="67" t="n">
        <f aca="false">(Wfc-Wwp)*N174</f>
        <v>237.99986</v>
      </c>
      <c r="Q174" s="41" t="n">
        <f aca="false">AD173</f>
        <v>54.7024388339869</v>
      </c>
      <c r="R174" s="41" t="n">
        <f aca="false">AE173</f>
        <v>1.86981400560462</v>
      </c>
      <c r="S174" s="41" t="n">
        <f aca="false">IF(M174&gt;M173,MAX(AF173+(Wfc-Wwp)*(M174-M173)*AG173/P173,0),MAX(AF173+(Wfc-Wwp)*(M174-M173)*AF173/O173,0))</f>
        <v>19.4407475896301</v>
      </c>
      <c r="T174" s="41" t="n">
        <f aca="false">IF(M174&gt;M173,MAX(AG173-(Wfc-Wwp)*(M174-M173)*AG173/P173,0),MAX(AG173-(Wfc-Wwp)*(M174-M173)*AF173/O173,0))</f>
        <v>61.44878681731</v>
      </c>
      <c r="U174" s="69" t="n">
        <f aca="false">IF(AND(S174&gt;O174*(p+0.04*(5-I173)),H174&gt;MAX(INDEX(H:H,Lig_min,1):INDEX(H:H,ROW(U174),1))*Kcbmax_stop_irrig),MAX(S174-E174-C174,0),0)</f>
        <v>0</v>
      </c>
      <c r="V174" s="69" t="n">
        <f aca="false">MIN(MAX(Q174-C174-IF(fw&gt;0,U174/fw*Irri_auto+E174/fw*Irri_man,0),0),TEW)</f>
        <v>52.2024388339869</v>
      </c>
      <c r="W174" s="69" t="n">
        <f aca="false">MIN(MAX(R174-C174,0),TEW)</f>
        <v>0</v>
      </c>
      <c r="X174" s="69" t="n">
        <f aca="false">MIN(MAX(S174-C174-(U174*Irri_auto+E174*Irri_man),0),O174)</f>
        <v>16.9407475896301</v>
      </c>
      <c r="Y174" s="69" t="n">
        <f aca="false">MIN(MAX(T174+MIN(S174-C174-(U174*Irri_auto+E174*Irri_man),0),0),P174)</f>
        <v>61.44878681731</v>
      </c>
      <c r="Z174" s="41" t="n">
        <f aca="false">-MIN(T174+MIN(S174-C174-(U174*Irri_auto+E174*Irri_man),0),0)</f>
        <v>-0</v>
      </c>
      <c r="AA174" s="70" t="n">
        <f aca="false">IF(((O174-X174)/M174-((Wfc-Wwp)*Ze-V174)/Ze)/Wfc*DiffE&lt;0,MAX(((O174-X174)/M174-((Wfc-Wwp)*Ze-V174)/Ze)/Wfc*DiffE,(O174*Ze-((Wfc-Wwp)*Ze-V174-X174)*M174)/(M174+Ze)-X174),MIN(((O174-X174)/M174-((Wfc-Wwp)*Ze-V174)/Ze)/Wfc*DiffE,(O174*Ze-((Wfc-Wwp)*Ze-V174-X174)*M174)/(M174+Ze)-X174))</f>
        <v>0.405307444980772</v>
      </c>
      <c r="AB174" s="70" t="n">
        <f aca="false">IF(((O174-X174)/M174-((Wfc-Wwp)*Ze-W174)/Ze)/Wfc*DiffE&lt;0,MAX(((O174-X174)/M174-((Wfc-Wwp)*Ze-W174)/Ze)/Wfc*DiffE,(O174*Ze-((Wfc-Wwp)*Ze-W174-X174)*M174)/(M174+Ze)-X174),MIN(((O174-X174)/M174-((Wfc-Wwp)*Ze-W174)/Ze)/Wfc*DiffE,(O174*Ze-((Wfc-Wwp)*Ze-W174-X174)*M174)/(M174+Ze)-X174))</f>
        <v>-0.194720587593789</v>
      </c>
      <c r="AC174" s="70" t="n">
        <f aca="false">IF(((P174-Y174)/N174-(O174-X174)/M174)/Wfc*DiffR&lt;0,MAX(((P174-Y174)/N174-(O174-X174)/M174)/Wfc*DiffR,(P174*M174-(O174-X174-Y174)*N174)/(M174+N174)-Y174),MIN(((P174-Y174)/N174-(O174-X174)/M174)/Wfc*DiffR,(P174*M174-(O174-X174-Y174)*N174)/(M174+N174)-Y174))</f>
        <v>0.350389723327198</v>
      </c>
      <c r="AD174" s="41" t="n">
        <f aca="false">MIN(MAX(V174+IF(AO174&gt;0,B174*AT174/AO174,0)+AY174-AA174,0),TEW)</f>
        <v>53.2197829308315</v>
      </c>
      <c r="AE174" s="41" t="n">
        <f aca="false">MIN(MAX(W174+IF(AP174&gt;0,B174*AU174/AP174,0)+AZ174-AB174,0),TEW)</f>
        <v>0.194720587593789</v>
      </c>
      <c r="AF174" s="41" t="n">
        <f aca="false">MIN(MAX(X174+I174-AC174,0),O174)</f>
        <v>17.7612000852252</v>
      </c>
      <c r="AG174" s="41" t="n">
        <f aca="false">MIN(MAX(Y174+AC174,0),P174)</f>
        <v>61.7991765406372</v>
      </c>
      <c r="AH174" s="71" t="n">
        <f aca="false">IF((AO174+AP174)&gt;0,(TEW-(AD174*AO174+AE174*AP174)/(AO174+AP174))/TEW,(TEW-(AD174+AE174)/2)/TEW)</f>
        <v>0.174887086343698</v>
      </c>
      <c r="AI174" s="71" t="n">
        <f aca="false">(O174-AF174)/O174</f>
        <v>0.577115693299471</v>
      </c>
      <c r="AJ174" s="71" t="n">
        <f aca="false">(P174-AG174)/P174</f>
        <v>0.740339441625566</v>
      </c>
      <c r="AK174" s="71" t="n">
        <v>0.447486111111111</v>
      </c>
      <c r="AL174" s="71" t="n">
        <v>0.502268055555556</v>
      </c>
      <c r="AM174" s="71"/>
      <c r="AN174" s="71"/>
      <c r="AO174" s="66" t="n">
        <f aca="false">MIN((1-G174),fw)</f>
        <v>0.823</v>
      </c>
      <c r="AP174" s="66" t="n">
        <f aca="false">1-G174-AO174</f>
        <v>0</v>
      </c>
      <c r="AQ174" s="66" t="n">
        <f aca="false">MIN((TEW-V174)/(TEW-fac_ev),1)</f>
        <v>0.190659863038963</v>
      </c>
      <c r="AR174" s="66" t="n">
        <f aca="false">MIN((TEW-W174)/(TEW-fac_ev),1)</f>
        <v>1</v>
      </c>
      <c r="AS174" s="66" t="n">
        <f aca="false">IF((AO174*(TEW-V174))&gt;0,1/(1+((AP174*(TEW-W174))/(AO174*(TEW-V174)))),0)</f>
        <v>1</v>
      </c>
      <c r="AT174" s="66" t="n">
        <f aca="false">MIN((AS174*AQ174*(Kcmax-H174)),AO174*Kcmax)</f>
        <v>0.219258842494808</v>
      </c>
      <c r="AU174" s="66" t="n">
        <f aca="false">MIN(((1-AS174)*AR174*(Kcmax-H174)),AP174*Kcmax)</f>
        <v>0</v>
      </c>
      <c r="AV174" s="66" t="n">
        <f aca="false">B174*(AT174+AU174)</f>
        <v>1.17084221892227</v>
      </c>
      <c r="AW174" s="66" t="n">
        <f aca="false">MIN((O174-X174)/(O174*(1-(p+0.04*(5-I173)))),1)</f>
        <v>1</v>
      </c>
      <c r="AX174" s="1" t="n">
        <f aca="false">B174*(H174*AW174)</f>
        <v>0</v>
      </c>
      <c r="AY174" s="66" t="n">
        <f aca="false">MIN(IF((1-X174/O174)&gt;0,(1-V174/TEW)/(1-X174/O174)*(Ze/M174)^0.6,0),1)*AW174*H174*B174</f>
        <v>0</v>
      </c>
      <c r="AZ174" s="66" t="n">
        <f aca="false">MIN(IF((1-X174/O174)&gt;0,(1-W174/TEW)/(1-X174/O174)*(Ze/M174)^0.6,0),1)*AW174*H174*B174</f>
        <v>0</v>
      </c>
      <c r="BB174" s="1" t="n">
        <f aca="false">IF(F174&lt;&gt;"",(F174-I174)^2,"")</f>
        <v>0.0163436329389704</v>
      </c>
      <c r="BC174" s="1" t="n">
        <f aca="false">IF(F174&lt;&gt;"",(Moy_Etobs-F174)^2,"")</f>
        <v>0.292621256247775</v>
      </c>
    </row>
    <row r="175" customFormat="false" ht="15" hidden="false" customHeight="false" outlineLevel="0" collapsed="false">
      <c r="A175" s="65" t="n">
        <v>38917</v>
      </c>
      <c r="B175" s="1" t="n">
        <v>3.33</v>
      </c>
      <c r="C175" s="1" t="n">
        <v>0</v>
      </c>
      <c r="D175" s="0" t="n">
        <v>0.17</v>
      </c>
      <c r="E175" s="1" t="n">
        <v>0</v>
      </c>
      <c r="F175" s="1" t="n">
        <v>1.0239</v>
      </c>
      <c r="G175" s="1" t="n">
        <f aca="false">MIN(MAX(D175*a_fc+b_fc,0),1)</f>
        <v>0.163</v>
      </c>
      <c r="H175" s="66" t="n">
        <f aca="false">MIN(MAX(D175*a_kcb+b_kcb,0),Kcmax)</f>
        <v>0</v>
      </c>
      <c r="I175" s="66" t="n">
        <f aca="false">AV175+AX175</f>
        <v>0.669730097153192</v>
      </c>
      <c r="J175" s="1" t="n">
        <f aca="false">(F175/B175)/D175</f>
        <v>1.80869104398516</v>
      </c>
      <c r="M175" s="67" t="n">
        <f aca="false">MAX(MIN(Zr_min+G175/MAX(INDEX(G:G,Lig_min,1):INDEX(G:G,Lig_max,1))*(Zr_max-Zr_min),Zr_max),Ze+0.001)</f>
        <v>300.001</v>
      </c>
      <c r="N175" s="67" t="n">
        <f aca="false">Z_sol-M175</f>
        <v>1699.999</v>
      </c>
      <c r="O175" s="67" t="n">
        <f aca="false">(Wfc-Wwp)*M175</f>
        <v>42.00014</v>
      </c>
      <c r="P175" s="67" t="n">
        <f aca="false">(Wfc-Wwp)*N175</f>
        <v>237.99986</v>
      </c>
      <c r="Q175" s="41" t="n">
        <f aca="false">AD174</f>
        <v>53.2197829308315</v>
      </c>
      <c r="R175" s="41" t="n">
        <f aca="false">AE174</f>
        <v>0.194720587593789</v>
      </c>
      <c r="S175" s="41" t="n">
        <f aca="false">IF(M175&gt;M174,MAX(AF174+(Wfc-Wwp)*(M175-M174)*AG174/P174,0),MAX(AF174+(Wfc-Wwp)*(M175-M174)*AF174/O174,0))</f>
        <v>17.7612000852252</v>
      </c>
      <c r="T175" s="41" t="n">
        <f aca="false">IF(M175&gt;M174,MAX(AG174-(Wfc-Wwp)*(M175-M174)*AG174/P174,0),MAX(AG174-(Wfc-Wwp)*(M175-M174)*AF174/O174,0))</f>
        <v>61.7991765406372</v>
      </c>
      <c r="U175" s="69" t="n">
        <f aca="false">IF(AND(S175&gt;O175*(p+0.04*(5-I174)),H175&gt;MAX(INDEX(H:H,Lig_min,1):INDEX(H:H,ROW(U175),1))*Kcbmax_stop_irrig),MAX(S175-E175-C175,0),0)</f>
        <v>0</v>
      </c>
      <c r="V175" s="69" t="n">
        <f aca="false">MIN(MAX(Q175-C175-IF(fw&gt;0,U175/fw*Irri_auto+E175/fw*Irri_man,0),0),TEW)</f>
        <v>53.2197829308315</v>
      </c>
      <c r="W175" s="69" t="n">
        <f aca="false">MIN(MAX(R175-C175,0),TEW)</f>
        <v>0.194720587593789</v>
      </c>
      <c r="X175" s="69" t="n">
        <f aca="false">MIN(MAX(S175-C175-(U175*Irri_auto+E175*Irri_man),0),O175)</f>
        <v>17.7612000852252</v>
      </c>
      <c r="Y175" s="69" t="n">
        <f aca="false">MIN(MAX(T175+MIN(S175-C175-(U175*Irri_auto+E175*Irri_man),0),0),P175)</f>
        <v>61.7991765406372</v>
      </c>
      <c r="Z175" s="41" t="n">
        <f aca="false">-MIN(T175+MIN(S175-C175-(U175*Irri_auto+E175*Irri_man),0),0)</f>
        <v>-0</v>
      </c>
      <c r="AA175" s="70" t="n">
        <f aca="false">IF(((O175-X175)/M175-((Wfc-Wwp)*Ze-V175)/Ze)/Wfc*DiffE&lt;0,MAX(((O175-X175)/M175-((Wfc-Wwp)*Ze-V175)/Ze)/Wfc*DiffE,(O175*Ze-((Wfc-Wwp)*Ze-V175-X175)*M175)/(M175+Ze)-X175),MIN(((O175-X175)/M175-((Wfc-Wwp)*Ze-V175)/Ze)/Wfc*DiffE,(O175*Ze-((Wfc-Wwp)*Ze-V175-X175)*M175)/(M175+Ze)-X175))</f>
        <v>0.407570598269072</v>
      </c>
      <c r="AB175" s="70" t="n">
        <f aca="false">IF(((O175-X175)/M175-((Wfc-Wwp)*Ze-W175)/Ze)/Wfc*DiffE&lt;0,MAX(((O175-X175)/M175-((Wfc-Wwp)*Ze-W175)/Ze)/Wfc*DiffE,(O175*Ze-((Wfc-Wwp)*Ze-W175-X175)*M175)/(M175+Ze)-X175),MIN(((O175-X175)/M175-((Wfc-Wwp)*Ze-W175)/Ze)/Wfc*DiffE,(O175*Ze-((Wfc-Wwp)*Ze-W175-X175)*M175)/(M175+Ze)-X175))</f>
        <v>-0.201912876940557</v>
      </c>
      <c r="AC175" s="70" t="n">
        <f aca="false">IF(((P175-Y175)/N175-(O175-X175)/M175)/Wfc*DiffR&lt;0,MAX(((P175-Y175)/N175-(O175-X175)/M175)/Wfc*DiffR,(P175*M175-(O175-X175-Y175)*N175)/(M175+N175)-Y175),MIN(((P175-Y175)/N175-(O175-X175)/M175)/Wfc*DiffR,(P175*M175-(O175-X175-Y175)*N175)/(M175+N175)-Y175))</f>
        <v>0.393988358028504</v>
      </c>
      <c r="AD175" s="41" t="n">
        <f aca="false">MIN(MAX(V175+IF(AO175&gt;0,B175*AT175/AO175,0)+AY175-AA175,0),TEW)</f>
        <v>53.6123677652424</v>
      </c>
      <c r="AE175" s="41" t="n">
        <f aca="false">MIN(MAX(W175+IF(AP175&gt;0,B175*AU175/AP175,0)+AZ175-AB175,0),TEW)</f>
        <v>0.396633464534346</v>
      </c>
      <c r="AF175" s="41" t="n">
        <f aca="false">MIN(MAX(X175+I175-AC175,0),O175)</f>
        <v>18.0369418243498</v>
      </c>
      <c r="AG175" s="41" t="n">
        <f aca="false">MIN(MAX(Y175+AC175,0),P175)</f>
        <v>62.1931648986657</v>
      </c>
      <c r="AH175" s="71" t="n">
        <f aca="false">IF((AO175+AP175)&gt;0,(TEW-(AD175*AO175+AE175*AP175)/(AO175+AP175))/TEW,(TEW-(AD175+AE175)/2)/TEW)</f>
        <v>0.168800499763683</v>
      </c>
      <c r="AI175" s="71" t="n">
        <f aca="false">(O175-AF175)/O175</f>
        <v>0.570550435680694</v>
      </c>
      <c r="AJ175" s="71" t="n">
        <f aca="false">(P175-AG175)/P175</f>
        <v>0.738684027382765</v>
      </c>
      <c r="AK175" s="71" t="n">
        <v>0.425488444444444</v>
      </c>
      <c r="AL175" s="71" t="n">
        <v>0.492070611111111</v>
      </c>
      <c r="AM175" s="71"/>
      <c r="AN175" s="71"/>
      <c r="AO175" s="66" t="n">
        <f aca="false">MIN((1-G175),fw)</f>
        <v>0.837</v>
      </c>
      <c r="AP175" s="66" t="n">
        <f aca="false">1-G175-AO175</f>
        <v>0</v>
      </c>
      <c r="AQ175" s="66" t="n">
        <f aca="false">MIN((TEW-V175)/(TEW-fac_ev),1)</f>
        <v>0.174887086343698</v>
      </c>
      <c r="AR175" s="66" t="n">
        <f aca="false">MIN((TEW-W175)/(TEW-fac_ev),1)</f>
        <v>0.996981076161337</v>
      </c>
      <c r="AS175" s="66" t="n">
        <f aca="false">IF((AO175*(TEW-V175))&gt;0,1/(1+((AP175*(TEW-W175))/(AO175*(TEW-V175)))),0)</f>
        <v>1</v>
      </c>
      <c r="AT175" s="66" t="n">
        <f aca="false">MIN((AS175*AQ175*(Kcmax-H175)),AO175*Kcmax)</f>
        <v>0.201120149295253</v>
      </c>
      <c r="AU175" s="66" t="n">
        <f aca="false">MIN(((1-AS175)*AR175*(Kcmax-H175)),AP175*Kcmax)</f>
        <v>0</v>
      </c>
      <c r="AV175" s="66" t="n">
        <f aca="false">B175*(AT175+AU175)</f>
        <v>0.669730097153192</v>
      </c>
      <c r="AW175" s="66" t="n">
        <f aca="false">MIN((O175-X175)/(O175*(1-(p+0.04*(5-I174)))),1)</f>
        <v>1</v>
      </c>
      <c r="AX175" s="1" t="n">
        <f aca="false">B175*(H175*AW175)</f>
        <v>0</v>
      </c>
      <c r="AY175" s="66" t="n">
        <f aca="false">MIN(IF((1-X175/O175)&gt;0,(1-V175/TEW)/(1-X175/O175)*(Ze/M175)^0.6,0),1)*AW175*H175*B175</f>
        <v>0</v>
      </c>
      <c r="AZ175" s="66" t="n">
        <f aca="false">MIN(IF((1-X175/O175)&gt;0,(1-W175/TEW)/(1-X175/O175)*(Ze/M175)^0.6,0),1)*AW175*H175*B175</f>
        <v>0</v>
      </c>
      <c r="BB175" s="1" t="n">
        <f aca="false">IF(F175&lt;&gt;"",(F175-I175)^2,"")</f>
        <v>0.125436320082517</v>
      </c>
      <c r="BC175" s="1" t="n">
        <f aca="false">IF(F175&lt;&gt;"",(Moy_Etobs-F175)^2,"")</f>
        <v>0.313650156887506</v>
      </c>
    </row>
    <row r="176" customFormat="false" ht="15" hidden="false" customHeight="false" outlineLevel="0" collapsed="false">
      <c r="A176" s="65" t="n">
        <v>38918</v>
      </c>
      <c r="B176" s="1" t="n">
        <v>5.36</v>
      </c>
      <c r="C176" s="1" t="n">
        <v>4.5</v>
      </c>
      <c r="D176" s="0" t="n">
        <v>0.17</v>
      </c>
      <c r="E176" s="1" t="n">
        <v>0</v>
      </c>
      <c r="F176" s="1" t="n">
        <v>1.2648</v>
      </c>
      <c r="G176" s="1" t="n">
        <f aca="false">MIN(MAX(D176*a_fc+b_fc,0),1)</f>
        <v>0.163</v>
      </c>
      <c r="H176" s="66" t="n">
        <f aca="false">MIN(MAX(D176*a_kcb+b_kcb,0),Kcmax)</f>
        <v>0</v>
      </c>
      <c r="I176" s="66" t="n">
        <f aca="false">AV176+AX176</f>
        <v>1.47053279217125</v>
      </c>
      <c r="J176" s="1" t="n">
        <f aca="false">(F176/B176)/D176</f>
        <v>1.38805970149254</v>
      </c>
      <c r="M176" s="67" t="n">
        <f aca="false">MAX(MIN(Zr_min+G176/MAX(INDEX(G:G,Lig_min,1):INDEX(G:G,Lig_max,1))*(Zr_max-Zr_min),Zr_max),Ze+0.001)</f>
        <v>300.001</v>
      </c>
      <c r="N176" s="67" t="n">
        <f aca="false">Z_sol-M176</f>
        <v>1699.999</v>
      </c>
      <c r="O176" s="67" t="n">
        <f aca="false">(Wfc-Wwp)*M176</f>
        <v>42.00014</v>
      </c>
      <c r="P176" s="67" t="n">
        <f aca="false">(Wfc-Wwp)*N176</f>
        <v>237.99986</v>
      </c>
      <c r="Q176" s="41" t="n">
        <f aca="false">AD175</f>
        <v>53.6123677652424</v>
      </c>
      <c r="R176" s="41" t="n">
        <f aca="false">AE175</f>
        <v>0.396633464534346</v>
      </c>
      <c r="S176" s="41" t="n">
        <f aca="false">IF(M176&gt;M175,MAX(AF175+(Wfc-Wwp)*(M176-M175)*AG175/P175,0),MAX(AF175+(Wfc-Wwp)*(M176-M175)*AF175/O175,0))</f>
        <v>18.0369418243498</v>
      </c>
      <c r="T176" s="41" t="n">
        <f aca="false">IF(M176&gt;M175,MAX(AG175-(Wfc-Wwp)*(M176-M175)*AG175/P175,0),MAX(AG175-(Wfc-Wwp)*(M176-M175)*AF175/O175,0))</f>
        <v>62.1931648986657</v>
      </c>
      <c r="U176" s="69" t="n">
        <f aca="false">IF(AND(S176&gt;O176*(p+0.04*(5-I175)),H176&gt;MAX(INDEX(H:H,Lig_min,1):INDEX(H:H,ROW(U176),1))*Kcbmax_stop_irrig),MAX(S176-E176-C176,0),0)</f>
        <v>0</v>
      </c>
      <c r="V176" s="69" t="n">
        <f aca="false">MIN(MAX(Q176-C176-IF(fw&gt;0,U176/fw*Irri_auto+E176/fw*Irri_man,0),0),TEW)</f>
        <v>49.1123677652424</v>
      </c>
      <c r="W176" s="69" t="n">
        <f aca="false">MIN(MAX(R176-C176,0),TEW)</f>
        <v>0</v>
      </c>
      <c r="X176" s="69" t="n">
        <f aca="false">MIN(MAX(S176-C176-(U176*Irri_auto+E176*Irri_man),0),O176)</f>
        <v>13.5369418243498</v>
      </c>
      <c r="Y176" s="69" t="n">
        <f aca="false">MIN(MAX(T176+MIN(S176-C176-(U176*Irri_auto+E176*Irri_man),0),0),P176)</f>
        <v>62.1931648986657</v>
      </c>
      <c r="Z176" s="41" t="n">
        <f aca="false">-MIN(T176+MIN(S176-C176-(U176*Irri_auto+E176*Irri_man),0),0)</f>
        <v>-0</v>
      </c>
      <c r="AA176" s="70" t="n">
        <f aca="false">IF(((O176-X176)/M176-((Wfc-Wwp)*Ze-V176)/Ze)/Wfc*DiffE&lt;0,MAX(((O176-X176)/M176-((Wfc-Wwp)*Ze-V176)/Ze)/Wfc*DiffE,(O176*Ze-((Wfc-Wwp)*Ze-V176-X176)*M176)/(M176+Ze)-X176),MIN(((O176-X176)/M176-((Wfc-Wwp)*Ze-V176)/Ze)/Wfc*DiffE,(O176*Ze-((Wfc-Wwp)*Ze-V176-X176)*M176)/(M176+Ze)-X176))</f>
        <v>0.408913460504386</v>
      </c>
      <c r="AB176" s="70" t="n">
        <f aca="false">IF(((O176-X176)/M176-((Wfc-Wwp)*Ze-W176)/Ze)/Wfc*DiffE&lt;0,MAX(((O176-X176)/M176-((Wfc-Wwp)*Ze-W176)/Ze)/Wfc*DiffE,(O176*Ze-((Wfc-Wwp)*Ze-W176-X176)*M176)/(M176+Ze)-X176),MIN(((O176-X176)/M176-((Wfc-Wwp)*Ze-W176)/Ze)/Wfc*DiffE,(O176*Ze-((Wfc-Wwp)*Ze-W176-X176)*M176)/(M176+Ze)-X176))</f>
        <v>-0.155596513808745</v>
      </c>
      <c r="AC176" s="70" t="n">
        <f aca="false">IF(((P176-Y176)/N176-(O176-X176)/M176)/Wfc*DiffR&lt;0,MAX(((P176-Y176)/N176-(O176-X176)/M176)/Wfc*DiffR,(P176*M176-(O176-X176-Y176)*N176)/(M176+N176)-Y176),MIN(((P176-Y176)/N176-(O176-X176)/M176)/Wfc*DiffR,(P176*M176-(O176-X176-Y176)*N176)/(M176+N176)-Y176))</f>
        <v>0.147219876519367</v>
      </c>
      <c r="AD176" s="41" t="n">
        <f aca="false">MIN(MAX(V176+IF(AO176&gt;0,B176*AT176/AO176,0)+AY176-AA176,0),TEW)</f>
        <v>50.4603632559582</v>
      </c>
      <c r="AE176" s="41" t="n">
        <f aca="false">MIN(MAX(W176+IF(AP176&gt;0,B176*AU176/AP176,0)+AZ176-AB176,0),TEW)</f>
        <v>0.155596513808745</v>
      </c>
      <c r="AF176" s="41" t="n">
        <f aca="false">MIN(MAX(X176+I176-AC176,0),O176)</f>
        <v>14.8602547400017</v>
      </c>
      <c r="AG176" s="41" t="n">
        <f aca="false">MIN(MAX(Y176+AC176,0),P176)</f>
        <v>62.3403847751851</v>
      </c>
      <c r="AH176" s="71" t="n">
        <f aca="false">IF((AO176+AP176)&gt;0,(TEW-(AD176*AO176+AE176*AP176)/(AO176+AP176))/TEW,(TEW-(AD176+AE176)/2)/TEW)</f>
        <v>0.217668786729331</v>
      </c>
      <c r="AI176" s="71" t="n">
        <f aca="false">(O176-AF176)/O176</f>
        <v>0.646185590333705</v>
      </c>
      <c r="AJ176" s="71" t="n">
        <f aca="false">(P176-AG176)/P176</f>
        <v>0.738065456109155</v>
      </c>
      <c r="AK176" s="71" t="n">
        <v>0.382336111111111</v>
      </c>
      <c r="AL176" s="71" t="n">
        <v>0.462722222222222</v>
      </c>
      <c r="AM176" s="71"/>
      <c r="AN176" s="71"/>
      <c r="AO176" s="66" t="n">
        <f aca="false">MIN((1-G176),fw)</f>
        <v>0.837</v>
      </c>
      <c r="AP176" s="66" t="n">
        <f aca="false">1-G176-AO176</f>
        <v>0</v>
      </c>
      <c r="AQ176" s="66" t="n">
        <f aca="false">MIN((TEW-V176)/(TEW-fac_ev),1)</f>
        <v>0.238567941624149</v>
      </c>
      <c r="AR176" s="66" t="n">
        <f aca="false">MIN((TEW-W176)/(TEW-fac_ev),1)</f>
        <v>1</v>
      </c>
      <c r="AS176" s="66" t="n">
        <f aca="false">IF((AO176*(TEW-V176))&gt;0,1/(1+((AP176*(TEW-W176))/(AO176*(TEW-V176)))),0)</f>
        <v>1</v>
      </c>
      <c r="AT176" s="66" t="n">
        <f aca="false">MIN((AS176*AQ176*(Kcmax-H176)),AO176*Kcmax)</f>
        <v>0.274353132867771</v>
      </c>
      <c r="AU176" s="66" t="n">
        <f aca="false">MIN(((1-AS176)*AR176*(Kcmax-H176)),AP176*Kcmax)</f>
        <v>0</v>
      </c>
      <c r="AV176" s="66" t="n">
        <f aca="false">B176*(AT176+AU176)</f>
        <v>1.47053279217125</v>
      </c>
      <c r="AW176" s="66" t="n">
        <f aca="false">MIN((O176-X176)/(O176*(1-(p+0.04*(5-I175)))),1)</f>
        <v>1</v>
      </c>
      <c r="AX176" s="1" t="n">
        <f aca="false">B176*(H176*AW176)</f>
        <v>0</v>
      </c>
      <c r="AY176" s="66" t="n">
        <f aca="false">MIN(IF((1-X176/O176)&gt;0,(1-V176/TEW)/(1-X176/O176)*(Ze/M176)^0.6,0),1)*AW176*H176*B176</f>
        <v>0</v>
      </c>
      <c r="AZ176" s="66" t="n">
        <f aca="false">MIN(IF((1-X176/O176)&gt;0,(1-W176/TEW)/(1-X176/O176)*(Ze/M176)^0.6,0),1)*AW176*H176*B176</f>
        <v>0</v>
      </c>
      <c r="BB176" s="1" t="n">
        <f aca="false">IF(F176&lt;&gt;"",(F176-I176)^2,"")</f>
        <v>0.0423259817745795</v>
      </c>
      <c r="BC176" s="1" t="n">
        <f aca="false">IF(F176&lt;&gt;"",(Moy_Etobs-F176)^2,"")</f>
        <v>0.10185339133195</v>
      </c>
    </row>
    <row r="177" customFormat="false" ht="15" hidden="false" customHeight="false" outlineLevel="0" collapsed="false">
      <c r="A177" s="65" t="n">
        <v>38919</v>
      </c>
      <c r="B177" s="1" t="n">
        <v>5.61</v>
      </c>
      <c r="C177" s="1" t="n">
        <v>0</v>
      </c>
      <c r="D177" s="0" t="n">
        <v>0.17</v>
      </c>
      <c r="E177" s="1" t="n">
        <v>0</v>
      </c>
      <c r="F177" s="1" t="n">
        <v>1.2969</v>
      </c>
      <c r="G177" s="1" t="n">
        <f aca="false">MIN(MAX(D177*a_fc+b_fc,0),1)</f>
        <v>0.163</v>
      </c>
      <c r="H177" s="66" t="n">
        <f aca="false">MIN(MAX(D177*a_kcb+b_kcb,0),Kcmax)</f>
        <v>0</v>
      </c>
      <c r="I177" s="66" t="n">
        <f aca="false">AV177+AX177</f>
        <v>1.40429017758428</v>
      </c>
      <c r="J177" s="1" t="n">
        <f aca="false">(F177/B177)/D177</f>
        <v>1.3598615916955</v>
      </c>
      <c r="M177" s="67" t="n">
        <f aca="false">MAX(MIN(Zr_min+G177/MAX(INDEX(G:G,Lig_min,1):INDEX(G:G,Lig_max,1))*(Zr_max-Zr_min),Zr_max),Ze+0.001)</f>
        <v>300.001</v>
      </c>
      <c r="N177" s="67" t="n">
        <f aca="false">Z_sol-M177</f>
        <v>1699.999</v>
      </c>
      <c r="O177" s="67" t="n">
        <f aca="false">(Wfc-Wwp)*M177</f>
        <v>42.00014</v>
      </c>
      <c r="P177" s="67" t="n">
        <f aca="false">(Wfc-Wwp)*N177</f>
        <v>237.99986</v>
      </c>
      <c r="Q177" s="41" t="n">
        <f aca="false">AD176</f>
        <v>50.4603632559582</v>
      </c>
      <c r="R177" s="41" t="n">
        <f aca="false">AE176</f>
        <v>0.155596513808745</v>
      </c>
      <c r="S177" s="41" t="n">
        <f aca="false">IF(M177&gt;M176,MAX(AF176+(Wfc-Wwp)*(M177-M176)*AG176/P176,0),MAX(AF176+(Wfc-Wwp)*(M177-M176)*AF176/O176,0))</f>
        <v>14.8602547400017</v>
      </c>
      <c r="T177" s="41" t="n">
        <f aca="false">IF(M177&gt;M176,MAX(AG176-(Wfc-Wwp)*(M177-M176)*AG176/P176,0),MAX(AG176-(Wfc-Wwp)*(M177-M176)*AF176/O176,0))</f>
        <v>62.3403847751851</v>
      </c>
      <c r="U177" s="69" t="n">
        <f aca="false">IF(AND(S177&gt;O177*(p+0.04*(5-I176)),H177&gt;MAX(INDEX(H:H,Lig_min,1):INDEX(H:H,ROW(U177),1))*Kcbmax_stop_irrig),MAX(S177-E177-C177,0),0)</f>
        <v>0</v>
      </c>
      <c r="V177" s="69" t="n">
        <f aca="false">MIN(MAX(Q177-C177-IF(fw&gt;0,U177/fw*Irri_auto+E177/fw*Irri_man,0),0),TEW)</f>
        <v>50.4603632559582</v>
      </c>
      <c r="W177" s="69" t="n">
        <f aca="false">MIN(MAX(R177-C177,0),TEW)</f>
        <v>0.155596513808745</v>
      </c>
      <c r="X177" s="69" t="n">
        <f aca="false">MIN(MAX(S177-C177-(U177*Irri_auto+E177*Irri_man),0),O177)</f>
        <v>14.8602547400017</v>
      </c>
      <c r="Y177" s="69" t="n">
        <f aca="false">MIN(MAX(T177+MIN(S177-C177-(U177*Irri_auto+E177*Irri_man),0),0),P177)</f>
        <v>62.3403847751851</v>
      </c>
      <c r="Z177" s="41" t="n">
        <f aca="false">-MIN(T177+MIN(S177-C177-(U177*Irri_auto+E177*Irri_man),0),0)</f>
        <v>-0</v>
      </c>
      <c r="AA177" s="70" t="n">
        <f aca="false">IF(((O177-X177)/M177-((Wfc-Wwp)*Ze-V177)/Ze)/Wfc*DiffE&lt;0,MAX(((O177-X177)/M177-((Wfc-Wwp)*Ze-V177)/Ze)/Wfc*DiffE,(O177*Ze-((Wfc-Wwp)*Ze-V177-X177)*M177)/(M177+Ze)-X177),MIN(((O177-X177)/M177-((Wfc-Wwp)*Ze-V177)/Ze)/Wfc*DiffE,(O177*Ze-((Wfc-Wwp)*Ze-V177-X177)*M177)/(M177+Ze)-X177))</f>
        <v>0.409197218965216</v>
      </c>
      <c r="AB177" s="70" t="n">
        <f aca="false">IF(((O177-X177)/M177-((Wfc-Wwp)*Ze-W177)/Ze)/Wfc*DiffE&lt;0,MAX(((O177-X177)/M177-((Wfc-Wwp)*Ze-W177)/Ze)/Wfc*DiffE,(O177*Ze-((Wfc-Wwp)*Ze-W177-X177)*M177)/(M177+Ze)-X177),MIN(((O177-X177)/M177-((Wfc-Wwp)*Ze-W177)/Ze)/Wfc*DiffE,(O177*Ze-((Wfc-Wwp)*Ze-W177-X177)*M177)/(M177+Ze)-X177))</f>
        <v>-0.169018490714662</v>
      </c>
      <c r="AC177" s="70" t="n">
        <f aca="false">IF(((P177-Y177)/N177-(O177-X177)/M177)/Wfc*DiffR&lt;0,MAX(((P177-Y177)/N177-(O177-X177)/M177)/Wfc*DiffR,(P177*M177-(O177-X177-Y177)*N177)/(M177+N177)-Y177),MIN(((P177-Y177)/N177-(O177-X177)/M177)/Wfc*DiffR,(P177*M177-(O177-X177-Y177)*N177)/(M177+N177)-Y177))</f>
        <v>0.221778986354533</v>
      </c>
      <c r="AD177" s="41" t="n">
        <f aca="false">MIN(MAX(V177+IF(AO177&gt;0,B177*AT177/AO177,0)+AY177-AA177,0),TEW)</f>
        <v>51.728932079507</v>
      </c>
      <c r="AE177" s="41" t="n">
        <f aca="false">MIN(MAX(W177+IF(AP177&gt;0,B177*AU177/AP177,0)+AZ177-AB177,0),TEW)</f>
        <v>0.324615004523408</v>
      </c>
      <c r="AF177" s="41" t="n">
        <f aca="false">MIN(MAX(X177+I177-AC177,0),O177)</f>
        <v>16.0427659312315</v>
      </c>
      <c r="AG177" s="41" t="n">
        <f aca="false">MIN(MAX(Y177+AC177,0),P177)</f>
        <v>62.5621637615396</v>
      </c>
      <c r="AH177" s="71" t="n">
        <f aca="false">IF((AO177+AP177)&gt;0,(TEW-(AD177*AO177+AE177*AP177)/(AO177+AP177))/TEW,(TEW-(AD177+AE177)/2)/TEW)</f>
        <v>0.198001053030899</v>
      </c>
      <c r="AI177" s="71" t="n">
        <f aca="false">(O177-AF177)/O177</f>
        <v>0.618030655820874</v>
      </c>
      <c r="AJ177" s="71" t="n">
        <f aca="false">(P177-AG177)/P177</f>
        <v>0.737133611080529</v>
      </c>
      <c r="AK177" s="71" t="n">
        <v>0.398342111111111</v>
      </c>
      <c r="AL177" s="71" t="n">
        <v>0.472146055555556</v>
      </c>
      <c r="AM177" s="71"/>
      <c r="AN177" s="71"/>
      <c r="AO177" s="66" t="n">
        <f aca="false">MIN((1-G177),fw)</f>
        <v>0.837</v>
      </c>
      <c r="AP177" s="66" t="n">
        <f aca="false">1-G177-AO177</f>
        <v>0</v>
      </c>
      <c r="AQ177" s="66" t="n">
        <f aca="false">MIN((TEW-V177)/(TEW-fac_ev),1)</f>
        <v>0.217668786729331</v>
      </c>
      <c r="AR177" s="66" t="n">
        <f aca="false">MIN((TEW-W177)/(TEW-fac_ev),1)</f>
        <v>0.997587650948702</v>
      </c>
      <c r="AS177" s="66" t="n">
        <f aca="false">IF((AO177*(TEW-V177))&gt;0,1/(1+((AP177*(TEW-W177))/(AO177*(TEW-V177)))),0)</f>
        <v>1</v>
      </c>
      <c r="AT177" s="66" t="n">
        <f aca="false">MIN((AS177*AQ177*(Kcmax-H177)),AO177*Kcmax)</f>
        <v>0.25031910473873</v>
      </c>
      <c r="AU177" s="66" t="n">
        <f aca="false">MIN(((1-AS177)*AR177*(Kcmax-H177)),AP177*Kcmax)</f>
        <v>0</v>
      </c>
      <c r="AV177" s="66" t="n">
        <f aca="false">B177*(AT177+AU177)</f>
        <v>1.40429017758428</v>
      </c>
      <c r="AW177" s="66" t="n">
        <f aca="false">MIN((O177-X177)/(O177*(1-(p+0.04*(5-I176)))),1)</f>
        <v>1</v>
      </c>
      <c r="AX177" s="1" t="n">
        <f aca="false">B177*(H177*AW177)</f>
        <v>0</v>
      </c>
      <c r="AY177" s="66" t="n">
        <f aca="false">MIN(IF((1-X177/O177)&gt;0,(1-V177/TEW)/(1-X177/O177)*(Ze/M177)^0.6,0),1)*AW177*H177*B177</f>
        <v>0</v>
      </c>
      <c r="AZ177" s="66" t="n">
        <f aca="false">MIN(IF((1-X177/O177)&gt;0,(1-W177/TEW)/(1-X177/O177)*(Ze/M177)^0.6,0),1)*AW177*H177*B177</f>
        <v>0</v>
      </c>
      <c r="BB177" s="1" t="n">
        <f aca="false">IF(F177&lt;&gt;"",(F177-I177)^2,"")</f>
        <v>0.0115326502415826</v>
      </c>
      <c r="BC177" s="1" t="n">
        <f aca="false">IF(F177&lt;&gt;"",(Moy_Etobs-F177)^2,"")</f>
        <v>0.0823947063824553</v>
      </c>
    </row>
    <row r="178" customFormat="false" ht="15" hidden="false" customHeight="false" outlineLevel="0" collapsed="false">
      <c r="A178" s="65" t="n">
        <v>38920</v>
      </c>
      <c r="B178" s="1" t="n">
        <v>3.95</v>
      </c>
      <c r="C178" s="1" t="n">
        <v>5.1</v>
      </c>
      <c r="D178" s="0" t="n">
        <v>0.17</v>
      </c>
      <c r="E178" s="1" t="n">
        <v>0</v>
      </c>
      <c r="F178" s="1" t="n">
        <v>1.7127</v>
      </c>
      <c r="G178" s="1" t="n">
        <f aca="false">MIN(MAX(D178*a_fc+b_fc,0),1)</f>
        <v>0.163</v>
      </c>
      <c r="H178" s="66" t="n">
        <f aca="false">MIN(MAX(D178*a_kcb+b_kcb,0),Kcmax)</f>
        <v>0</v>
      </c>
      <c r="I178" s="66" t="n">
        <f aca="false">AV178+AX178</f>
        <v>1.25859420199751</v>
      </c>
      <c r="J178" s="1" t="n">
        <f aca="false">(F178/B178)/D178</f>
        <v>2.55055845122859</v>
      </c>
      <c r="M178" s="67" t="n">
        <f aca="false">MAX(MIN(Zr_min+G178/MAX(INDEX(G:G,Lig_min,1):INDEX(G:G,Lig_max,1))*(Zr_max-Zr_min),Zr_max),Ze+0.001)</f>
        <v>300.001</v>
      </c>
      <c r="N178" s="67" t="n">
        <f aca="false">Z_sol-M178</f>
        <v>1699.999</v>
      </c>
      <c r="O178" s="67" t="n">
        <f aca="false">(Wfc-Wwp)*M178</f>
        <v>42.00014</v>
      </c>
      <c r="P178" s="67" t="n">
        <f aca="false">(Wfc-Wwp)*N178</f>
        <v>237.99986</v>
      </c>
      <c r="Q178" s="41" t="n">
        <f aca="false">AD177</f>
        <v>51.728932079507</v>
      </c>
      <c r="R178" s="41" t="n">
        <f aca="false">AE177</f>
        <v>0.324615004523408</v>
      </c>
      <c r="S178" s="41" t="n">
        <f aca="false">IF(M178&gt;M177,MAX(AF177+(Wfc-Wwp)*(M178-M177)*AG177/P177,0),MAX(AF177+(Wfc-Wwp)*(M178-M177)*AF177/O177,0))</f>
        <v>16.0427659312315</v>
      </c>
      <c r="T178" s="41" t="n">
        <f aca="false">IF(M178&gt;M177,MAX(AG177-(Wfc-Wwp)*(M178-M177)*AG177/P177,0),MAX(AG177-(Wfc-Wwp)*(M178-M177)*AF177/O177,0))</f>
        <v>62.5621637615396</v>
      </c>
      <c r="U178" s="69" t="n">
        <f aca="false">IF(AND(S178&gt;O178*(p+0.04*(5-I177)),H178&gt;MAX(INDEX(H:H,Lig_min,1):INDEX(H:H,ROW(U178),1))*Kcbmax_stop_irrig),MAX(S178-E178-C178,0),0)</f>
        <v>0</v>
      </c>
      <c r="V178" s="69" t="n">
        <f aca="false">MIN(MAX(Q178-C178-IF(fw&gt;0,U178/fw*Irri_auto+E178/fw*Irri_man,0),0),TEW)</f>
        <v>46.628932079507</v>
      </c>
      <c r="W178" s="69" t="n">
        <f aca="false">MIN(MAX(R178-C178,0),TEW)</f>
        <v>0</v>
      </c>
      <c r="X178" s="69" t="n">
        <f aca="false">MIN(MAX(S178-C178-(U178*Irri_auto+E178*Irri_man),0),O178)</f>
        <v>10.9427659312315</v>
      </c>
      <c r="Y178" s="69" t="n">
        <f aca="false">MIN(MAX(T178+MIN(S178-C178-(U178*Irri_auto+E178*Irri_man),0),0),P178)</f>
        <v>62.5621637615396</v>
      </c>
      <c r="Z178" s="41" t="n">
        <f aca="false">-MIN(T178+MIN(S178-C178-(U178*Irri_auto+E178*Irri_man),0),0)</f>
        <v>-0</v>
      </c>
      <c r="AA178" s="70" t="n">
        <f aca="false">IF(((O178-X178)/M178-((Wfc-Wwp)*Ze-V178)/Ze)/Wfc*DiffE&lt;0,MAX(((O178-X178)/M178-((Wfc-Wwp)*Ze-V178)/Ze)/Wfc*DiffE,(O178*Ze-((Wfc-Wwp)*Ze-V178-X178)*M178)/(M178+Ze)-X178),MIN(((O178-X178)/M178-((Wfc-Wwp)*Ze-V178)/Ze)/Wfc*DiffE,(O178*Ze-((Wfc-Wwp)*Ze-V178-X178)*M178)/(M178+Ze)-X178))</f>
        <v>0.410186237057936</v>
      </c>
      <c r="AB178" s="70" t="n">
        <f aca="false">IF(((O178-X178)/M178-((Wfc-Wwp)*Ze-W178)/Ze)/Wfc*DiffE&lt;0,MAX(((O178-X178)/M178-((Wfc-Wwp)*Ze-W178)/Ze)/Wfc*DiffE,(O178*Ze-((Wfc-Wwp)*Ze-W178-X178)*M178)/(M178+Ze)-X178),MIN(((O178-X178)/M178-((Wfc-Wwp)*Ze-W178)/Ze)/Wfc*DiffE,(O178*Ze-((Wfc-Wwp)*Ze-W178-X178)*M178)/(M178+Ze)-X178))</f>
        <v>-0.125778499488122</v>
      </c>
      <c r="AC178" s="70" t="n">
        <f aca="false">IF(((P178-Y178)/N178-(O178-X178)/M178)/Wfc*DiffR&lt;0,MAX(((P178-Y178)/N178-(O178-X178)/M178)/Wfc*DiffR,(P178*M178-(O178-X178-Y178)*N178)/(M178+N178)-Y178),MIN(((P178-Y178)/N178-(O178-X178)/M178)/Wfc*DiffR,(P178*M178-(O178-X178-Y178)*N178)/(M178+N178)-Y178))</f>
        <v>-0.00561257926156032</v>
      </c>
      <c r="AD178" s="41" t="n">
        <f aca="false">MIN(MAX(V178+IF(AO178&gt;0,B178*AT178/AO178,0)+AY178-AA178,0),TEW)</f>
        <v>47.7224426190291</v>
      </c>
      <c r="AE178" s="41" t="n">
        <f aca="false">MIN(MAX(W178+IF(AP178&gt;0,B178*AU178/AP178,0)+AZ178-AB178,0),TEW)</f>
        <v>0.125778499488122</v>
      </c>
      <c r="AF178" s="41" t="n">
        <f aca="false">MIN(MAX(X178+I178-AC178,0),O178)</f>
        <v>12.2069727124905</v>
      </c>
      <c r="AG178" s="41" t="n">
        <f aca="false">MIN(MAX(Y178+AC178,0),P178)</f>
        <v>62.5565511822781</v>
      </c>
      <c r="AH178" s="71" t="n">
        <f aca="false">IF((AO178+AP178)&gt;0,(TEW-(AD178*AO178+AE178*AP178)/(AO178+AP178))/TEW,(TEW-(AD178+AE178)/2)/TEW)</f>
        <v>0.260117168697223</v>
      </c>
      <c r="AI178" s="71" t="n">
        <f aca="false">(O178-AF178)/O178</f>
        <v>0.709358761363878</v>
      </c>
      <c r="AJ178" s="71" t="n">
        <f aca="false">(P178-AG178)/P178</f>
        <v>0.737157193360206</v>
      </c>
      <c r="AK178" s="71" t="n">
        <v>0.425239833333333</v>
      </c>
      <c r="AL178" s="71" t="n">
        <v>0.489254611111111</v>
      </c>
      <c r="AM178" s="71"/>
      <c r="AN178" s="71"/>
      <c r="AO178" s="66" t="n">
        <f aca="false">MIN((1-G178),fw)</f>
        <v>0.837</v>
      </c>
      <c r="AP178" s="66" t="n">
        <f aca="false">1-G178-AO178</f>
        <v>0</v>
      </c>
      <c r="AQ178" s="66" t="n">
        <f aca="false">MIN((TEW-V178)/(TEW-fac_ev),1)</f>
        <v>0.277070820472759</v>
      </c>
      <c r="AR178" s="66" t="n">
        <f aca="false">MIN((TEW-W178)/(TEW-fac_ev),1)</f>
        <v>1</v>
      </c>
      <c r="AS178" s="66" t="n">
        <f aca="false">IF((AO178*(TEW-V178))&gt;0,1/(1+((AP178*(TEW-W178))/(AO178*(TEW-V178)))),0)</f>
        <v>1</v>
      </c>
      <c r="AT178" s="66" t="n">
        <f aca="false">MIN((AS178*AQ178*(Kcmax-H178)),AO178*Kcmax)</f>
        <v>0.318631443543673</v>
      </c>
      <c r="AU178" s="66" t="n">
        <f aca="false">MIN(((1-AS178)*AR178*(Kcmax-H178)),AP178*Kcmax)</f>
        <v>0</v>
      </c>
      <c r="AV178" s="66" t="n">
        <f aca="false">B178*(AT178+AU178)</f>
        <v>1.25859420199751</v>
      </c>
      <c r="AW178" s="66" t="n">
        <f aca="false">MIN((O178-X178)/(O178*(1-(p+0.04*(5-I177)))),1)</f>
        <v>1</v>
      </c>
      <c r="AX178" s="1" t="n">
        <f aca="false">B178*(H178*AW178)</f>
        <v>0</v>
      </c>
      <c r="AY178" s="66" t="n">
        <f aca="false">MIN(IF((1-X178/O178)&gt;0,(1-V178/TEW)/(1-X178/O178)*(Ze/M178)^0.6,0),1)*AW178*H178*B178</f>
        <v>0</v>
      </c>
      <c r="AZ178" s="66" t="n">
        <f aca="false">MIN(IF((1-X178/O178)&gt;0,(1-W178/TEW)/(1-X178/O178)*(Ze/M178)^0.6,0),1)*AW178*H178*B178</f>
        <v>0</v>
      </c>
      <c r="BB178" s="1" t="n">
        <f aca="false">IF(F178&lt;&gt;"",(F178-I178)^2,"")</f>
        <v>0.206212075779479</v>
      </c>
      <c r="BC178" s="1" t="n">
        <f aca="false">IF(F178&lt;&gt;"",(Moy_Etobs-F178)^2,"")</f>
        <v>0.0165779063824553</v>
      </c>
    </row>
    <row r="179" customFormat="false" ht="15" hidden="false" customHeight="false" outlineLevel="0" collapsed="false">
      <c r="A179" s="65" t="n">
        <v>38921</v>
      </c>
      <c r="B179" s="1" t="n">
        <v>5.4</v>
      </c>
      <c r="C179" s="1" t="n">
        <v>0.1</v>
      </c>
      <c r="D179" s="0" t="n">
        <v>0.17</v>
      </c>
      <c r="E179" s="1" t="n">
        <v>0</v>
      </c>
      <c r="F179" s="1" t="n">
        <v>1.3351</v>
      </c>
      <c r="G179" s="1" t="n">
        <f aca="false">MIN(MAX(D179*a_fc+b_fc,0),1)</f>
        <v>0.163</v>
      </c>
      <c r="H179" s="66" t="n">
        <f aca="false">MIN(MAX(D179*a_kcb+b_kcb,0),Kcmax)</f>
        <v>0</v>
      </c>
      <c r="I179" s="66" t="n">
        <f aca="false">AV179+AX179</f>
        <v>1.6249555245865</v>
      </c>
      <c r="J179" s="1" t="n">
        <f aca="false">(F179/B179)/D179</f>
        <v>1.45435729847495</v>
      </c>
      <c r="M179" s="67" t="n">
        <f aca="false">MAX(MIN(Zr_min+G179/MAX(INDEX(G:G,Lig_min,1):INDEX(G:G,Lig_max,1))*(Zr_max-Zr_min),Zr_max),Ze+0.001)</f>
        <v>300.001</v>
      </c>
      <c r="N179" s="67" t="n">
        <f aca="false">Z_sol-M179</f>
        <v>1699.999</v>
      </c>
      <c r="O179" s="67" t="n">
        <f aca="false">(Wfc-Wwp)*M179</f>
        <v>42.00014</v>
      </c>
      <c r="P179" s="67" t="n">
        <f aca="false">(Wfc-Wwp)*N179</f>
        <v>237.99986</v>
      </c>
      <c r="Q179" s="41" t="n">
        <f aca="false">AD178</f>
        <v>47.7224426190291</v>
      </c>
      <c r="R179" s="41" t="n">
        <f aca="false">AE178</f>
        <v>0.125778499488122</v>
      </c>
      <c r="S179" s="41" t="n">
        <f aca="false">IF(M179&gt;M178,MAX(AF178+(Wfc-Wwp)*(M179-M178)*AG178/P178,0),MAX(AF178+(Wfc-Wwp)*(M179-M178)*AF178/O178,0))</f>
        <v>12.2069727124905</v>
      </c>
      <c r="T179" s="41" t="n">
        <f aca="false">IF(M179&gt;M178,MAX(AG178-(Wfc-Wwp)*(M179-M178)*AG178/P178,0),MAX(AG178-(Wfc-Wwp)*(M179-M178)*AF178/O178,0))</f>
        <v>62.5565511822781</v>
      </c>
      <c r="U179" s="69" t="n">
        <f aca="false">IF(AND(S179&gt;O179*(p+0.04*(5-I178)),H179&gt;MAX(INDEX(H:H,Lig_min,1):INDEX(H:H,ROW(U179),1))*Kcbmax_stop_irrig),MAX(S179-E179-C179,0),0)</f>
        <v>0</v>
      </c>
      <c r="V179" s="69" t="n">
        <f aca="false">MIN(MAX(Q179-C179-IF(fw&gt;0,U179/fw*Irri_auto+E179/fw*Irri_man,0),0),TEW)</f>
        <v>47.6224426190291</v>
      </c>
      <c r="W179" s="69" t="n">
        <f aca="false">MIN(MAX(R179-C179,0),TEW)</f>
        <v>0.0257784994881221</v>
      </c>
      <c r="X179" s="69" t="n">
        <f aca="false">MIN(MAX(S179-C179-(U179*Irri_auto+E179*Irri_man),0),O179)</f>
        <v>12.1069727124905</v>
      </c>
      <c r="Y179" s="69" t="n">
        <f aca="false">MIN(MAX(T179+MIN(S179-C179-(U179*Irri_auto+E179*Irri_man),0),0),P179)</f>
        <v>62.5565511822781</v>
      </c>
      <c r="Z179" s="41" t="n">
        <f aca="false">-MIN(T179+MIN(S179-C179-(U179*Irri_auto+E179*Irri_man),0),0)</f>
        <v>-0</v>
      </c>
      <c r="AA179" s="70" t="n">
        <f aca="false">IF(((O179-X179)/M179-((Wfc-Wwp)*Ze-V179)/Ze)/Wfc*DiffE&lt;0,MAX(((O179-X179)/M179-((Wfc-Wwp)*Ze-V179)/Ze)/Wfc*DiffE,(O179*Ze-((Wfc-Wwp)*Ze-V179-X179)*M179)/(M179+Ze)-X179),MIN(((O179-X179)/M179-((Wfc-Wwp)*Ze-V179)/Ze)/Wfc*DiffE,(O179*Ze-((Wfc-Wwp)*Ze-V179-X179)*M179)/(M179+Ze)-X179))</f>
        <v>0.408224255896319</v>
      </c>
      <c r="AB179" s="70" t="n">
        <f aca="false">IF(((O179-X179)/M179-((Wfc-Wwp)*Ze-W179)/Ze)/Wfc*DiffE&lt;0,MAX(((O179-X179)/M179-((Wfc-Wwp)*Ze-W179)/Ze)/Wfc*DiffE,(O179*Ze-((Wfc-Wwp)*Ze-W179-X179)*M179)/(M179+Ze)-X179),MIN(((O179-X179)/M179-((Wfc-Wwp)*Ze-W179)/Ze)/Wfc*DiffE,(O179*Ze-((Wfc-Wwp)*Ze-W179-X179)*M179)/(M179+Ze)-X179))</f>
        <v>-0.138863837431738</v>
      </c>
      <c r="AC179" s="70" t="n">
        <f aca="false">IF(((P179-Y179)/N179-(O179-X179)/M179)/Wfc*DiffR&lt;0,MAX(((P179-Y179)/N179-(O179-X179)/M179)/Wfc*DiffR,(P179*M179-(O179-X179-Y179)*N179)/(M179+N179)-Y179),MIN(((P179-Y179)/N179-(O179-X179)/M179)/Wfc*DiffR,(P179*M179-(O179-X179-Y179)*N179)/(M179+N179)-Y179))</f>
        <v>0.0613525561596558</v>
      </c>
      <c r="AD179" s="41" t="n">
        <f aca="false">MIN(MAX(V179+IF(AO179&gt;0,B179*AT179/AO179,0)+AY179-AA179,0),TEW)</f>
        <v>49.1556228130569</v>
      </c>
      <c r="AE179" s="41" t="n">
        <f aca="false">MIN(MAX(W179+IF(AP179&gt;0,B179*AU179/AP179,0)+AZ179-AB179,0),TEW)</f>
        <v>0.164642336919861</v>
      </c>
      <c r="AF179" s="41" t="n">
        <f aca="false">MIN(MAX(X179+I179-AC179,0),O179)</f>
        <v>13.6705756809174</v>
      </c>
      <c r="AG179" s="41" t="n">
        <f aca="false">MIN(MAX(Y179+AC179,0),P179)</f>
        <v>62.6179037384377</v>
      </c>
      <c r="AH179" s="71" t="n">
        <f aca="false">IF((AO179+AP179)&gt;0,(TEW-(AD179*AO179+AE179*AP179)/(AO179+AP179))/TEW,(TEW-(AD179+AE179)/2)/TEW)</f>
        <v>0.237897320727799</v>
      </c>
      <c r="AI179" s="71" t="n">
        <f aca="false">(O179-AF179)/O179</f>
        <v>0.674511187798008</v>
      </c>
      <c r="AJ179" s="71" t="n">
        <f aca="false">(P179-AG179)/P179</f>
        <v>0.736899409359158</v>
      </c>
      <c r="AK179" s="71" t="n">
        <v>0.389939333333333</v>
      </c>
      <c r="AL179" s="71" t="n">
        <v>0.466505777777778</v>
      </c>
      <c r="AM179" s="71"/>
      <c r="AN179" s="71"/>
      <c r="AO179" s="66" t="n">
        <f aca="false">MIN((1-G179),fw)</f>
        <v>0.837</v>
      </c>
      <c r="AP179" s="66" t="n">
        <f aca="false">1-G179-AO179</f>
        <v>0</v>
      </c>
      <c r="AQ179" s="66" t="n">
        <f aca="false">MIN((TEW-V179)/(TEW-fac_ev),1)</f>
        <v>0.261667556294122</v>
      </c>
      <c r="AR179" s="66" t="n">
        <f aca="false">MIN((TEW-W179)/(TEW-fac_ev),1)</f>
        <v>0.999600333341269</v>
      </c>
      <c r="AS179" s="66" t="n">
        <f aca="false">IF((AO179*(TEW-V179))&gt;0,1/(1+((AP179*(TEW-W179))/(AO179*(TEW-V179)))),0)</f>
        <v>1</v>
      </c>
      <c r="AT179" s="66" t="n">
        <f aca="false">MIN((AS179*AQ179*(Kcmax-H179)),AO179*Kcmax)</f>
        <v>0.30091768973824</v>
      </c>
      <c r="AU179" s="66" t="n">
        <f aca="false">MIN(((1-AS179)*AR179*(Kcmax-H179)),AP179*Kcmax)</f>
        <v>0</v>
      </c>
      <c r="AV179" s="66" t="n">
        <f aca="false">B179*(AT179+AU179)</f>
        <v>1.6249555245865</v>
      </c>
      <c r="AW179" s="66" t="n">
        <f aca="false">MIN((O179-X179)/(O179*(1-(p+0.04*(5-I178)))),1)</f>
        <v>1</v>
      </c>
      <c r="AX179" s="1" t="n">
        <f aca="false">B179*(H179*AW179)</f>
        <v>0</v>
      </c>
      <c r="AY179" s="66" t="n">
        <f aca="false">MIN(IF((1-X179/O179)&gt;0,(1-V179/TEW)/(1-X179/O179)*(Ze/M179)^0.6,0),1)*AW179*H179*B179</f>
        <v>0</v>
      </c>
      <c r="AZ179" s="66" t="n">
        <f aca="false">MIN(IF((1-X179/O179)&gt;0,(1-W179/TEW)/(1-X179/O179)*(Ze/M179)^0.6,0),1)*AW179*H179*B179</f>
        <v>0</v>
      </c>
      <c r="BB179" s="1" t="n">
        <f aca="false">IF(F179&lt;&gt;"",(F179-I179)^2,"")</f>
        <v>0.0840162251333133</v>
      </c>
      <c r="BC179" s="1" t="n">
        <f aca="false">IF(F179&lt;&gt;"",(Moy_Etobs-F179)^2,"")</f>
        <v>0.061923725102994</v>
      </c>
    </row>
    <row r="180" customFormat="false" ht="15" hidden="false" customHeight="false" outlineLevel="0" collapsed="false">
      <c r="A180" s="65" t="n">
        <v>38922</v>
      </c>
      <c r="B180" s="1" t="n">
        <v>4.74</v>
      </c>
      <c r="C180" s="1" t="n">
        <v>0</v>
      </c>
      <c r="D180" s="0" t="n">
        <v>0.17</v>
      </c>
      <c r="E180" s="1" t="n">
        <v>0</v>
      </c>
      <c r="F180" s="1" t="n">
        <v>1.1795</v>
      </c>
      <c r="G180" s="1" t="n">
        <f aca="false">MIN(MAX(D180*a_fc+b_fc,0),1)</f>
        <v>0.163</v>
      </c>
      <c r="H180" s="66" t="n">
        <f aca="false">MIN(MAX(D180*a_kcb+b_kcb,0),Kcmax)</f>
        <v>0</v>
      </c>
      <c r="I180" s="66" t="n">
        <f aca="false">AV180+AX180</f>
        <v>1.29677829528723</v>
      </c>
      <c r="J180" s="1" t="n">
        <f aca="false">(F180/B180)/D180</f>
        <v>1.46376272027798</v>
      </c>
      <c r="M180" s="67" t="n">
        <f aca="false">MAX(MIN(Zr_min+G180/MAX(INDEX(G:G,Lig_min,1):INDEX(G:G,Lig_max,1))*(Zr_max-Zr_min),Zr_max),Ze+0.001)</f>
        <v>300.001</v>
      </c>
      <c r="N180" s="67" t="n">
        <f aca="false">Z_sol-M180</f>
        <v>1699.999</v>
      </c>
      <c r="O180" s="67" t="n">
        <f aca="false">(Wfc-Wwp)*M180</f>
        <v>42.00014</v>
      </c>
      <c r="P180" s="67" t="n">
        <f aca="false">(Wfc-Wwp)*N180</f>
        <v>237.99986</v>
      </c>
      <c r="Q180" s="41" t="n">
        <f aca="false">AD179</f>
        <v>49.1556228130569</v>
      </c>
      <c r="R180" s="41" t="n">
        <f aca="false">AE179</f>
        <v>0.164642336919861</v>
      </c>
      <c r="S180" s="41" t="n">
        <f aca="false">IF(M180&gt;M179,MAX(AF179+(Wfc-Wwp)*(M180-M179)*AG179/P179,0),MAX(AF179+(Wfc-Wwp)*(M180-M179)*AF179/O179,0))</f>
        <v>13.6705756809174</v>
      </c>
      <c r="T180" s="41" t="n">
        <f aca="false">IF(M180&gt;M179,MAX(AG179-(Wfc-Wwp)*(M180-M179)*AG179/P179,0),MAX(AG179-(Wfc-Wwp)*(M180-M179)*AF179/O179,0))</f>
        <v>62.6179037384377</v>
      </c>
      <c r="U180" s="69" t="n">
        <f aca="false">IF(AND(S180&gt;O180*(p+0.04*(5-I179)),H180&gt;MAX(INDEX(H:H,Lig_min,1):INDEX(H:H,ROW(U180),1))*Kcbmax_stop_irrig),MAX(S180-E180-C180,0),0)</f>
        <v>0</v>
      </c>
      <c r="V180" s="69" t="n">
        <f aca="false">MIN(MAX(Q180-C180-IF(fw&gt;0,U180/fw*Irri_auto+E180/fw*Irri_man,0),0),TEW)</f>
        <v>49.1556228130569</v>
      </c>
      <c r="W180" s="69" t="n">
        <f aca="false">MIN(MAX(R180-C180,0),TEW)</f>
        <v>0.164642336919861</v>
      </c>
      <c r="X180" s="69" t="n">
        <f aca="false">MIN(MAX(S180-C180-(U180*Irri_auto+E180*Irri_man),0),O180)</f>
        <v>13.6705756809174</v>
      </c>
      <c r="Y180" s="69" t="n">
        <f aca="false">MIN(MAX(T180+MIN(S180-C180-(U180*Irri_auto+E180*Irri_man),0),0),P180)</f>
        <v>62.6179037384377</v>
      </c>
      <c r="Z180" s="41" t="n">
        <f aca="false">-MIN(T180+MIN(S180-C180-(U180*Irri_auto+E180*Irri_man),0),0)</f>
        <v>-0</v>
      </c>
      <c r="AA180" s="70" t="n">
        <f aca="false">IF(((O180-X180)/M180-((Wfc-Wwp)*Ze-V180)/Ze)/Wfc*DiffE&lt;0,MAX(((O180-X180)/M180-((Wfc-Wwp)*Ze-V180)/Ze)/Wfc*DiffE,(O180*Ze-((Wfc-Wwp)*Ze-V180-X180)*M180)/(M180+Ze)-X180),MIN(((O180-X180)/M180-((Wfc-Wwp)*Ze-V180)/Ze)/Wfc*DiffE,(O180*Ze-((Wfc-Wwp)*Ze-V180-X180)*M180)/(M180+Ze)-X180))</f>
        <v>0.407874628742221</v>
      </c>
      <c r="AB180" s="70" t="n">
        <f aca="false">IF(((O180-X180)/M180-((Wfc-Wwp)*Ze-W180)/Ze)/Wfc*DiffE&lt;0,MAX(((O180-X180)/M180-((Wfc-Wwp)*Ze-W180)/Ze)/Wfc*DiffE,(O180*Ze-((Wfc-Wwp)*Ze-W180-X180)*M180)/(M180+Ze)-X180),MIN(((O180-X180)/M180-((Wfc-Wwp)*Ze-W180)/Ze)/Wfc*DiffE,(O180*Ze-((Wfc-Wwp)*Ze-W180-X180)*M180)/(M180+Ze)-X180))</f>
        <v>-0.155240089374297</v>
      </c>
      <c r="AC180" s="70" t="n">
        <f aca="false">IF(((P180-Y180)/N180-(O180-X180)/M180)/Wfc*DiffR&lt;0,MAX(((P180-Y180)/N180-(O180-X180)/M180)/Wfc*DiffR,(P180*M180-(O180-X180-Y180)*N180)/(M180+N180)-Y180),MIN(((P180-Y180)/N180-(O180-X180)/M180)/Wfc*DiffR,(P180*M180-(O180-X180-Y180)*N180)/(M180+N180)-Y180))</f>
        <v>0.150592258940708</v>
      </c>
      <c r="AD180" s="41" t="n">
        <f aca="false">MIN(MAX(V180+IF(AO180&gt;0,B180*AT180/AO180,0)+AY180-AA180,0),TEW)</f>
        <v>50.2970651440366</v>
      </c>
      <c r="AE180" s="41" t="n">
        <f aca="false">MIN(MAX(W180+IF(AP180&gt;0,B180*AU180/AP180,0)+AZ180-AB180,0),TEW)</f>
        <v>0.319882426294157</v>
      </c>
      <c r="AF180" s="41" t="n">
        <f aca="false">MIN(MAX(X180+I180-AC180,0),O180)</f>
        <v>14.8167617172639</v>
      </c>
      <c r="AG180" s="41" t="n">
        <f aca="false">MIN(MAX(Y180+AC180,0),P180)</f>
        <v>62.7684959973784</v>
      </c>
      <c r="AH180" s="71" t="n">
        <f aca="false">IF((AO180+AP180)&gt;0,(TEW-(AD180*AO180+AE180*AP180)/(AO180+AP180))/TEW,(TEW-(AD180+AE180)/2)/TEW)</f>
        <v>0.220200540402533</v>
      </c>
      <c r="AI180" s="71" t="n">
        <f aca="false">(O180-AF180)/O180</f>
        <v>0.647221135042314</v>
      </c>
      <c r="AJ180" s="71" t="n">
        <f aca="false">(P180-AG180)/P180</f>
        <v>0.736266668403173</v>
      </c>
      <c r="AK180" s="71" t="n">
        <v>0.396001388888889</v>
      </c>
      <c r="AL180" s="71" t="n">
        <v>0.472304833333333</v>
      </c>
      <c r="AM180" s="71"/>
      <c r="AN180" s="71"/>
      <c r="AO180" s="66" t="n">
        <f aca="false">MIN((1-G180),fw)</f>
        <v>0.837</v>
      </c>
      <c r="AP180" s="66" t="n">
        <f aca="false">1-G180-AO180</f>
        <v>0</v>
      </c>
      <c r="AQ180" s="66" t="n">
        <f aca="false">MIN((TEW-V180)/(TEW-fac_ev),1)</f>
        <v>0.237897320727799</v>
      </c>
      <c r="AR180" s="66" t="n">
        <f aca="false">MIN((TEW-W180)/(TEW-fac_ev),1)</f>
        <v>0.99744740562915</v>
      </c>
      <c r="AS180" s="66" t="n">
        <f aca="false">IF((AO180*(TEW-V180))&gt;0,1/(1+((AP180*(TEW-W180))/(AO180*(TEW-V180)))),0)</f>
        <v>1</v>
      </c>
      <c r="AT180" s="66" t="n">
        <f aca="false">MIN((AS180*AQ180*(Kcmax-H180)),AO180*Kcmax)</f>
        <v>0.273581918836969</v>
      </c>
      <c r="AU180" s="66" t="n">
        <f aca="false">MIN(((1-AS180)*AR180*(Kcmax-H180)),AP180*Kcmax)</f>
        <v>0</v>
      </c>
      <c r="AV180" s="66" t="n">
        <f aca="false">B180*(AT180+AU180)</f>
        <v>1.29677829528723</v>
      </c>
      <c r="AW180" s="66" t="n">
        <f aca="false">MIN((O180-X180)/(O180*(1-(p+0.04*(5-I179)))),1)</f>
        <v>1</v>
      </c>
      <c r="AX180" s="1" t="n">
        <f aca="false">B180*(H180*AW180)</f>
        <v>0</v>
      </c>
      <c r="AY180" s="66" t="n">
        <f aca="false">MIN(IF((1-X180/O180)&gt;0,(1-V180/TEW)/(1-X180/O180)*(Ze/M180)^0.6,0),1)*AW180*H180*B180</f>
        <v>0</v>
      </c>
      <c r="AZ180" s="66" t="n">
        <f aca="false">MIN(IF((1-X180/O180)&gt;0,(1-W180/TEW)/(1-X180/O180)*(Ze/M180)^0.6,0),1)*AW180*H180*B180</f>
        <v>0</v>
      </c>
      <c r="BB180" s="1" t="n">
        <f aca="false">IF(F180&lt;&gt;"",(F180-I180)^2,"")</f>
        <v>0.0137541985454796</v>
      </c>
      <c r="BC180" s="1" t="n">
        <f aca="false">IF(F180&lt;&gt;"",(Moy_Etobs-F180)^2,"")</f>
        <v>0.16357558099525</v>
      </c>
    </row>
    <row r="181" customFormat="false" ht="15" hidden="false" customHeight="false" outlineLevel="0" collapsed="false">
      <c r="A181" s="65" t="n">
        <v>38923</v>
      </c>
      <c r="B181" s="1" t="n">
        <v>5.15</v>
      </c>
      <c r="C181" s="1" t="n">
        <v>0</v>
      </c>
      <c r="D181" s="0" t="n">
        <v>0.18</v>
      </c>
      <c r="E181" s="1" t="n">
        <v>0</v>
      </c>
      <c r="F181" s="1" t="n">
        <v>1.1843</v>
      </c>
      <c r="G181" s="1" t="n">
        <f aca="false">MIN(MAX(D181*a_fc+b_fc,0),1)</f>
        <v>0.177</v>
      </c>
      <c r="H181" s="66" t="n">
        <f aca="false">MIN(MAX(D181*a_kcb+b_kcb,0),Kcmax)</f>
        <v>0</v>
      </c>
      <c r="I181" s="66" t="n">
        <f aca="false">AV181+AX181</f>
        <v>1.304137700534</v>
      </c>
      <c r="J181" s="1" t="n">
        <f aca="false">(F181/B181)/D181</f>
        <v>1.27756202804746</v>
      </c>
      <c r="M181" s="67" t="n">
        <f aca="false">MAX(MIN(Zr_min+G181/MAX(INDEX(G:G,Lig_min,1):INDEX(G:G,Lig_max,1))*(Zr_max-Zr_min),Zr_max),Ze+0.001)</f>
        <v>300.001</v>
      </c>
      <c r="N181" s="67" t="n">
        <f aca="false">Z_sol-M181</f>
        <v>1699.999</v>
      </c>
      <c r="O181" s="67" t="n">
        <f aca="false">(Wfc-Wwp)*M181</f>
        <v>42.00014</v>
      </c>
      <c r="P181" s="67" t="n">
        <f aca="false">(Wfc-Wwp)*N181</f>
        <v>237.99986</v>
      </c>
      <c r="Q181" s="41" t="n">
        <f aca="false">AD180</f>
        <v>50.2970651440366</v>
      </c>
      <c r="R181" s="41" t="n">
        <f aca="false">AE180</f>
        <v>0.319882426294157</v>
      </c>
      <c r="S181" s="41" t="n">
        <f aca="false">IF(M181&gt;M180,MAX(AF180+(Wfc-Wwp)*(M181-M180)*AG180/P180,0),MAX(AF180+(Wfc-Wwp)*(M181-M180)*AF180/O180,0))</f>
        <v>14.8167617172639</v>
      </c>
      <c r="T181" s="41" t="n">
        <f aca="false">IF(M181&gt;M180,MAX(AG180-(Wfc-Wwp)*(M181-M180)*AG180/P180,0),MAX(AG180-(Wfc-Wwp)*(M181-M180)*AF180/O180,0))</f>
        <v>62.7684959973784</v>
      </c>
      <c r="U181" s="69" t="n">
        <f aca="false">IF(AND(S181&gt;O181*(p+0.04*(5-I180)),H181&gt;MAX(INDEX(H:H,Lig_min,1):INDEX(H:H,ROW(U181),1))*Kcbmax_stop_irrig),MAX(S181-E181-C181,0),0)</f>
        <v>0</v>
      </c>
      <c r="V181" s="69" t="n">
        <f aca="false">MIN(MAX(Q181-C181-IF(fw&gt;0,U181/fw*Irri_auto+E181/fw*Irri_man,0),0),TEW)</f>
        <v>50.2970651440366</v>
      </c>
      <c r="W181" s="69" t="n">
        <f aca="false">MIN(MAX(R181-C181,0),TEW)</f>
        <v>0.319882426294157</v>
      </c>
      <c r="X181" s="69" t="n">
        <f aca="false">MIN(MAX(S181-C181-(U181*Irri_auto+E181*Irri_man),0),O181)</f>
        <v>14.8167617172639</v>
      </c>
      <c r="Y181" s="69" t="n">
        <f aca="false">MIN(MAX(T181+MIN(S181-C181-(U181*Irri_auto+E181*Irri_man),0),0),P181)</f>
        <v>62.7684959973784</v>
      </c>
      <c r="Z181" s="41" t="n">
        <f aca="false">-MIN(T181+MIN(S181-C181-(U181*Irri_auto+E181*Irri_man),0),0)</f>
        <v>-0</v>
      </c>
      <c r="AA181" s="70" t="n">
        <f aca="false">IF(((O181-X181)/M181-((Wfc-Wwp)*Ze-V181)/Ze)/Wfc*DiffE&lt;0,MAX(((O181-X181)/M181-((Wfc-Wwp)*Ze-V181)/Ze)/Wfc*DiffE,(O181*Ze-((Wfc-Wwp)*Ze-V181-X181)*M181)/(M181+Ze)-X181),MIN(((O181-X181)/M181-((Wfc-Wwp)*Ze-V181)/Ze)/Wfc*DiffE,(O181*Ze-((Wfc-Wwp)*Ze-V181-X181)*M181)/(M181+Ze)-X181))</f>
        <v>0.407820147308205</v>
      </c>
      <c r="AB181" s="70" t="n">
        <f aca="false">IF(((O181-X181)/M181-((Wfc-Wwp)*Ze-W181)/Ze)/Wfc*DiffE&lt;0,MAX(((O181-X181)/M181-((Wfc-Wwp)*Ze-W181)/Ze)/Wfc*DiffE,(O181*Ze-((Wfc-Wwp)*Ze-W181-X181)*M181)/(M181+Ze)-X181),MIN(((O181-X181)/M181-((Wfc-Wwp)*Ze-W181)/Ze)/Wfc*DiffE,(O181*Ze-((Wfc-Wwp)*Ze-W181-X181)*M181)/(M181+Ze)-X181))</f>
        <v>-0.166630228757801</v>
      </c>
      <c r="AC181" s="70" t="n">
        <f aca="false">IF(((P181-Y181)/N181-(O181-X181)/M181)/Wfc*DiffR&lt;0,MAX(((P181-Y181)/N181-(O181-X181)/M181)/Wfc*DiffR,(P181*M181-(O181-X181-Y181)*N181)/(M181+N181)-Y181),MIN(((P181-Y181)/N181-(O181-X181)/M181)/Wfc*DiffR,(P181*M181-(O181-X181-Y181)*N181)/(M181+N181)-Y181))</f>
        <v>0.214937494319315</v>
      </c>
      <c r="AD181" s="41" t="n">
        <f aca="false">MIN(MAX(V181+IF(AO181&gt;0,B181*AT181/AO181,0)+AY181-AA181,0),TEW)</f>
        <v>51.4738594566725</v>
      </c>
      <c r="AE181" s="41" t="n">
        <f aca="false">MIN(MAX(W181+IF(AP181&gt;0,B181*AU181/AP181,0)+AZ181-AB181,0),TEW)</f>
        <v>0.486512655051958</v>
      </c>
      <c r="AF181" s="41" t="n">
        <f aca="false">MIN(MAX(X181+I181-AC181,0),O181)</f>
        <v>15.9059619234786</v>
      </c>
      <c r="AG181" s="41" t="n">
        <f aca="false">MIN(MAX(Y181+AC181,0),P181)</f>
        <v>62.9834334916977</v>
      </c>
      <c r="AH181" s="71" t="n">
        <f aca="false">IF((AO181+AP181)&gt;0,(TEW-(AD181*AO181+AE181*AP181)/(AO181+AP181))/TEW,(TEW-(AD181+AE181)/2)/TEW)</f>
        <v>0.20195566733841</v>
      </c>
      <c r="AI181" s="71" t="n">
        <f aca="false">(O181-AF181)/O181</f>
        <v>0.62128788324328</v>
      </c>
      <c r="AJ181" s="71" t="n">
        <f aca="false">(P181-AG181)/P181</f>
        <v>0.735363569156311</v>
      </c>
      <c r="AK181" s="71" t="n">
        <v>0.409936555555556</v>
      </c>
      <c r="AL181" s="71" t="n">
        <v>0.484211333333333</v>
      </c>
      <c r="AM181" s="71"/>
      <c r="AN181" s="71"/>
      <c r="AO181" s="66" t="n">
        <f aca="false">MIN((1-G181),fw)</f>
        <v>0.823</v>
      </c>
      <c r="AP181" s="66" t="n">
        <f aca="false">1-G181-AO181</f>
        <v>0</v>
      </c>
      <c r="AQ181" s="66" t="n">
        <f aca="false">MIN((TEW-V181)/(TEW-fac_ev),1)</f>
        <v>0.220200540402533</v>
      </c>
      <c r="AR181" s="66" t="n">
        <f aca="false">MIN((TEW-W181)/(TEW-fac_ev),1)</f>
        <v>0.995040582538075</v>
      </c>
      <c r="AS181" s="66" t="n">
        <f aca="false">IF((AO181*(TEW-V181))&gt;0,1/(1+((AP181*(TEW-W181))/(AO181*(TEW-V181)))),0)</f>
        <v>1</v>
      </c>
      <c r="AT181" s="66" t="n">
        <f aca="false">MIN((AS181*AQ181*(Kcmax-H181)),AO181*Kcmax)</f>
        <v>0.253230621462913</v>
      </c>
      <c r="AU181" s="66" t="n">
        <f aca="false">MIN(((1-AS181)*AR181*(Kcmax-H181)),AP181*Kcmax)</f>
        <v>0</v>
      </c>
      <c r="AV181" s="66" t="n">
        <f aca="false">B181*(AT181+AU181)</f>
        <v>1.304137700534</v>
      </c>
      <c r="AW181" s="66" t="n">
        <f aca="false">MIN((O181-X181)/(O181*(1-(p+0.04*(5-I180)))),1)</f>
        <v>1</v>
      </c>
      <c r="AX181" s="1" t="n">
        <f aca="false">B181*(H181*AW181)</f>
        <v>0</v>
      </c>
      <c r="AY181" s="66" t="n">
        <f aca="false">MIN(IF((1-X181/O181)&gt;0,(1-V181/TEW)/(1-X181/O181)*(Ze/M181)^0.6,0),1)*AW181*H181*B181</f>
        <v>0</v>
      </c>
      <c r="AZ181" s="66" t="n">
        <f aca="false">MIN(IF((1-X181/O181)&gt;0,(1-W181/TEW)/(1-X181/O181)*(Ze/M181)^0.6,0),1)*AW181*H181*B181</f>
        <v>0</v>
      </c>
      <c r="BB181" s="1" t="n">
        <f aca="false">IF(F181&lt;&gt;"",(F181-I181)^2,"")</f>
        <v>0.0143610744692768</v>
      </c>
      <c r="BC181" s="1" t="n">
        <f aca="false">IF(F181&lt;&gt;"",(Moy_Etobs-F181)^2,"")</f>
        <v>0.15971595109626</v>
      </c>
    </row>
    <row r="182" customFormat="false" ht="15" hidden="false" customHeight="false" outlineLevel="0" collapsed="false">
      <c r="A182" s="65" t="n">
        <v>38924</v>
      </c>
      <c r="B182" s="1" t="n">
        <v>4.59</v>
      </c>
      <c r="C182" s="1" t="n">
        <v>21.5</v>
      </c>
      <c r="D182" s="0" t="n">
        <v>0.18</v>
      </c>
      <c r="E182" s="1" t="n">
        <v>0</v>
      </c>
      <c r="F182" s="1" t="n">
        <v>1.547</v>
      </c>
      <c r="G182" s="1" t="n">
        <f aca="false">MIN(MAX(D182*a_fc+b_fc,0),1)</f>
        <v>0.177</v>
      </c>
      <c r="H182" s="66" t="n">
        <f aca="false">MIN(MAX(D182*a_kcb+b_kcb,0),Kcmax)</f>
        <v>0</v>
      </c>
      <c r="I182" s="66" t="n">
        <f aca="false">AV182+AX182</f>
        <v>2.8255229900458</v>
      </c>
      <c r="J182" s="1" t="n">
        <f aca="false">(F182/B182)/D182</f>
        <v>1.87242798353909</v>
      </c>
      <c r="M182" s="67" t="n">
        <f aca="false">MAX(MIN(Zr_min+G182/MAX(INDEX(G:G,Lig_min,1):INDEX(G:G,Lig_max,1))*(Zr_max-Zr_min),Zr_max),Ze+0.001)</f>
        <v>300.001</v>
      </c>
      <c r="N182" s="67" t="n">
        <f aca="false">Z_sol-M182</f>
        <v>1699.999</v>
      </c>
      <c r="O182" s="67" t="n">
        <f aca="false">(Wfc-Wwp)*M182</f>
        <v>42.00014</v>
      </c>
      <c r="P182" s="67" t="n">
        <f aca="false">(Wfc-Wwp)*N182</f>
        <v>237.99986</v>
      </c>
      <c r="Q182" s="41" t="n">
        <f aca="false">AD181</f>
        <v>51.4738594566725</v>
      </c>
      <c r="R182" s="41" t="n">
        <f aca="false">AE181</f>
        <v>0.486512655051958</v>
      </c>
      <c r="S182" s="41" t="n">
        <f aca="false">IF(M182&gt;M181,MAX(AF181+(Wfc-Wwp)*(M182-M181)*AG181/P181,0),MAX(AF181+(Wfc-Wwp)*(M182-M181)*AF181/O181,0))</f>
        <v>15.9059619234786</v>
      </c>
      <c r="T182" s="41" t="n">
        <f aca="false">IF(M182&gt;M181,MAX(AG181-(Wfc-Wwp)*(M182-M181)*AG181/P181,0),MAX(AG181-(Wfc-Wwp)*(M182-M181)*AF181/O181,0))</f>
        <v>62.9834334916977</v>
      </c>
      <c r="U182" s="69" t="n">
        <f aca="false">IF(AND(S182&gt;O182*(p+0.04*(5-I181)),H182&gt;MAX(INDEX(H:H,Lig_min,1):INDEX(H:H,ROW(U182),1))*Kcbmax_stop_irrig),MAX(S182-E182-C182,0),0)</f>
        <v>0</v>
      </c>
      <c r="V182" s="69" t="n">
        <f aca="false">MIN(MAX(Q182-C182-IF(fw&gt;0,U182/fw*Irri_auto+E182/fw*Irri_man,0),0),TEW)</f>
        <v>29.9738594566725</v>
      </c>
      <c r="W182" s="69" t="n">
        <f aca="false">MIN(MAX(R182-C182,0),TEW)</f>
        <v>0</v>
      </c>
      <c r="X182" s="69" t="n">
        <f aca="false">MIN(MAX(S182-C182-(U182*Irri_auto+E182*Irri_man),0),O182)</f>
        <v>0</v>
      </c>
      <c r="Y182" s="69" t="n">
        <f aca="false">MIN(MAX(T182+MIN(S182-C182-(U182*Irri_auto+E182*Irri_man),0),0),P182)</f>
        <v>57.3893954151763</v>
      </c>
      <c r="Z182" s="41" t="n">
        <f aca="false">-MIN(T182+MIN(S182-C182-(U182*Irri_auto+E182*Irri_man),0),0)</f>
        <v>-0</v>
      </c>
      <c r="AA182" s="70" t="n">
        <f aca="false">IF(((O182-X182)/M182-((Wfc-Wwp)*Ze-V182)/Ze)/Wfc*DiffE&lt;0,MAX(((O182-X182)/M182-((Wfc-Wwp)*Ze-V182)/Ze)/Wfc*DiffE,(O182*Ze-((Wfc-Wwp)*Ze-V182-X182)*M182)/(M182+Ze)-X182),MIN(((O182-X182)/M182-((Wfc-Wwp)*Ze-V182)/Ze)/Wfc*DiffE,(O182*Ze-((Wfc-Wwp)*Ze-V182-X182)*M182)/(M182+Ze)-X182))</f>
        <v>0.344527120191638</v>
      </c>
      <c r="AB182" s="70" t="n">
        <f aca="false">IF(((O182-X182)/M182-((Wfc-Wwp)*Ze-W182)/Ze)/Wfc*DiffE&lt;0,MAX(((O182-X182)/M182-((Wfc-Wwp)*Ze-W182)/Ze)/Wfc*DiffE,(O182*Ze-((Wfc-Wwp)*Ze-W182-X182)*M182)/(M182+Ze)-X182),MIN(((O182-X182)/M182-((Wfc-Wwp)*Ze-W182)/Ze)/Wfc*DiffE,(O182*Ze-((Wfc-Wwp)*Ze-W182-X182)*M182)/(M182+Ze)-X182))</f>
        <v>0</v>
      </c>
      <c r="AC182" s="70" t="n">
        <f aca="false">IF(((P182-Y182)/N182-(O182-X182)/M182)/Wfc*DiffR&lt;0,MAX(((P182-Y182)/N182-(O182-X182)/M182)/Wfc*DiffR,(P182*M182-(O182-X182-Y182)*N182)/(M182+N182)-Y182),MIN(((P182-Y182)/N182-(O182-X182)/M182)/Wfc*DiffR,(P182*M182-(O182-X182-Y182)*N182)/(M182+N182)-Y182))</f>
        <v>-0.58204289222783</v>
      </c>
      <c r="AD182" s="41" t="n">
        <f aca="false">MIN(MAX(V182+IF(AO182&gt;0,B182*AT182/AO182,0)+AY182-AA182,0),TEW)</f>
        <v>33.0625315953458</v>
      </c>
      <c r="AE182" s="41" t="n">
        <f aca="false">MIN(MAX(W182+IF(AP182&gt;0,B182*AU182/AP182,0)+AZ182-AB182,0),TEW)</f>
        <v>0</v>
      </c>
      <c r="AF182" s="41" t="n">
        <f aca="false">MIN(MAX(X182+I182-AC182,0),O182)</f>
        <v>3.40756588227363</v>
      </c>
      <c r="AG182" s="41" t="n">
        <f aca="false">MIN(MAX(Y182+AC182,0),P182)</f>
        <v>56.8073525229485</v>
      </c>
      <c r="AH182" s="71" t="n">
        <f aca="false">IF((AO182+AP182)&gt;0,(TEW-(AD182*AO182+AE182*AP182)/(AO182+AP182))/TEW,(TEW-(AD182+AE182)/2)/TEW)</f>
        <v>0.487402610924872</v>
      </c>
      <c r="AI182" s="71" t="n">
        <f aca="false">(O182-AF182)/O182</f>
        <v>0.91886774943432</v>
      </c>
      <c r="AJ182" s="71" t="n">
        <f aca="false">(P182-AG182)/P182</f>
        <v>0.76131350445774</v>
      </c>
      <c r="AK182" s="71" t="n">
        <v>0.797401833333334</v>
      </c>
      <c r="AL182" s="71" t="n">
        <v>0.727509277777778</v>
      </c>
      <c r="AM182" s="71"/>
      <c r="AN182" s="71"/>
      <c r="AO182" s="66" t="n">
        <f aca="false">MIN((1-G182),fw)</f>
        <v>0.823</v>
      </c>
      <c r="AP182" s="66" t="n">
        <f aca="false">1-G182-AO182</f>
        <v>0</v>
      </c>
      <c r="AQ182" s="66" t="n">
        <f aca="false">MIN((TEW-V182)/(TEW-fac_ev),1)</f>
        <v>0.535289000671744</v>
      </c>
      <c r="AR182" s="66" t="n">
        <f aca="false">MIN((TEW-W182)/(TEW-fac_ev),1)</f>
        <v>1</v>
      </c>
      <c r="AS182" s="66" t="n">
        <f aca="false">IF((AO182*(TEW-V182))&gt;0,1/(1+((AP182*(TEW-W182))/(AO182*(TEW-V182)))),0)</f>
        <v>1</v>
      </c>
      <c r="AT182" s="66" t="n">
        <f aca="false">MIN((AS182*AQ182*(Kcmax-H182)),AO182*Kcmax)</f>
        <v>0.615582350772505</v>
      </c>
      <c r="AU182" s="66" t="n">
        <f aca="false">MIN(((1-AS182)*AR182*(Kcmax-H182)),AP182*Kcmax)</f>
        <v>0</v>
      </c>
      <c r="AV182" s="66" t="n">
        <f aca="false">B182*(AT182+AU182)</f>
        <v>2.8255229900458</v>
      </c>
      <c r="AW182" s="66" t="n">
        <f aca="false">MIN((O182-X182)/(O182*(1-(p+0.04*(5-I181)))),1)</f>
        <v>1</v>
      </c>
      <c r="AX182" s="1" t="n">
        <f aca="false">B182*(H182*AW182)</f>
        <v>0</v>
      </c>
      <c r="AY182" s="66" t="n">
        <f aca="false">MIN(IF((1-X182/O182)&gt;0,(1-V182/TEW)/(1-X182/O182)*(Ze/M182)^0.6,0),1)*AW182*H182*B182</f>
        <v>0</v>
      </c>
      <c r="AZ182" s="66" t="n">
        <f aca="false">MIN(IF((1-X182/O182)&gt;0,(1-W182/TEW)/(1-X182/O182)*(Ze/M182)^0.6,0),1)*AW182*H182*B182</f>
        <v>0</v>
      </c>
      <c r="BB182" s="1" t="n">
        <f aca="false">IF(F182&lt;&gt;"",(F182-I182)^2,"")</f>
        <v>1.63462103607565</v>
      </c>
      <c r="BC182" s="1" t="n">
        <f aca="false">IF(F182&lt;&gt;"",(Moy_Etobs-F182)^2,"")</f>
        <v>0.00136491685383578</v>
      </c>
    </row>
    <row r="183" customFormat="false" ht="15" hidden="false" customHeight="false" outlineLevel="0" collapsed="false">
      <c r="A183" s="65" t="n">
        <v>38925</v>
      </c>
      <c r="B183" s="1" t="n">
        <v>4.39</v>
      </c>
      <c r="C183" s="1" t="n">
        <v>0</v>
      </c>
      <c r="D183" s="0" t="n">
        <v>0.18</v>
      </c>
      <c r="E183" s="1" t="n">
        <v>0</v>
      </c>
      <c r="F183" s="1" t="n">
        <v>1.4559</v>
      </c>
      <c r="G183" s="1" t="n">
        <f aca="false">MIN(MAX(D183*a_fc+b_fc,0),1)</f>
        <v>0.177</v>
      </c>
      <c r="H183" s="66" t="n">
        <f aca="false">MIN(MAX(D183*a_kcb+b_kcb,0),Kcmax)</f>
        <v>0</v>
      </c>
      <c r="I183" s="66" t="n">
        <f aca="false">AV183+AX183</f>
        <v>2.46065208125421</v>
      </c>
      <c r="J183" s="1" t="n">
        <f aca="false">(F183/B183)/D183</f>
        <v>1.84244495064541</v>
      </c>
      <c r="M183" s="67" t="n">
        <f aca="false">MAX(MIN(Zr_min+G183/MAX(INDEX(G:G,Lig_min,1):INDEX(G:G,Lig_max,1))*(Zr_max-Zr_min),Zr_max),Ze+0.001)</f>
        <v>300.001</v>
      </c>
      <c r="N183" s="67" t="n">
        <f aca="false">Z_sol-M183</f>
        <v>1699.999</v>
      </c>
      <c r="O183" s="67" t="n">
        <f aca="false">(Wfc-Wwp)*M183</f>
        <v>42.00014</v>
      </c>
      <c r="P183" s="67" t="n">
        <f aca="false">(Wfc-Wwp)*N183</f>
        <v>237.99986</v>
      </c>
      <c r="Q183" s="41" t="n">
        <f aca="false">AD182</f>
        <v>33.0625315953458</v>
      </c>
      <c r="R183" s="41" t="n">
        <f aca="false">AE182</f>
        <v>0</v>
      </c>
      <c r="S183" s="41" t="n">
        <f aca="false">IF(M183&gt;M182,MAX(AF182+(Wfc-Wwp)*(M183-M182)*AG182/P182,0),MAX(AF182+(Wfc-Wwp)*(M183-M182)*AF182/O182,0))</f>
        <v>3.40756588227363</v>
      </c>
      <c r="T183" s="41" t="n">
        <f aca="false">IF(M183&gt;M182,MAX(AG182-(Wfc-Wwp)*(M183-M182)*AG182/P182,0),MAX(AG182-(Wfc-Wwp)*(M183-M182)*AF182/O182,0))</f>
        <v>56.8073525229485</v>
      </c>
      <c r="U183" s="69" t="n">
        <f aca="false">IF(AND(S183&gt;O183*(p+0.04*(5-I182)),H183&gt;MAX(INDEX(H:H,Lig_min,1):INDEX(H:H,ROW(U183),1))*Kcbmax_stop_irrig),MAX(S183-E183-C183,0),0)</f>
        <v>0</v>
      </c>
      <c r="V183" s="69" t="n">
        <f aca="false">MIN(MAX(Q183-C183-IF(fw&gt;0,U183/fw*Irri_auto+E183/fw*Irri_man,0),0),TEW)</f>
        <v>33.0625315953458</v>
      </c>
      <c r="W183" s="69" t="n">
        <f aca="false">MIN(MAX(R183-C183,0),TEW)</f>
        <v>0</v>
      </c>
      <c r="X183" s="69" t="n">
        <f aca="false">MIN(MAX(S183-C183-(U183*Irri_auto+E183*Irri_man),0),O183)</f>
        <v>3.40756588227363</v>
      </c>
      <c r="Y183" s="69" t="n">
        <f aca="false">MIN(MAX(T183+MIN(S183-C183-(U183*Irri_auto+E183*Irri_man),0),0),P183)</f>
        <v>56.8073525229485</v>
      </c>
      <c r="Z183" s="41" t="n">
        <f aca="false">-MIN(T183+MIN(S183-C183-(U183*Irri_auto+E183*Irri_man),0),0)</f>
        <v>-0</v>
      </c>
      <c r="AA183" s="70" t="n">
        <f aca="false">IF(((O183-X183)/M183-((Wfc-Wwp)*Ze-V183)/Ze)/Wfc*DiffE&lt;0,MAX(((O183-X183)/M183-((Wfc-Wwp)*Ze-V183)/Ze)/Wfc*DiffE,(O183*Ze-((Wfc-Wwp)*Ze-V183-X183)*M183)/(M183+Ze)-X183),MIN(((O183-X183)/M183-((Wfc-Wwp)*Ze-V183)/Ze)/Wfc*DiffE,(O183*Ze-((Wfc-Wwp)*Ze-V183-X183)*M183)/(M183+Ze)-X183))</f>
        <v>0.340861805420543</v>
      </c>
      <c r="AB183" s="70" t="n">
        <f aca="false">IF(((O183-X183)/M183-((Wfc-Wwp)*Ze-W183)/Ze)/Wfc*DiffE&lt;0,MAX(((O183-X183)/M183-((Wfc-Wwp)*Ze-W183)/Ze)/Wfc*DiffE,(O183*Ze-((Wfc-Wwp)*Ze-W183-X183)*M183)/(M183+Ze)-X183),MIN(((O183-X183)/M183-((Wfc-Wwp)*Ze-W183)/Ze)/Wfc*DiffE,(O183*Ze-((Wfc-Wwp)*Ze-W183-X183)*M183)/(M183+Ze)-X183))</f>
        <v>-0.0391672933765351</v>
      </c>
      <c r="AC183" s="70" t="n">
        <f aca="false">IF(((P183-Y183)/N183-(O183-X183)/M183)/Wfc*DiffR&lt;0,MAX(((P183-Y183)/N183-(O183-X183)/M183)/Wfc*DiffR,(P183*M183-(O183-X183-Y183)*N183)/(M183+N183)-Y183),MIN(((P183-Y183)/N183-(O183-X183)/M183)/Wfc*DiffR,(P183*M183-(O183-X183-Y183)*N183)/(M183+N183)-Y183))</f>
        <v>-0.38030334994347</v>
      </c>
      <c r="AD183" s="41" t="n">
        <f aca="false">MIN(MAX(V183+IF(AO183&gt;0,B183*AT183/AO183,0)+AY183-AA183,0),TEW)</f>
        <v>35.7115265107687</v>
      </c>
      <c r="AE183" s="41" t="n">
        <f aca="false">MIN(MAX(W183+IF(AP183&gt;0,B183*AU183/AP183,0)+AZ183-AB183,0),TEW)</f>
        <v>0.0391672933765351</v>
      </c>
      <c r="AF183" s="41" t="n">
        <f aca="false">MIN(MAX(X183+I183-AC183,0),O183)</f>
        <v>6.24852131347131</v>
      </c>
      <c r="AG183" s="41" t="n">
        <f aca="false">MIN(MAX(Y183+AC183,0),P183)</f>
        <v>56.427049173005</v>
      </c>
      <c r="AH183" s="71" t="n">
        <f aca="false">IF((AO183+AP183)&gt;0,(TEW-(AD183*AO183+AE183*AP183)/(AO183+AP183))/TEW,(TEW-(AD183+AE183)/2)/TEW)</f>
        <v>0.446332922313663</v>
      </c>
      <c r="AI183" s="71" t="n">
        <f aca="false">(O183-AF183)/O183</f>
        <v>0.851226178925325</v>
      </c>
      <c r="AJ183" s="71" t="n">
        <f aca="false">(P183-AG183)/P183</f>
        <v>0.762911418632746</v>
      </c>
      <c r="AK183" s="71" t="n">
        <v>0.691284277777778</v>
      </c>
      <c r="AL183" s="71" t="n">
        <v>0.660046277777778</v>
      </c>
      <c r="AM183" s="71"/>
      <c r="AN183" s="71"/>
      <c r="AO183" s="66" t="n">
        <f aca="false">MIN((1-G183),fw)</f>
        <v>0.823</v>
      </c>
      <c r="AP183" s="66" t="n">
        <f aca="false">1-G183-AO183</f>
        <v>0</v>
      </c>
      <c r="AQ183" s="66" t="n">
        <f aca="false">MIN((TEW-V183)/(TEW-fac_ev),1)</f>
        <v>0.487402610924872</v>
      </c>
      <c r="AR183" s="66" t="n">
        <f aca="false">MIN((TEW-W183)/(TEW-fac_ev),1)</f>
        <v>1</v>
      </c>
      <c r="AS183" s="66" t="n">
        <f aca="false">IF((AO183*(TEW-V183))&gt;0,1/(1+((AP183*(TEW-W183))/(AO183*(TEW-V183)))),0)</f>
        <v>1</v>
      </c>
      <c r="AT183" s="66" t="n">
        <f aca="false">MIN((AS183*AQ183*(Kcmax-H183)),AO183*Kcmax)</f>
        <v>0.560513002563602</v>
      </c>
      <c r="AU183" s="66" t="n">
        <f aca="false">MIN(((1-AS183)*AR183*(Kcmax-H183)),AP183*Kcmax)</f>
        <v>0</v>
      </c>
      <c r="AV183" s="66" t="n">
        <f aca="false">B183*(AT183+AU183)</f>
        <v>2.46065208125421</v>
      </c>
      <c r="AW183" s="66" t="n">
        <f aca="false">MIN((O183-X183)/(O183*(1-(p+0.04*(5-I182)))),1)</f>
        <v>1</v>
      </c>
      <c r="AX183" s="1" t="n">
        <f aca="false">B183*(H183*AW183)</f>
        <v>0</v>
      </c>
      <c r="AY183" s="66" t="n">
        <f aca="false">MIN(IF((1-X183/O183)&gt;0,(1-V183/TEW)/(1-X183/O183)*(Ze/M183)^0.6,0),1)*AW183*H183*B183</f>
        <v>0</v>
      </c>
      <c r="AZ183" s="66" t="n">
        <f aca="false">MIN(IF((1-X183/O183)&gt;0,(1-W183/TEW)/(1-X183/O183)*(Ze/M183)^0.6,0),1)*AW183*H183*B183</f>
        <v>0</v>
      </c>
      <c r="BB183" s="1" t="n">
        <f aca="false">IF(F183&lt;&gt;"",(F183-I183)^2,"")</f>
        <v>1.00952674478468</v>
      </c>
      <c r="BC183" s="1" t="n">
        <f aca="false">IF(F183&lt;&gt;"",(Moy_Etobs-F183)^2,"")</f>
        <v>0.0163954659784149</v>
      </c>
    </row>
    <row r="184" customFormat="false" ht="15" hidden="false" customHeight="false" outlineLevel="0" collapsed="false">
      <c r="A184" s="65" t="n">
        <v>38926</v>
      </c>
      <c r="B184" s="1" t="n">
        <v>4.94</v>
      </c>
      <c r="C184" s="1" t="n">
        <v>2.3</v>
      </c>
      <c r="D184" s="0" t="n">
        <v>0.18</v>
      </c>
      <c r="E184" s="1" t="n">
        <v>0</v>
      </c>
      <c r="F184" s="1" t="n">
        <v>2.0319</v>
      </c>
      <c r="G184" s="1" t="n">
        <f aca="false">MIN(MAX(D184*a_fc+b_fc,0),1)</f>
        <v>0.177</v>
      </c>
      <c r="H184" s="66" t="n">
        <f aca="false">MIN(MAX(D184*a_kcb+b_kcb,0),Kcmax)</f>
        <v>0</v>
      </c>
      <c r="I184" s="66" t="n">
        <f aca="false">AV184+AX184</f>
        <v>2.73819562623756</v>
      </c>
      <c r="J184" s="1" t="n">
        <f aca="false">(F184/B184)/D184</f>
        <v>2.28508771929825</v>
      </c>
      <c r="M184" s="67" t="n">
        <f aca="false">MAX(MIN(Zr_min+G184/MAX(INDEX(G:G,Lig_min,1):INDEX(G:G,Lig_max,1))*(Zr_max-Zr_min),Zr_max),Ze+0.001)</f>
        <v>300.001</v>
      </c>
      <c r="N184" s="67" t="n">
        <f aca="false">Z_sol-M184</f>
        <v>1699.999</v>
      </c>
      <c r="O184" s="67" t="n">
        <f aca="false">(Wfc-Wwp)*M184</f>
        <v>42.00014</v>
      </c>
      <c r="P184" s="67" t="n">
        <f aca="false">(Wfc-Wwp)*N184</f>
        <v>237.99986</v>
      </c>
      <c r="Q184" s="41" t="n">
        <f aca="false">AD183</f>
        <v>35.7115265107687</v>
      </c>
      <c r="R184" s="41" t="n">
        <f aca="false">AE183</f>
        <v>0.0391672933765351</v>
      </c>
      <c r="S184" s="41" t="n">
        <f aca="false">IF(M184&gt;M183,MAX(AF183+(Wfc-Wwp)*(M184-M183)*AG183/P183,0),MAX(AF183+(Wfc-Wwp)*(M184-M183)*AF183/O183,0))</f>
        <v>6.24852131347131</v>
      </c>
      <c r="T184" s="41" t="n">
        <f aca="false">IF(M184&gt;M183,MAX(AG183-(Wfc-Wwp)*(M184-M183)*AG183/P183,0),MAX(AG183-(Wfc-Wwp)*(M184-M183)*AF183/O183,0))</f>
        <v>56.427049173005</v>
      </c>
      <c r="U184" s="69" t="n">
        <f aca="false">IF(AND(S184&gt;O184*(p+0.04*(5-I183)),H184&gt;MAX(INDEX(H:H,Lig_min,1):INDEX(H:H,ROW(U184),1))*Kcbmax_stop_irrig),MAX(S184-E184-C184,0),0)</f>
        <v>0</v>
      </c>
      <c r="V184" s="69" t="n">
        <f aca="false">MIN(MAX(Q184-C184-IF(fw&gt;0,U184/fw*Irri_auto+E184/fw*Irri_man,0),0),TEW)</f>
        <v>33.4115265107687</v>
      </c>
      <c r="W184" s="69" t="n">
        <f aca="false">MIN(MAX(R184-C184,0),TEW)</f>
        <v>0</v>
      </c>
      <c r="X184" s="69" t="n">
        <f aca="false">MIN(MAX(S184-C184-(U184*Irri_auto+E184*Irri_man),0),O184)</f>
        <v>3.94852131347131</v>
      </c>
      <c r="Y184" s="69" t="n">
        <f aca="false">MIN(MAX(T184+MIN(S184-C184-(U184*Irri_auto+E184*Irri_man),0),0),P184)</f>
        <v>56.427049173005</v>
      </c>
      <c r="Z184" s="41" t="n">
        <f aca="false">-MIN(T184+MIN(S184-C184-(U184*Irri_auto+E184*Irri_man),0),0)</f>
        <v>-0</v>
      </c>
      <c r="AA184" s="70" t="n">
        <f aca="false">IF(((O184-X184)/M184-((Wfc-Wwp)*Ze-V184)/Ze)/Wfc*DiffE&lt;0,MAX(((O184-X184)/M184-((Wfc-Wwp)*Ze-V184)/Ze)/Wfc*DiffE,(O184*Ze-((Wfc-Wwp)*Ze-V184-X184)*M184)/(M184+Ze)-X184),MIN(((O184-X184)/M184-((Wfc-Wwp)*Ze-V184)/Ze)/Wfc*DiffE,(O184*Ze-((Wfc-Wwp)*Ze-V184-X184)*M184)/(M184+Ze)-X184))</f>
        <v>0.338655383436681</v>
      </c>
      <c r="AB184" s="70" t="n">
        <f aca="false">IF(((O184-X184)/M184-((Wfc-Wwp)*Ze-W184)/Ze)/Wfc*DiffE&lt;0,MAX(((O184-X184)/M184-((Wfc-Wwp)*Ze-W184)/Ze)/Wfc*DiffE,(O184*Ze-((Wfc-Wwp)*Ze-W184-X184)*M184)/(M184+Ze)-X184),MIN(((O184-X184)/M184-((Wfc-Wwp)*Ze-W184)/Ze)/Wfc*DiffE,(O184*Ze-((Wfc-Wwp)*Ze-W184-X184)*M184)/(M184+Ze)-X184))</f>
        <v>-0.0453851511698559</v>
      </c>
      <c r="AC184" s="70" t="n">
        <f aca="false">IF(((P184-Y184)/N184-(O184-X184)/M184)/Wfc*DiffR&lt;0,MAX(((P184-Y184)/N184-(O184-X184)/M184)/Wfc*DiffR,(P184*M184-(O184-X184-Y184)*N184)/(M184+N184)-Y184),MIN(((P184-Y184)/N184-(O184-X184)/M184)/Wfc*DiffR,(P184*M184-(O184-X184-Y184)*N184)/(M184+N184)-Y184))</f>
        <v>-0.345357026761333</v>
      </c>
      <c r="AD184" s="41" t="n">
        <f aca="false">MIN(MAX(V184+IF(AO184&gt;0,B184*AT184/AO184,0)+AY184-AA184,0),TEW)</f>
        <v>36.3999618031979</v>
      </c>
      <c r="AE184" s="41" t="n">
        <f aca="false">MIN(MAX(W184+IF(AP184&gt;0,B184*AU184/AP184,0)+AZ184-AB184,0),TEW)</f>
        <v>0.0453851511698559</v>
      </c>
      <c r="AF184" s="41" t="n">
        <f aca="false">MIN(MAX(X184+I184-AC184,0),O184)</f>
        <v>7.03207396647021</v>
      </c>
      <c r="AG184" s="41" t="n">
        <f aca="false">MIN(MAX(Y184+AC184,0),P184)</f>
        <v>56.0816921462437</v>
      </c>
      <c r="AH184" s="71" t="n">
        <f aca="false">IF((AO184+AP184)&gt;0,(TEW-(AD184*AO184+AE184*AP184)/(AO184+AP184))/TEW,(TEW-(AD184+AE184)/2)/TEW)</f>
        <v>0.435659506927165</v>
      </c>
      <c r="AI184" s="71" t="n">
        <f aca="false">(O184-AF184)/O184</f>
        <v>0.832570225564243</v>
      </c>
      <c r="AJ184" s="71" t="n">
        <f aca="false">(P184-AG184)/P184</f>
        <v>0.764362499430698</v>
      </c>
      <c r="AK184" s="71" t="n">
        <v>0.645722666666667</v>
      </c>
      <c r="AL184" s="71" t="n">
        <v>0.633498833333334</v>
      </c>
      <c r="AM184" s="71"/>
      <c r="AN184" s="71"/>
      <c r="AO184" s="66" t="n">
        <f aca="false">MIN((1-G184),fw)</f>
        <v>0.823</v>
      </c>
      <c r="AP184" s="66" t="n">
        <f aca="false">1-G184-AO184</f>
        <v>0</v>
      </c>
      <c r="AQ184" s="66" t="n">
        <f aca="false">MIN((TEW-V184)/(TEW-fac_ev),1)</f>
        <v>0.481991837042345</v>
      </c>
      <c r="AR184" s="66" t="n">
        <f aca="false">MIN((TEW-W184)/(TEW-fac_ev),1)</f>
        <v>1</v>
      </c>
      <c r="AS184" s="66" t="n">
        <f aca="false">IF((AO184*(TEW-V184))&gt;0,1/(1+((AP184*(TEW-W184))/(AO184*(TEW-V184)))),0)</f>
        <v>1</v>
      </c>
      <c r="AT184" s="66" t="n">
        <f aca="false">MIN((AS184*AQ184*(Kcmax-H184)),AO184*Kcmax)</f>
        <v>0.554290612598697</v>
      </c>
      <c r="AU184" s="66" t="n">
        <f aca="false">MIN(((1-AS184)*AR184*(Kcmax-H184)),AP184*Kcmax)</f>
        <v>0</v>
      </c>
      <c r="AV184" s="66" t="n">
        <f aca="false">B184*(AT184+AU184)</f>
        <v>2.73819562623756</v>
      </c>
      <c r="AW184" s="66" t="n">
        <f aca="false">MIN((O184-X184)/(O184*(1-(p+0.04*(5-I183)))),1)</f>
        <v>1</v>
      </c>
      <c r="AX184" s="1" t="n">
        <f aca="false">B184*(H184*AW184)</f>
        <v>0</v>
      </c>
      <c r="AY184" s="66" t="n">
        <f aca="false">MIN(IF((1-X184/O184)&gt;0,(1-V184/TEW)/(1-X184/O184)*(Ze/M184)^0.6,0),1)*AW184*H184*B184</f>
        <v>0</v>
      </c>
      <c r="AZ184" s="66" t="n">
        <f aca="false">MIN(IF((1-X184/O184)&gt;0,(1-W184/TEW)/(1-X184/O184)*(Ze/M184)^0.6,0),1)*AW184*H184*B184</f>
        <v>0</v>
      </c>
      <c r="BB184" s="1" t="n">
        <f aca="false">IF(F184&lt;&gt;"",(F184-I184)^2,"")</f>
        <v>0.498853511642309</v>
      </c>
      <c r="BC184" s="1" t="n">
        <f aca="false">IF(F184&lt;&gt;"",(Moy_Etobs-F184)^2,"")</f>
        <v>0.200663878099627</v>
      </c>
    </row>
    <row r="185" customFormat="false" ht="15" hidden="false" customHeight="false" outlineLevel="0" collapsed="false">
      <c r="A185" s="65" t="n">
        <v>38927</v>
      </c>
      <c r="B185" s="1" t="n">
        <v>5.09</v>
      </c>
      <c r="C185" s="1" t="n">
        <v>0.3</v>
      </c>
      <c r="D185" s="0" t="n">
        <v>0.19</v>
      </c>
      <c r="E185" s="1" t="n">
        <v>0</v>
      </c>
      <c r="F185" s="1" t="n">
        <v>1.2354</v>
      </c>
      <c r="G185" s="1" t="n">
        <f aca="false">MIN(MAX(D185*a_fc+b_fc,0),1)</f>
        <v>0.191</v>
      </c>
      <c r="H185" s="66" t="n">
        <f aca="false">MIN(MAX(D185*a_kcb+b_kcb,0),Kcmax)</f>
        <v>0</v>
      </c>
      <c r="I185" s="66" t="n">
        <f aca="false">AV185+AX185</f>
        <v>2.57735850519351</v>
      </c>
      <c r="J185" s="1" t="n">
        <f aca="false">(F185/B185)/D185</f>
        <v>1.2774273601489</v>
      </c>
      <c r="M185" s="67" t="n">
        <f aca="false">MAX(MIN(Zr_min+G185/MAX(INDEX(G:G,Lig_min,1):INDEX(G:G,Lig_max,1))*(Zr_max-Zr_min),Zr_max),Ze+0.001)</f>
        <v>300.001</v>
      </c>
      <c r="N185" s="67" t="n">
        <f aca="false">Z_sol-M185</f>
        <v>1699.999</v>
      </c>
      <c r="O185" s="67" t="n">
        <f aca="false">(Wfc-Wwp)*M185</f>
        <v>42.00014</v>
      </c>
      <c r="P185" s="67" t="n">
        <f aca="false">(Wfc-Wwp)*N185</f>
        <v>237.99986</v>
      </c>
      <c r="Q185" s="41" t="n">
        <f aca="false">AD184</f>
        <v>36.3999618031979</v>
      </c>
      <c r="R185" s="41" t="n">
        <f aca="false">AE184</f>
        <v>0.0453851511698559</v>
      </c>
      <c r="S185" s="41" t="n">
        <f aca="false">IF(M185&gt;M184,MAX(AF184+(Wfc-Wwp)*(M185-M184)*AG184/P184,0),MAX(AF184+(Wfc-Wwp)*(M185-M184)*AF184/O184,0))</f>
        <v>7.03207396647021</v>
      </c>
      <c r="T185" s="41" t="n">
        <f aca="false">IF(M185&gt;M184,MAX(AG184-(Wfc-Wwp)*(M185-M184)*AG184/P184,0),MAX(AG184-(Wfc-Wwp)*(M185-M184)*AF184/O184,0))</f>
        <v>56.0816921462437</v>
      </c>
      <c r="U185" s="69" t="n">
        <f aca="false">IF(AND(S185&gt;O185*(p+0.04*(5-I184)),H185&gt;MAX(INDEX(H:H,Lig_min,1):INDEX(H:H,ROW(U185),1))*Kcbmax_stop_irrig),MAX(S185-E185-C185,0),0)</f>
        <v>0</v>
      </c>
      <c r="V185" s="69" t="n">
        <f aca="false">MIN(MAX(Q185-C185-IF(fw&gt;0,U185/fw*Irri_auto+E185/fw*Irri_man,0),0),TEW)</f>
        <v>36.0999618031979</v>
      </c>
      <c r="W185" s="69" t="n">
        <f aca="false">MIN(MAX(R185-C185,0),TEW)</f>
        <v>0</v>
      </c>
      <c r="X185" s="69" t="n">
        <f aca="false">MIN(MAX(S185-C185-(U185*Irri_auto+E185*Irri_man),0),O185)</f>
        <v>6.73207396647021</v>
      </c>
      <c r="Y185" s="69" t="n">
        <f aca="false">MIN(MAX(T185+MIN(S185-C185-(U185*Irri_auto+E185*Irri_man),0),0),P185)</f>
        <v>56.0816921462437</v>
      </c>
      <c r="Z185" s="41" t="n">
        <f aca="false">-MIN(T185+MIN(S185-C185-(U185*Irri_auto+E185*Irri_man),0),0)</f>
        <v>-0</v>
      </c>
      <c r="AA185" s="70" t="n">
        <f aca="false">IF(((O185-X185)/M185-((Wfc-Wwp)*Ze-V185)/Ze)/Wfc*DiffE&lt;0,MAX(((O185-X185)/M185-((Wfc-Wwp)*Ze-V185)/Ze)/Wfc*DiffE,(O185*Ze-((Wfc-Wwp)*Ze-V185-X185)*M185)/(M185+Ze)-X185),MIN(((O185-X185)/M185-((Wfc-Wwp)*Ze-V185)/Ze)/Wfc*DiffE,(O185*Ze-((Wfc-Wwp)*Ze-V185-X185)*M185)/(M185+Ze)-X185))</f>
        <v>0.337562187090798</v>
      </c>
      <c r="AB185" s="70" t="n">
        <f aca="false">IF(((O185-X185)/M185-((Wfc-Wwp)*Ze-W185)/Ze)/Wfc*DiffE&lt;0,MAX(((O185-X185)/M185-((Wfc-Wwp)*Ze-W185)/Ze)/Wfc*DiffE,(O185*Ze-((Wfc-Wwp)*Ze-W185-X185)*M185)/(M185+Ze)-X185),MIN(((O185-X185)/M185-((Wfc-Wwp)*Ze-W185)/Ze)/Wfc*DiffE,(O185*Ze-((Wfc-Wwp)*Ze-W185-X185)*M185)/(M185+Ze)-X185))</f>
        <v>-0.0773799026011317</v>
      </c>
      <c r="AC185" s="70" t="n">
        <f aca="false">IF(((P185-Y185)/N185-(O185-X185)/M185)/Wfc*DiffR&lt;0,MAX(((P185-Y185)/N185-(O185-X185)/M185)/Wfc*DiffR,(P185*M185-(O185-X185-Y185)*N185)/(M185+N185)-Y185),MIN(((P185-Y185)/N185-(O185-X185)/M185)/Wfc*DiffR,(P185*M185-(O185-X185-Y185)*N185)/(M185+N185)-Y185))</f>
        <v>-0.181880660782311</v>
      </c>
      <c r="AD185" s="41" t="n">
        <f aca="false">MIN(MAX(V185+IF(AO185&gt;0,B185*AT185/AO185,0)+AY185-AA185,0),TEW)</f>
        <v>38.9482568536763</v>
      </c>
      <c r="AE185" s="41" t="n">
        <f aca="false">MIN(MAX(W185+IF(AP185&gt;0,B185*AU185/AP185,0)+AZ185-AB185,0),TEW)</f>
        <v>0.0773799026011317</v>
      </c>
      <c r="AF185" s="41" t="n">
        <f aca="false">MIN(MAX(X185+I185-AC185,0),O185)</f>
        <v>9.49131313244602</v>
      </c>
      <c r="AG185" s="41" t="n">
        <f aca="false">MIN(MAX(Y185+AC185,0),P185)</f>
        <v>55.8998114854614</v>
      </c>
      <c r="AH185" s="71" t="n">
        <f aca="false">IF((AO185+AP185)&gt;0,(TEW-(AD185*AO185+AE185*AP185)/(AO185+AP185))/TEW,(TEW-(AD185+AE185)/2)/TEW)</f>
        <v>0.39615105653215</v>
      </c>
      <c r="AI185" s="71" t="n">
        <f aca="false">(O185-AF185)/O185</f>
        <v>0.77401710726569</v>
      </c>
      <c r="AJ185" s="71" t="n">
        <f aca="false">(P185-AG185)/P185</f>
        <v>0.765126704337299</v>
      </c>
      <c r="AK185" s="71" t="n">
        <v>0.612691666666667</v>
      </c>
      <c r="AL185" s="71" t="n">
        <v>0.61305</v>
      </c>
      <c r="AM185" s="71"/>
      <c r="AN185" s="71"/>
      <c r="AO185" s="66" t="n">
        <f aca="false">MIN((1-G185),fw)</f>
        <v>0.809</v>
      </c>
      <c r="AP185" s="66" t="n">
        <f aca="false">1-G185-AO185</f>
        <v>0</v>
      </c>
      <c r="AQ185" s="66" t="n">
        <f aca="false">MIN((TEW-V185)/(TEW-fac_ev),1)</f>
        <v>0.440310669717862</v>
      </c>
      <c r="AR185" s="66" t="n">
        <f aca="false">MIN((TEW-W185)/(TEW-fac_ev),1)</f>
        <v>1</v>
      </c>
      <c r="AS185" s="66" t="n">
        <f aca="false">IF((AO185*(TEW-V185))&gt;0,1/(1+((AP185*(TEW-W185))/(AO185*(TEW-V185)))),0)</f>
        <v>1</v>
      </c>
      <c r="AT185" s="66" t="n">
        <f aca="false">MIN((AS185*AQ185*(Kcmax-H185)),AO185*Kcmax)</f>
        <v>0.506357270175541</v>
      </c>
      <c r="AU185" s="66" t="n">
        <f aca="false">MIN(((1-AS185)*AR185*(Kcmax-H185)),AP185*Kcmax)</f>
        <v>0</v>
      </c>
      <c r="AV185" s="66" t="n">
        <f aca="false">B185*(AT185+AU185)</f>
        <v>2.57735850519351</v>
      </c>
      <c r="AW185" s="66" t="n">
        <f aca="false">MIN((O185-X185)/(O185*(1-(p+0.04*(5-I184)))),1)</f>
        <v>1</v>
      </c>
      <c r="AX185" s="1" t="n">
        <f aca="false">B185*(H185*AW185)</f>
        <v>0</v>
      </c>
      <c r="AY185" s="66" t="n">
        <f aca="false">MIN(IF((1-X185/O185)&gt;0,(1-V185/TEW)/(1-X185/O185)*(Ze/M185)^0.6,0),1)*AW185*H185*B185</f>
        <v>0</v>
      </c>
      <c r="AZ185" s="66" t="n">
        <f aca="false">MIN(IF((1-X185/O185)&gt;0,(1-W185/TEW)/(1-X185/O185)*(Ze/M185)^0.6,0),1)*AW185*H185*B185</f>
        <v>0</v>
      </c>
      <c r="BB185" s="1" t="n">
        <f aca="false">IF(F185&lt;&gt;"",(F185-I185)^2,"")</f>
        <v>1.80085262966119</v>
      </c>
      <c r="BC185" s="1" t="n">
        <f aca="false">IF(F185&lt;&gt;"",(Moy_Etobs-F185)^2,"")</f>
        <v>0.121483464463263</v>
      </c>
    </row>
    <row r="186" customFormat="false" ht="15" hidden="false" customHeight="false" outlineLevel="0" collapsed="false">
      <c r="A186" s="65" t="n">
        <v>38928</v>
      </c>
      <c r="B186" s="1" t="n">
        <v>4.17</v>
      </c>
      <c r="C186" s="1" t="n">
        <v>0</v>
      </c>
      <c r="D186" s="0" t="n">
        <v>0.19</v>
      </c>
      <c r="E186" s="1" t="n">
        <v>0</v>
      </c>
      <c r="F186" s="1" t="n">
        <v>1.1577</v>
      </c>
      <c r="G186" s="1" t="n">
        <f aca="false">MIN(MAX(D186*a_fc+b_fc,0),1)</f>
        <v>0.191</v>
      </c>
      <c r="H186" s="66" t="n">
        <f aca="false">MIN(MAX(D186*a_kcb+b_kcb,0),Kcmax)</f>
        <v>0</v>
      </c>
      <c r="I186" s="66" t="n">
        <f aca="false">AV186+AX186</f>
        <v>1.89974239159993</v>
      </c>
      <c r="J186" s="1" t="n">
        <f aca="false">(F186/B186)/D186</f>
        <v>1.46118894358198</v>
      </c>
      <c r="M186" s="67" t="n">
        <f aca="false">MAX(MIN(Zr_min+G186/MAX(INDEX(G:G,Lig_min,1):INDEX(G:G,Lig_max,1))*(Zr_max-Zr_min),Zr_max),Ze+0.001)</f>
        <v>300.001</v>
      </c>
      <c r="N186" s="67" t="n">
        <f aca="false">Z_sol-M186</f>
        <v>1699.999</v>
      </c>
      <c r="O186" s="67" t="n">
        <f aca="false">(Wfc-Wwp)*M186</f>
        <v>42.00014</v>
      </c>
      <c r="P186" s="67" t="n">
        <f aca="false">(Wfc-Wwp)*N186</f>
        <v>237.99986</v>
      </c>
      <c r="Q186" s="41" t="n">
        <f aca="false">AD185</f>
        <v>38.9482568536763</v>
      </c>
      <c r="R186" s="41" t="n">
        <f aca="false">AE185</f>
        <v>0.0773799026011317</v>
      </c>
      <c r="S186" s="41" t="n">
        <f aca="false">IF(M186&gt;M185,MAX(AF185+(Wfc-Wwp)*(M186-M185)*AG185/P185,0),MAX(AF185+(Wfc-Wwp)*(M186-M185)*AF185/O185,0))</f>
        <v>9.49131313244602</v>
      </c>
      <c r="T186" s="41" t="n">
        <f aca="false">IF(M186&gt;M185,MAX(AG185-(Wfc-Wwp)*(M186-M185)*AG185/P185,0),MAX(AG185-(Wfc-Wwp)*(M186-M185)*AF185/O185,0))</f>
        <v>55.8998114854614</v>
      </c>
      <c r="U186" s="69" t="n">
        <f aca="false">IF(AND(S186&gt;O186*(p+0.04*(5-I185)),H186&gt;MAX(INDEX(H:H,Lig_min,1):INDEX(H:H,ROW(U186),1))*Kcbmax_stop_irrig),MAX(S186-E186-C186,0),0)</f>
        <v>0</v>
      </c>
      <c r="V186" s="69" t="n">
        <f aca="false">MIN(MAX(Q186-C186-IF(fw&gt;0,U186/fw*Irri_auto+E186/fw*Irri_man,0),0),TEW)</f>
        <v>38.9482568536763</v>
      </c>
      <c r="W186" s="69" t="n">
        <f aca="false">MIN(MAX(R186-C186,0),TEW)</f>
        <v>0.0773799026011317</v>
      </c>
      <c r="X186" s="69" t="n">
        <f aca="false">MIN(MAX(S186-C186-(U186*Irri_auto+E186*Irri_man),0),O186)</f>
        <v>9.49131313244602</v>
      </c>
      <c r="Y186" s="69" t="n">
        <f aca="false">MIN(MAX(T186+MIN(S186-C186-(U186*Irri_auto+E186*Irri_man),0),0),P186)</f>
        <v>55.8998114854614</v>
      </c>
      <c r="Z186" s="41" t="n">
        <f aca="false">-MIN(T186+MIN(S186-C186-(U186*Irri_auto+E186*Irri_man),0),0)</f>
        <v>-0</v>
      </c>
      <c r="AA186" s="70" t="n">
        <f aca="false">IF(((O186-X186)/M186-((Wfc-Wwp)*Ze-V186)/Ze)/Wfc*DiffE&lt;0,MAX(((O186-X186)/M186-((Wfc-Wwp)*Ze-V186)/Ze)/Wfc*DiffE,(O186*Ze-((Wfc-Wwp)*Ze-V186-X186)*M186)/(M186+Ze)-X186),MIN(((O186-X186)/M186-((Wfc-Wwp)*Ze-V186)/Ze)/Wfc*DiffE,(O186*Ze-((Wfc-Wwp)*Ze-V186-X186)*M186)/(M186+Ze)-X186))</f>
        <v>0.338585923664773</v>
      </c>
      <c r="AB186" s="70" t="n">
        <f aca="false">IF(((O186-X186)/M186-((Wfc-Wwp)*Ze-W186)/Ze)/Wfc*DiffE&lt;0,MAX(((O186-X186)/M186-((Wfc-Wwp)*Ze-W186)/Ze)/Wfc*DiffE,(O186*Ze-((Wfc-Wwp)*Ze-W186-X186)*M186)/(M186+Ze)-X186),MIN(((O186-X186)/M186-((Wfc-Wwp)*Ze-W186)/Ze)/Wfc*DiffE,(O186*Ze-((Wfc-Wwp)*Ze-W186-X186)*M186)/(M186+Ze)-X186))</f>
        <v>-0.108205765428045</v>
      </c>
      <c r="AC186" s="70" t="n">
        <f aca="false">IF(((P186-Y186)/N186-(O186-X186)/M186)/Wfc*DiffR&lt;0,MAX(((P186-Y186)/N186-(O186-X186)/M186)/Wfc*DiffR,(P186*M186-(O186-X186-Y186)*N186)/(M186+N186)-Y186),MIN(((P186-Y186)/N186-(O186-X186)/M186)/Wfc*DiffR,(P186*M186-(O186-X186-Y186)*N186)/(M186+N186)-Y186))</f>
        <v>-0.0214595932754247</v>
      </c>
      <c r="AD186" s="41" t="n">
        <f aca="false">MIN(MAX(V186+IF(AO186&gt;0,B186*AT186/AO186,0)+AY186-AA186,0),TEW)</f>
        <v>40.9579309937939</v>
      </c>
      <c r="AE186" s="41" t="n">
        <f aca="false">MIN(MAX(W186+IF(AP186&gt;0,B186*AU186/AP186,0)+AZ186-AB186,0),TEW)</f>
        <v>0.185585668029177</v>
      </c>
      <c r="AF186" s="41" t="n">
        <f aca="false">MIN(MAX(X186+I186-AC186,0),O186)</f>
        <v>11.4125151173214</v>
      </c>
      <c r="AG186" s="41" t="n">
        <f aca="false">MIN(MAX(Y186+AC186,0),P186)</f>
        <v>55.878351892186</v>
      </c>
      <c r="AH186" s="71" t="n">
        <f aca="false">IF((AO186+AP186)&gt;0,(TEW-(AD186*AO186+AE186*AP186)/(AO186+AP186))/TEW,(TEW-(AD186+AE186)/2)/TEW)</f>
        <v>0.364993317925676</v>
      </c>
      <c r="AI186" s="71" t="n">
        <f aca="false">(O186-AF186)/O186</f>
        <v>0.728274355339735</v>
      </c>
      <c r="AJ186" s="71" t="n">
        <f aca="false">(P186-AG186)/P186</f>
        <v>0.765216870748638</v>
      </c>
      <c r="AK186" s="71" t="n">
        <v>0.613900444444445</v>
      </c>
      <c r="AL186" s="71" t="n">
        <v>0.615073833333333</v>
      </c>
      <c r="AM186" s="71"/>
      <c r="AN186" s="71"/>
      <c r="AO186" s="66" t="n">
        <f aca="false">MIN((1-G186),fw)</f>
        <v>0.809</v>
      </c>
      <c r="AP186" s="66" t="n">
        <f aca="false">1-G186-AO186</f>
        <v>0</v>
      </c>
      <c r="AQ186" s="66" t="n">
        <f aca="false">MIN((TEW-V186)/(TEW-fac_ev),1)</f>
        <v>0.39615105653215</v>
      </c>
      <c r="AR186" s="66" t="n">
        <f aca="false">MIN((TEW-W186)/(TEW-fac_ev),1)</f>
        <v>0.998800311587579</v>
      </c>
      <c r="AS186" s="66" t="n">
        <f aca="false">IF((AO186*(TEW-V186))&gt;0,1/(1+((AP186*(TEW-W186))/(AO186*(TEW-V186)))),0)</f>
        <v>1</v>
      </c>
      <c r="AT186" s="66" t="n">
        <f aca="false">MIN((AS186*AQ186*(Kcmax-H186)),AO186*Kcmax)</f>
        <v>0.455573715011973</v>
      </c>
      <c r="AU186" s="66" t="n">
        <f aca="false">MIN(((1-AS186)*AR186*(Kcmax-H186)),AP186*Kcmax)</f>
        <v>0</v>
      </c>
      <c r="AV186" s="66" t="n">
        <f aca="false">B186*(AT186+AU186)</f>
        <v>1.89974239159993</v>
      </c>
      <c r="AW186" s="66" t="n">
        <f aca="false">MIN((O186-X186)/(O186*(1-(p+0.04*(5-I185)))),1)</f>
        <v>1</v>
      </c>
      <c r="AX186" s="1" t="n">
        <f aca="false">B186*(H186*AW186)</f>
        <v>0</v>
      </c>
      <c r="AY186" s="66" t="n">
        <f aca="false">MIN(IF((1-X186/O186)&gt;0,(1-V186/TEW)/(1-X186/O186)*(Ze/M186)^0.6,0),1)*AW186*H186*B186</f>
        <v>0</v>
      </c>
      <c r="AZ186" s="66" t="n">
        <f aca="false">MIN(IF((1-X186/O186)&gt;0,(1-W186/TEW)/(1-X186/O186)*(Ze/M186)^0.6,0),1)*AW186*H186*B186</f>
        <v>0</v>
      </c>
      <c r="BB186" s="1" t="n">
        <f aca="false">IF(F186&lt;&gt;"",(F186-I186)^2,"")</f>
        <v>0.550626910931337</v>
      </c>
      <c r="BC186" s="1" t="n">
        <f aca="false">IF(F186&lt;&gt;"",(Moy_Etobs-F186)^2,"")</f>
        <v>0.181684613453162</v>
      </c>
    </row>
    <row r="187" customFormat="false" ht="15" hidden="false" customHeight="false" outlineLevel="0" collapsed="false">
      <c r="A187" s="65" t="n">
        <v>38929</v>
      </c>
      <c r="B187" s="1" t="n">
        <v>3.74</v>
      </c>
      <c r="C187" s="1" t="n">
        <v>0</v>
      </c>
      <c r="D187" s="0" t="n">
        <v>0.19</v>
      </c>
      <c r="E187" s="1" t="n">
        <v>0</v>
      </c>
      <c r="F187" s="1" t="n">
        <v>0.8751</v>
      </c>
      <c r="G187" s="1" t="n">
        <f aca="false">MIN(MAX(D187*a_fc+b_fc,0),1)</f>
        <v>0.191</v>
      </c>
      <c r="H187" s="66" t="n">
        <f aca="false">MIN(MAX(D187*a_kcb+b_kcb,0),Kcmax)</f>
        <v>0</v>
      </c>
      <c r="I187" s="66" t="n">
        <f aca="false">AV187+AX187</f>
        <v>1.56983626039833</v>
      </c>
      <c r="J187" s="1" t="n">
        <f aca="false">(F187/B187)/D187</f>
        <v>1.23149451168027</v>
      </c>
      <c r="M187" s="67" t="n">
        <f aca="false">MAX(MIN(Zr_min+G187/MAX(INDEX(G:G,Lig_min,1):INDEX(G:G,Lig_max,1))*(Zr_max-Zr_min),Zr_max),Ze+0.001)</f>
        <v>300.001</v>
      </c>
      <c r="N187" s="67" t="n">
        <f aca="false">Z_sol-M187</f>
        <v>1699.999</v>
      </c>
      <c r="O187" s="67" t="n">
        <f aca="false">(Wfc-Wwp)*M187</f>
        <v>42.00014</v>
      </c>
      <c r="P187" s="67" t="n">
        <f aca="false">(Wfc-Wwp)*N187</f>
        <v>237.99986</v>
      </c>
      <c r="Q187" s="41" t="n">
        <f aca="false">AD186</f>
        <v>40.9579309937939</v>
      </c>
      <c r="R187" s="41" t="n">
        <f aca="false">AE186</f>
        <v>0.185585668029177</v>
      </c>
      <c r="S187" s="41" t="n">
        <f aca="false">IF(M187&gt;M186,MAX(AF186+(Wfc-Wwp)*(M187-M186)*AG186/P186,0),MAX(AF186+(Wfc-Wwp)*(M187-M186)*AF186/O186,0))</f>
        <v>11.4125151173214</v>
      </c>
      <c r="T187" s="41" t="n">
        <f aca="false">IF(M187&gt;M186,MAX(AG186-(Wfc-Wwp)*(M187-M186)*AG186/P186,0),MAX(AG186-(Wfc-Wwp)*(M187-M186)*AF186/O186,0))</f>
        <v>55.878351892186</v>
      </c>
      <c r="U187" s="69" t="n">
        <f aca="false">IF(AND(S187&gt;O187*(p+0.04*(5-I186)),H187&gt;MAX(INDEX(H:H,Lig_min,1):INDEX(H:H,ROW(U187),1))*Kcbmax_stop_irrig),MAX(S187-E187-C187,0),0)</f>
        <v>0</v>
      </c>
      <c r="V187" s="69" t="n">
        <f aca="false">MIN(MAX(Q187-C187-IF(fw&gt;0,U187/fw*Irri_auto+E187/fw*Irri_man,0),0),TEW)</f>
        <v>40.9579309937939</v>
      </c>
      <c r="W187" s="69" t="n">
        <f aca="false">MIN(MAX(R187-C187,0),TEW)</f>
        <v>0.185585668029177</v>
      </c>
      <c r="X187" s="69" t="n">
        <f aca="false">MIN(MAX(S187-C187-(U187*Irri_auto+E187*Irri_man),0),O187)</f>
        <v>11.4125151173214</v>
      </c>
      <c r="Y187" s="69" t="n">
        <f aca="false">MIN(MAX(T187+MIN(S187-C187-(U187*Irri_auto+E187*Irri_man),0),0),P187)</f>
        <v>55.878351892186</v>
      </c>
      <c r="Z187" s="41" t="n">
        <f aca="false">-MIN(T187+MIN(S187-C187-(U187*Irri_auto+E187*Irri_man),0),0)</f>
        <v>-0</v>
      </c>
      <c r="AA187" s="70" t="n">
        <f aca="false">IF(((O187-X187)/M187-((Wfc-Wwp)*Ze-V187)/Ze)/Wfc*DiffE&lt;0,MAX(((O187-X187)/M187-((Wfc-Wwp)*Ze-V187)/Ze)/Wfc*DiffE,(O187*Ze-((Wfc-Wwp)*Ze-V187-X187)*M187)/(M187+Ze)-X187),MIN(((O187-X187)/M187-((Wfc-Wwp)*Ze-V187)/Ze)/Wfc*DiffE,(O187*Ze-((Wfc-Wwp)*Ze-V187-X187)*M187)/(M187+Ze)-X187))</f>
        <v>0.339602918598423</v>
      </c>
      <c r="AB187" s="70" t="n">
        <f aca="false">IF(((O187-X187)/M187-((Wfc-Wwp)*Ze-W187)/Ze)/Wfc*DiffE&lt;0,MAX(((O187-X187)/M187-((Wfc-Wwp)*Ze-W187)/Ze)/Wfc*DiffE,(O187*Ze-((Wfc-Wwp)*Ze-W187-X187)*M187)/(M187+Ze)-X187),MIN(((O187-X187)/M187-((Wfc-Wwp)*Ze-W187)/Ze)/Wfc*DiffE,(O187*Ze-((Wfc-Wwp)*Ze-W187-X187)*M187)/(M187+Ze)-X187))</f>
        <v>-0.12904472882416</v>
      </c>
      <c r="AC187" s="70" t="n">
        <f aca="false">IF(((P187-Y187)/N187-(O187-X187)/M187)/Wfc*DiffR&lt;0,MAX(((P187-Y187)/N187-(O187-X187)/M187)/Wfc*DiffR,(P187*M187-(O187-X187-Y187)*N187)/(M187+N187)-Y187),MIN(((P187-Y187)/N187-(O187-X187)/M187)/Wfc*DiffR,(P187*M187-(O187-X187-Y187)*N187)/(M187+N187)-Y187))</f>
        <v>0.0891715889180424</v>
      </c>
      <c r="AD187" s="41" t="n">
        <f aca="false">MIN(MAX(V187+IF(AO187&gt;0,B187*AT187/AO187,0)+AY187-AA187,0),TEW)</f>
        <v>42.5587931683949</v>
      </c>
      <c r="AE187" s="41" t="n">
        <f aca="false">MIN(MAX(W187+IF(AP187&gt;0,B187*AU187/AP187,0)+AZ187-AB187,0),TEW)</f>
        <v>0.314630396853337</v>
      </c>
      <c r="AF187" s="41" t="n">
        <f aca="false">MIN(MAX(X187+I187-AC187,0),O187)</f>
        <v>12.8931797888017</v>
      </c>
      <c r="AG187" s="41" t="n">
        <f aca="false">MIN(MAX(Y187+AC187,0),P187)</f>
        <v>55.967523481104</v>
      </c>
      <c r="AH187" s="71" t="n">
        <f aca="false">IF((AO187+AP187)&gt;0,(TEW-(AD187*AO187+AE187*AP187)/(AO187+AP187))/TEW,(TEW-(AD187+AE187)/2)/TEW)</f>
        <v>0.340173749327211</v>
      </c>
      <c r="AI187" s="71" t="n">
        <f aca="false">(O187-AF187)/O187</f>
        <v>0.693020552102882</v>
      </c>
      <c r="AJ187" s="71" t="n">
        <f aca="false">(P187-AG187)/P187</f>
        <v>0.764842199986571</v>
      </c>
      <c r="AK187" s="71" t="n">
        <v>0.611187944444445</v>
      </c>
      <c r="AL187" s="71" t="n">
        <v>0.615466222222222</v>
      </c>
      <c r="AM187" s="71"/>
      <c r="AN187" s="71"/>
      <c r="AO187" s="66" t="n">
        <f aca="false">MIN((1-G187),fw)</f>
        <v>0.809</v>
      </c>
      <c r="AP187" s="66" t="n">
        <f aca="false">1-G187-AO187</f>
        <v>0</v>
      </c>
      <c r="AQ187" s="66" t="n">
        <f aca="false">MIN((TEW-V187)/(TEW-fac_ev),1)</f>
        <v>0.364993317925676</v>
      </c>
      <c r="AR187" s="66" t="n">
        <f aca="false">MIN((TEW-W187)/(TEW-fac_ev),1)</f>
        <v>0.997122702821253</v>
      </c>
      <c r="AS187" s="66" t="n">
        <f aca="false">IF((AO187*(TEW-V187))&gt;0,1/(1+((AP187*(TEW-W187))/(AO187*(TEW-V187)))),0)</f>
        <v>1</v>
      </c>
      <c r="AT187" s="66" t="n">
        <f aca="false">MIN((AS187*AQ187*(Kcmax-H187)),AO187*Kcmax)</f>
        <v>0.419742315614527</v>
      </c>
      <c r="AU187" s="66" t="n">
        <f aca="false">MIN(((1-AS187)*AR187*(Kcmax-H187)),AP187*Kcmax)</f>
        <v>0</v>
      </c>
      <c r="AV187" s="66" t="n">
        <f aca="false">B187*(AT187+AU187)</f>
        <v>1.56983626039833</v>
      </c>
      <c r="AW187" s="66" t="n">
        <f aca="false">MIN((O187-X187)/(O187*(1-(p+0.04*(5-I186)))),1)</f>
        <v>1</v>
      </c>
      <c r="AX187" s="1" t="n">
        <f aca="false">B187*(H187*AW187)</f>
        <v>0</v>
      </c>
      <c r="AY187" s="66" t="n">
        <f aca="false">MIN(IF((1-X187/O187)&gt;0,(1-V187/TEW)/(1-X187/O187)*(Ze/M187)^0.6,0),1)*AW187*H187*B187</f>
        <v>0</v>
      </c>
      <c r="AZ187" s="66" t="n">
        <f aca="false">MIN(IF((1-X187/O187)&gt;0,(1-W187/TEW)/(1-X187/O187)*(Ze/M187)^0.6,0),1)*AW187*H187*B187</f>
        <v>0</v>
      </c>
      <c r="BB187" s="1" t="n">
        <f aca="false">IF(F187&lt;&gt;"",(F187-I187)^2,"")</f>
        <v>0.482658471512259</v>
      </c>
      <c r="BC187" s="1" t="n">
        <f aca="false">IF(F187&lt;&gt;"",(Moy_Etobs-F187)^2,"")</f>
        <v>0.502460923756193</v>
      </c>
    </row>
    <row r="188" customFormat="false" ht="15" hidden="false" customHeight="false" outlineLevel="0" collapsed="false">
      <c r="A188" s="65" t="n">
        <v>38930</v>
      </c>
      <c r="B188" s="1" t="n">
        <v>3.26</v>
      </c>
      <c r="C188" s="1" t="n">
        <v>0</v>
      </c>
      <c r="D188" s="0" t="n">
        <v>0.19</v>
      </c>
      <c r="E188" s="1" t="n">
        <v>0</v>
      </c>
      <c r="F188" s="1" t="n">
        <v>1.0775</v>
      </c>
      <c r="G188" s="1" t="n">
        <f aca="false">MIN(MAX(D188*a_fc+b_fc,0),1)</f>
        <v>0.191</v>
      </c>
      <c r="H188" s="66" t="n">
        <f aca="false">MIN(MAX(D188*a_kcb+b_kcb,0),Kcmax)</f>
        <v>0</v>
      </c>
      <c r="I188" s="66" t="n">
        <f aca="false">AV188+AX188</f>
        <v>1.27531138622771</v>
      </c>
      <c r="J188" s="1" t="n">
        <f aca="false">(F188/B188)/D188</f>
        <v>1.73958669680336</v>
      </c>
      <c r="M188" s="67" t="n">
        <f aca="false">MAX(MIN(Zr_min+G188/MAX(INDEX(G:G,Lig_min,1):INDEX(G:G,Lig_max,1))*(Zr_max-Zr_min),Zr_max),Ze+0.001)</f>
        <v>300.001</v>
      </c>
      <c r="N188" s="67" t="n">
        <f aca="false">Z_sol-M188</f>
        <v>1699.999</v>
      </c>
      <c r="O188" s="67" t="n">
        <f aca="false">(Wfc-Wwp)*M188</f>
        <v>42.00014</v>
      </c>
      <c r="P188" s="67" t="n">
        <f aca="false">(Wfc-Wwp)*N188</f>
        <v>237.99986</v>
      </c>
      <c r="Q188" s="41" t="n">
        <f aca="false">AD187</f>
        <v>42.5587931683949</v>
      </c>
      <c r="R188" s="41" t="n">
        <f aca="false">AE187</f>
        <v>0.314630396853337</v>
      </c>
      <c r="S188" s="41" t="n">
        <f aca="false">IF(M188&gt;M187,MAX(AF187+(Wfc-Wwp)*(M188-M187)*AG187/P187,0),MAX(AF187+(Wfc-Wwp)*(M188-M187)*AF187/O187,0))</f>
        <v>12.8931797888017</v>
      </c>
      <c r="T188" s="41" t="n">
        <f aca="false">IF(M188&gt;M187,MAX(AG187-(Wfc-Wwp)*(M188-M187)*AG187/P187,0),MAX(AG187-(Wfc-Wwp)*(M188-M187)*AF187/O187,0))</f>
        <v>55.967523481104</v>
      </c>
      <c r="U188" s="69" t="n">
        <f aca="false">IF(AND(S188&gt;O188*(p+0.04*(5-I187)),H188&gt;MAX(INDEX(H:H,Lig_min,1):INDEX(H:H,ROW(U188),1))*Kcbmax_stop_irrig),MAX(S188-E188-C188,0),0)</f>
        <v>0</v>
      </c>
      <c r="V188" s="69" t="n">
        <f aca="false">MIN(MAX(Q188-C188-IF(fw&gt;0,U188/fw*Irri_auto+E188/fw*Irri_man,0),0),TEW)</f>
        <v>42.5587931683949</v>
      </c>
      <c r="W188" s="69" t="n">
        <f aca="false">MIN(MAX(R188-C188,0),TEW)</f>
        <v>0.314630396853337</v>
      </c>
      <c r="X188" s="69" t="n">
        <f aca="false">MIN(MAX(S188-C188-(U188*Irri_auto+E188*Irri_man),0),O188)</f>
        <v>12.8931797888017</v>
      </c>
      <c r="Y188" s="69" t="n">
        <f aca="false">MIN(MAX(T188+MIN(S188-C188-(U188*Irri_auto+E188*Irri_man),0),0),P188)</f>
        <v>55.967523481104</v>
      </c>
      <c r="Z188" s="41" t="n">
        <f aca="false">-MIN(T188+MIN(S188-C188-(U188*Irri_auto+E188*Irri_man),0),0)</f>
        <v>-0</v>
      </c>
      <c r="AA188" s="70" t="n">
        <f aca="false">IF(((O188-X188)/M188-((Wfc-Wwp)*Ze-V188)/Ze)/Wfc*DiffE&lt;0,MAX(((O188-X188)/M188-((Wfc-Wwp)*Ze-V188)/Ze)/Wfc*DiffE,(O188*Ze-((Wfc-Wwp)*Ze-V188-X188)*M188)/(M188+Ze)-X188),MIN(((O188-X188)/M188-((Wfc-Wwp)*Ze-V188)/Ze)/Wfc*DiffE,(O188*Ze-((Wfc-Wwp)*Ze-V188-X188)*M188)/(M188+Ze)-X188))</f>
        <v>0.340984555824321</v>
      </c>
      <c r="AB188" s="70" t="n">
        <f aca="false">IF(((O188-X188)/M188-((Wfc-Wwp)*Ze-W188)/Ze)/Wfc*DiffE&lt;0,MAX(((O188-X188)/M188-((Wfc-Wwp)*Ze-W188)/Ze)/Wfc*DiffE,(O188*Ze-((Wfc-Wwp)*Ze-W188-X188)*M188)/(M188+Ze)-X188),MIN(((O188-X188)/M188-((Wfc-Wwp)*Ze-W188)/Ze)/Wfc*DiffE,(O188*Ze-((Wfc-Wwp)*Ze-W188-X188)*M188)/(M188+Ze)-X188))</f>
        <v>-0.144580533503743</v>
      </c>
      <c r="AC188" s="70" t="n">
        <f aca="false">IF(((P188-Y188)/N188-(O188-X188)/M188)/Wfc*DiffR&lt;0,MAX(((P188-Y188)/N188-(O188-X188)/M188)/Wfc*DiffR,(P188*M188-(O188-X188-Y188)*N188)/(M188+N188)-Y188),MIN(((P188-Y188)/N188-(O188-X188)/M188)/Wfc*DiffR,(P188*M188-(O188-X188-Y188)*N188)/(M188+N188)-Y188))</f>
        <v>0.17336259833994</v>
      </c>
      <c r="AD188" s="41" t="n">
        <f aca="false">MIN(MAX(V188+IF(AO188&gt;0,B188*AT188/AO188,0)+AY188-AA188,0),TEW)</f>
        <v>43.7942132927037</v>
      </c>
      <c r="AE188" s="41" t="n">
        <f aca="false">MIN(MAX(W188+IF(AP188&gt;0,B188*AU188/AP188,0)+AZ188-AB188,0),TEW)</f>
        <v>0.45921093035708</v>
      </c>
      <c r="AF188" s="41" t="n">
        <f aca="false">MIN(MAX(X188+I188-AC188,0),O188)</f>
        <v>13.9951285766894</v>
      </c>
      <c r="AG188" s="41" t="n">
        <f aca="false">MIN(MAX(Y188+AC188,0),P188)</f>
        <v>56.1408860794439</v>
      </c>
      <c r="AH188" s="71" t="n">
        <f aca="false">IF((AO188+AP188)&gt;0,(TEW-(AD188*AO188+AE188*AP188)/(AO188+AP188))/TEW,(TEW-(AD188+AE188)/2)/TEW)</f>
        <v>0.32101994895033</v>
      </c>
      <c r="AI188" s="71" t="n">
        <f aca="false">(O188-AF188)/O188</f>
        <v>0.666783763656754</v>
      </c>
      <c r="AJ188" s="71" t="n">
        <f aca="false">(P188-AG188)/P188</f>
        <v>0.764113785279353</v>
      </c>
      <c r="AK188" s="71" t="n">
        <v>0.5887</v>
      </c>
      <c r="AL188" s="71" t="n">
        <v>0.605172222222222</v>
      </c>
      <c r="AM188" s="71"/>
      <c r="AN188" s="71"/>
      <c r="AO188" s="66" t="n">
        <f aca="false">MIN((1-G188),fw)</f>
        <v>0.809</v>
      </c>
      <c r="AP188" s="66" t="n">
        <f aca="false">1-G188-AO188</f>
        <v>0</v>
      </c>
      <c r="AQ188" s="66" t="n">
        <f aca="false">MIN((TEW-V188)/(TEW-fac_ev),1)</f>
        <v>0.340173749327211</v>
      </c>
      <c r="AR188" s="66" t="n">
        <f aca="false">MIN((TEW-W188)/(TEW-fac_ev),1)</f>
        <v>0.995122009351111</v>
      </c>
      <c r="AS188" s="66" t="n">
        <f aca="false">IF((AO188*(TEW-V188))&gt;0,1/(1+((AP188*(TEW-W188))/(AO188*(TEW-V188)))),0)</f>
        <v>1</v>
      </c>
      <c r="AT188" s="66" t="n">
        <f aca="false">MIN((AS188*AQ188*(Kcmax-H188)),AO188*Kcmax)</f>
        <v>0.391199811726292</v>
      </c>
      <c r="AU188" s="66" t="n">
        <f aca="false">MIN(((1-AS188)*AR188*(Kcmax-H188)),AP188*Kcmax)</f>
        <v>0</v>
      </c>
      <c r="AV188" s="66" t="n">
        <f aca="false">B188*(AT188+AU188)</f>
        <v>1.27531138622771</v>
      </c>
      <c r="AW188" s="66" t="n">
        <f aca="false">MIN((O188-X188)/(O188*(1-(p+0.04*(5-I187)))),1)</f>
        <v>1</v>
      </c>
      <c r="AX188" s="1" t="n">
        <f aca="false">B188*(H188*AW188)</f>
        <v>0</v>
      </c>
      <c r="AY188" s="66" t="n">
        <f aca="false">MIN(IF((1-X188/O188)&gt;0,(1-V188/TEW)/(1-X188/O188)*(Ze/M188)^0.6,0),1)*AW188*H188*B188</f>
        <v>0</v>
      </c>
      <c r="AZ188" s="66" t="n">
        <f aca="false">MIN(IF((1-X188/O188)&gt;0,(1-W188/TEW)/(1-X188/O188)*(Ze/M188)^0.6,0),1)*AW188*H188*B188</f>
        <v>0</v>
      </c>
      <c r="BB188" s="1" t="n">
        <f aca="false">IF(F188&lt;&gt;"",(F188-I188)^2,"")</f>
        <v>0.0391293445213296</v>
      </c>
      <c r="BC188" s="1" t="n">
        <f aca="false">IF(F188&lt;&gt;"",(Moy_Etobs-F188)^2,"")</f>
        <v>0.256486316348785</v>
      </c>
    </row>
    <row r="189" customFormat="false" ht="15" hidden="false" customHeight="false" outlineLevel="0" collapsed="false">
      <c r="A189" s="65" t="n">
        <v>38931</v>
      </c>
      <c r="B189" s="1" t="n">
        <v>3.29</v>
      </c>
      <c r="C189" s="1" t="n">
        <v>0</v>
      </c>
      <c r="D189" s="0" t="n">
        <v>0.19</v>
      </c>
      <c r="E189" s="1" t="n">
        <v>0</v>
      </c>
      <c r="F189" s="1" t="n">
        <v>0.8134</v>
      </c>
      <c r="G189" s="1" t="n">
        <f aca="false">MIN(MAX(D189*a_fc+b_fc,0),1)</f>
        <v>0.191</v>
      </c>
      <c r="H189" s="66" t="n">
        <f aca="false">MIN(MAX(D189*a_kcb+b_kcb,0),Kcmax)</f>
        <v>0</v>
      </c>
      <c r="I189" s="66" t="n">
        <f aca="false">AV189+AX189</f>
        <v>1.21457897685357</v>
      </c>
      <c r="J189" s="1" t="n">
        <f aca="false">(F189/B189)/D189</f>
        <v>1.30123180291153</v>
      </c>
      <c r="M189" s="67" t="n">
        <f aca="false">MAX(MIN(Zr_min+G189/MAX(INDEX(G:G,Lig_min,1):INDEX(G:G,Lig_max,1))*(Zr_max-Zr_min),Zr_max),Ze+0.001)</f>
        <v>300.001</v>
      </c>
      <c r="N189" s="67" t="n">
        <f aca="false">Z_sol-M189</f>
        <v>1699.999</v>
      </c>
      <c r="O189" s="67" t="n">
        <f aca="false">(Wfc-Wwp)*M189</f>
        <v>42.00014</v>
      </c>
      <c r="P189" s="67" t="n">
        <f aca="false">(Wfc-Wwp)*N189</f>
        <v>237.99986</v>
      </c>
      <c r="Q189" s="41" t="n">
        <f aca="false">AD188</f>
        <v>43.7942132927037</v>
      </c>
      <c r="R189" s="41" t="n">
        <f aca="false">AE188</f>
        <v>0.45921093035708</v>
      </c>
      <c r="S189" s="41" t="n">
        <f aca="false">IF(M189&gt;M188,MAX(AF188+(Wfc-Wwp)*(M189-M188)*AG188/P188,0),MAX(AF188+(Wfc-Wwp)*(M189-M188)*AF188/O188,0))</f>
        <v>13.9951285766894</v>
      </c>
      <c r="T189" s="41" t="n">
        <f aca="false">IF(M189&gt;M188,MAX(AG188-(Wfc-Wwp)*(M189-M188)*AG188/P188,0),MAX(AG188-(Wfc-Wwp)*(M189-M188)*AF188/O188,0))</f>
        <v>56.1408860794439</v>
      </c>
      <c r="U189" s="69" t="n">
        <f aca="false">IF(AND(S189&gt;O189*(p+0.04*(5-I188)),H189&gt;MAX(INDEX(H:H,Lig_min,1):INDEX(H:H,ROW(U189),1))*Kcbmax_stop_irrig),MAX(S189-E189-C189,0),0)</f>
        <v>0</v>
      </c>
      <c r="V189" s="69" t="n">
        <f aca="false">MIN(MAX(Q189-C189-IF(fw&gt;0,U189/fw*Irri_auto+E189/fw*Irri_man,0),0),TEW)</f>
        <v>43.7942132927037</v>
      </c>
      <c r="W189" s="69" t="n">
        <f aca="false">MIN(MAX(R189-C189,0),TEW)</f>
        <v>0.45921093035708</v>
      </c>
      <c r="X189" s="69" t="n">
        <f aca="false">MIN(MAX(S189-C189-(U189*Irri_auto+E189*Irri_man),0),O189)</f>
        <v>13.9951285766894</v>
      </c>
      <c r="Y189" s="69" t="n">
        <f aca="false">MIN(MAX(T189+MIN(S189-C189-(U189*Irri_auto+E189*Irri_man),0),0),P189)</f>
        <v>56.1408860794439</v>
      </c>
      <c r="Z189" s="41" t="n">
        <f aca="false">-MIN(T189+MIN(S189-C189-(U189*Irri_auto+E189*Irri_man),0),0)</f>
        <v>-0</v>
      </c>
      <c r="AA189" s="70" t="n">
        <f aca="false">IF(((O189-X189)/M189-((Wfc-Wwp)*Ze-V189)/Ze)/Wfc*DiffE&lt;0,MAX(((O189-X189)/M189-((Wfc-Wwp)*Ze-V189)/Ze)/Wfc*DiffE,(O189*Ze-((Wfc-Wwp)*Ze-V189-X189)*M189)/(M189+Ze)-X189),MIN(((O189-X189)/M189-((Wfc-Wwp)*Ze-V189)/Ze)/Wfc*DiffE,(O189*Ze-((Wfc-Wwp)*Ze-V189-X189)*M189)/(M189+Ze)-X189))</f>
        <v>0.342518751336636</v>
      </c>
      <c r="AB189" s="70" t="n">
        <f aca="false">IF(((O189-X189)/M189-((Wfc-Wwp)*Ze-W189)/Ze)/Wfc*DiffE&lt;0,MAX(((O189-X189)/M189-((Wfc-Wwp)*Ze-W189)/Ze)/Wfc*DiffE,(O189*Ze-((Wfc-Wwp)*Ze-W189-X189)*M189)/(M189+Ze)-X189),MIN(((O189-X189)/M189-((Wfc-Wwp)*Ze-W189)/Ze)/Wfc*DiffE,(O189*Ze-((Wfc-Wwp)*Ze-W189-X189)*M189)/(M189+Ze)-X189))</f>
        <v>-0.155584724092635</v>
      </c>
      <c r="AC189" s="70" t="n">
        <f aca="false">IF(((P189-Y189)/N189-(O189-X189)/M189)/Wfc*DiffR&lt;0,MAX(((P189-Y189)/N189-(O189-X189)/M189)/Wfc*DiffR,(P189*M189-(O189-X189-Y189)*N189)/(M189+N189)-Y189),MIN(((P189-Y189)/N189-(O189-X189)/M189)/Wfc*DiffR,(P189*M189-(O189-X189-Y189)*N189)/(M189+N189)-Y189))</f>
        <v>0.234934534951102</v>
      </c>
      <c r="AD189" s="41" t="n">
        <f aca="false">MIN(MAX(V189+IF(AO189&gt;0,B189*AT189/AO189,0)+AY189-AA189,0),TEW)</f>
        <v>44.9530282581206</v>
      </c>
      <c r="AE189" s="41" t="n">
        <f aca="false">MIN(MAX(W189+IF(AP189&gt;0,B189*AU189/AP189,0)+AZ189-AB189,0),TEW)</f>
        <v>0.614795654449715</v>
      </c>
      <c r="AF189" s="41" t="n">
        <f aca="false">MIN(MAX(X189+I189-AC189,0),O189)</f>
        <v>14.9747730185919</v>
      </c>
      <c r="AG189" s="41" t="n">
        <f aca="false">MIN(MAX(Y189+AC189,0),P189)</f>
        <v>56.375820614395</v>
      </c>
      <c r="AH189" s="71" t="n">
        <f aca="false">IF((AO189+AP189)&gt;0,(TEW-(AD189*AO189+AE189*AP189)/(AO189+AP189))/TEW,(TEW-(AD189+AE189)/2)/TEW)</f>
        <v>0.303053825455495</v>
      </c>
      <c r="AI189" s="71" t="n">
        <f aca="false">(O189-AF189)/O189</f>
        <v>0.643458973741709</v>
      </c>
      <c r="AJ189" s="71" t="n">
        <f aca="false">(P189-AG189)/P189</f>
        <v>0.763126664803941</v>
      </c>
      <c r="AK189" s="71" t="n">
        <v>0.549574055555556</v>
      </c>
      <c r="AL189" s="71" t="n">
        <v>0.5824815</v>
      </c>
      <c r="AM189" s="71"/>
      <c r="AN189" s="71"/>
      <c r="AO189" s="66" t="n">
        <f aca="false">MIN((1-G189),fw)</f>
        <v>0.809</v>
      </c>
      <c r="AP189" s="66" t="n">
        <f aca="false">1-G189-AO189</f>
        <v>0</v>
      </c>
      <c r="AQ189" s="66" t="n">
        <f aca="false">MIN((TEW-V189)/(TEW-fac_ev),1)</f>
        <v>0.32101994895033</v>
      </c>
      <c r="AR189" s="66" t="n">
        <f aca="false">MIN((TEW-W189)/(TEW-fac_ev),1)</f>
        <v>0.992880450692138</v>
      </c>
      <c r="AS189" s="66" t="n">
        <f aca="false">IF((AO189*(TEW-V189))&gt;0,1/(1+((AP189*(TEW-W189))/(AO189*(TEW-V189)))),0)</f>
        <v>1</v>
      </c>
      <c r="AT189" s="66" t="n">
        <f aca="false">MIN((AS189*AQ189*(Kcmax-H189)),AO189*Kcmax)</f>
        <v>0.369172941292879</v>
      </c>
      <c r="AU189" s="66" t="n">
        <f aca="false">MIN(((1-AS189)*AR189*(Kcmax-H189)),AP189*Kcmax)</f>
        <v>0</v>
      </c>
      <c r="AV189" s="66" t="n">
        <f aca="false">B189*(AT189+AU189)</f>
        <v>1.21457897685357</v>
      </c>
      <c r="AW189" s="66" t="n">
        <f aca="false">MIN((O189-X189)/(O189*(1-(p+0.04*(5-I188)))),1)</f>
        <v>1</v>
      </c>
      <c r="AX189" s="1" t="n">
        <f aca="false">B189*(H189*AW189)</f>
        <v>0</v>
      </c>
      <c r="AY189" s="66" t="n">
        <f aca="false">MIN(IF((1-X189/O189)&gt;0,(1-V189/TEW)/(1-X189/O189)*(Ze/M189)^0.6,0),1)*AW189*H189*B189</f>
        <v>0</v>
      </c>
      <c r="AZ189" s="66" t="n">
        <f aca="false">MIN(IF((1-X189/O189)&gt;0,(1-W189/TEW)/(1-X189/O189)*(Ze/M189)^0.6,0),1)*AW189*H189*B189</f>
        <v>0</v>
      </c>
      <c r="BB189" s="1" t="n">
        <f aca="false">IF(F189&lt;&gt;"",(F189-I189)^2,"")</f>
        <v>0.16094457146928</v>
      </c>
      <c r="BC189" s="1" t="n">
        <f aca="false">IF(F189&lt;&gt;"",(Moy_Etobs-F189)^2,"")</f>
        <v>0.593739259749459</v>
      </c>
    </row>
    <row r="190" customFormat="false" ht="15" hidden="false" customHeight="false" outlineLevel="0" collapsed="false">
      <c r="A190" s="65" t="n">
        <v>38932</v>
      </c>
      <c r="B190" s="1" t="n">
        <v>5.04</v>
      </c>
      <c r="C190" s="1" t="n">
        <v>0</v>
      </c>
      <c r="D190" s="0" t="n">
        <v>0.19</v>
      </c>
      <c r="E190" s="1" t="n">
        <v>0</v>
      </c>
      <c r="F190" s="1" t="n">
        <v>1.3087</v>
      </c>
      <c r="G190" s="1" t="n">
        <f aca="false">MIN(MAX(D190*a_fc+b_fc,0),1)</f>
        <v>0.191</v>
      </c>
      <c r="H190" s="66" t="n">
        <f aca="false">MIN(MAX(D190*a_kcb+b_kcb,0),Kcmax)</f>
        <v>0</v>
      </c>
      <c r="I190" s="66" t="n">
        <f aca="false">AV190+AX190</f>
        <v>1.75649997234005</v>
      </c>
      <c r="J190" s="1" t="n">
        <f aca="false">(F190/B190)/D190</f>
        <v>1.36664578111947</v>
      </c>
      <c r="M190" s="67" t="n">
        <f aca="false">MAX(MIN(Zr_min+G190/MAX(INDEX(G:G,Lig_min,1):INDEX(G:G,Lig_max,1))*(Zr_max-Zr_min),Zr_max),Ze+0.001)</f>
        <v>300.001</v>
      </c>
      <c r="N190" s="67" t="n">
        <f aca="false">Z_sol-M190</f>
        <v>1699.999</v>
      </c>
      <c r="O190" s="67" t="n">
        <f aca="false">(Wfc-Wwp)*M190</f>
        <v>42.00014</v>
      </c>
      <c r="P190" s="67" t="n">
        <f aca="false">(Wfc-Wwp)*N190</f>
        <v>237.99986</v>
      </c>
      <c r="Q190" s="41" t="n">
        <f aca="false">AD189</f>
        <v>44.9530282581206</v>
      </c>
      <c r="R190" s="41" t="n">
        <f aca="false">AE189</f>
        <v>0.614795654449715</v>
      </c>
      <c r="S190" s="41" t="n">
        <f aca="false">IF(M190&gt;M189,MAX(AF189+(Wfc-Wwp)*(M190-M189)*AG189/P189,0),MAX(AF189+(Wfc-Wwp)*(M190-M189)*AF189/O189,0))</f>
        <v>14.9747730185919</v>
      </c>
      <c r="T190" s="41" t="n">
        <f aca="false">IF(M190&gt;M189,MAX(AG189-(Wfc-Wwp)*(M190-M189)*AG189/P189,0),MAX(AG189-(Wfc-Wwp)*(M190-M189)*AF189/O189,0))</f>
        <v>56.375820614395</v>
      </c>
      <c r="U190" s="69" t="n">
        <f aca="false">IF(AND(S190&gt;O190*(p+0.04*(5-I189)),H190&gt;MAX(INDEX(H:H,Lig_min,1):INDEX(H:H,ROW(U190),1))*Kcbmax_stop_irrig),MAX(S190-E190-C190,0),0)</f>
        <v>0</v>
      </c>
      <c r="V190" s="69" t="n">
        <f aca="false">MIN(MAX(Q190-C190-IF(fw&gt;0,U190/fw*Irri_auto+E190/fw*Irri_man,0),0),TEW)</f>
        <v>44.9530282581206</v>
      </c>
      <c r="W190" s="69" t="n">
        <f aca="false">MIN(MAX(R190-C190,0),TEW)</f>
        <v>0.614795654449715</v>
      </c>
      <c r="X190" s="69" t="n">
        <f aca="false">MIN(MAX(S190-C190-(U190*Irri_auto+E190*Irri_man),0),O190)</f>
        <v>14.9747730185919</v>
      </c>
      <c r="Y190" s="69" t="n">
        <f aca="false">MIN(MAX(T190+MIN(S190-C190-(U190*Irri_auto+E190*Irri_man),0),0),P190)</f>
        <v>56.375820614395</v>
      </c>
      <c r="Z190" s="41" t="n">
        <f aca="false">-MIN(T190+MIN(S190-C190-(U190*Irri_auto+E190*Irri_man),0),0)</f>
        <v>-0</v>
      </c>
      <c r="AA190" s="70" t="n">
        <f aca="false">IF(((O190-X190)/M190-((Wfc-Wwp)*Ze-V190)/Ze)/Wfc*DiffE&lt;0,MAX(((O190-X190)/M190-((Wfc-Wwp)*Ze-V190)/Ze)/Wfc*DiffE,(O190*Ze-((Wfc-Wwp)*Ze-V190-X190)*M190)/(M190+Ze)-X190),MIN(((O190-X190)/M190-((Wfc-Wwp)*Ze-V190)/Ze)/Wfc*DiffE,(O190*Ze-((Wfc-Wwp)*Ze-V190-X190)*M190)/(M190+Ze)-X190))</f>
        <v>0.344578220175544</v>
      </c>
      <c r="AB190" s="70" t="n">
        <f aca="false">IF(((O190-X190)/M190-((Wfc-Wwp)*Ze-W190)/Ze)/Wfc*DiffE&lt;0,MAX(((O190-X190)/M190-((Wfc-Wwp)*Ze-W190)/Ze)/Wfc*DiffE,(O190*Ze-((Wfc-Wwp)*Ze-W190-X190)*M190)/(M190+Ze)-X190),MIN(((O190-X190)/M190-((Wfc-Wwp)*Ze-W190)/Ze)/Wfc*DiffE,(O190*Ze-((Wfc-Wwp)*Ze-W190-X190)*M190)/(M190+Ze)-X190))</f>
        <v>-0.165056637337914</v>
      </c>
      <c r="AC190" s="70" t="n">
        <f aca="false">IF(((P190-Y190)/N190-(O190-X190)/M190)/Wfc*DiffR&lt;0,MAX(((P190-Y190)/N190-(O190-X190)/M190)/Wfc*DiffR,(P190*M190-(O190-X190-Y190)*N190)/(M190+N190)-Y190),MIN(((P190-Y190)/N190-(O190-X190)/M190)/Wfc*DiffR,(P190*M190-(O190-X190-Y190)*N190)/(M190+N190)-Y190))</f>
        <v>0.288853047391596</v>
      </c>
      <c r="AD190" s="41" t="n">
        <f aca="false">MIN(MAX(V190+IF(AO190&gt;0,B190*AT190/AO190,0)+AY190-AA190,0),TEW)</f>
        <v>46.7796490148796</v>
      </c>
      <c r="AE190" s="41" t="n">
        <f aca="false">MIN(MAX(W190+IF(AP190&gt;0,B190*AU190/AP190,0)+AZ190-AB190,0),TEW)</f>
        <v>0.779852291787629</v>
      </c>
      <c r="AF190" s="41" t="n">
        <f aca="false">MIN(MAX(X190+I190-AC190,0),O190)</f>
        <v>16.4424199435404</v>
      </c>
      <c r="AG190" s="41" t="n">
        <f aca="false">MIN(MAX(Y190+AC190,0),P190)</f>
        <v>56.6646736617866</v>
      </c>
      <c r="AH190" s="71" t="n">
        <f aca="false">IF((AO190+AP190)&gt;0,(TEW-(AD190*AO190+AE190*AP190)/(AO190+AP190))/TEW,(TEW-(AD190+AE190)/2)/TEW)</f>
        <v>0.274734123800316</v>
      </c>
      <c r="AI190" s="71" t="n">
        <f aca="false">(O190-AF190)/O190</f>
        <v>0.608515115817701</v>
      </c>
      <c r="AJ190" s="71" t="n">
        <f aca="false">(P190-AG190)/P190</f>
        <v>0.761912995823667</v>
      </c>
      <c r="AK190" s="71" t="n">
        <v>0.534003222222222</v>
      </c>
      <c r="AL190" s="71" t="n">
        <v>0.570836333333333</v>
      </c>
      <c r="AM190" s="71"/>
      <c r="AN190" s="71"/>
      <c r="AO190" s="66" t="n">
        <f aca="false">MIN((1-G190),fw)</f>
        <v>0.809</v>
      </c>
      <c r="AP190" s="66" t="n">
        <f aca="false">1-G190-AO190</f>
        <v>0</v>
      </c>
      <c r="AQ190" s="66" t="n">
        <f aca="false">MIN((TEW-V190)/(TEW-fac_ev),1)</f>
        <v>0.303053825455495</v>
      </c>
      <c r="AR190" s="66" t="n">
        <f aca="false">MIN((TEW-W190)/(TEW-fac_ev),1)</f>
        <v>0.990468284427136</v>
      </c>
      <c r="AS190" s="66" t="n">
        <f aca="false">IF((AO190*(TEW-V190))&gt;0,1/(1+((AP190*(TEW-W190))/(AO190*(TEW-V190)))),0)</f>
        <v>1</v>
      </c>
      <c r="AT190" s="66" t="n">
        <f aca="false">MIN((AS190*AQ190*(Kcmax-H190)),AO190*Kcmax)</f>
        <v>0.348511899273819</v>
      </c>
      <c r="AU190" s="66" t="n">
        <f aca="false">MIN(((1-AS190)*AR190*(Kcmax-H190)),AP190*Kcmax)</f>
        <v>0</v>
      </c>
      <c r="AV190" s="66" t="n">
        <f aca="false">B190*(AT190+AU190)</f>
        <v>1.75649997234005</v>
      </c>
      <c r="AW190" s="66" t="n">
        <f aca="false">MIN((O190-X190)/(O190*(1-(p+0.04*(5-I189)))),1)</f>
        <v>1</v>
      </c>
      <c r="AX190" s="1" t="n">
        <f aca="false">B190*(H190*AW190)</f>
        <v>0</v>
      </c>
      <c r="AY190" s="66" t="n">
        <f aca="false">MIN(IF((1-X190/O190)&gt;0,(1-V190/TEW)/(1-X190/O190)*(Ze/M190)^0.6,0),1)*AW190*H190*B190</f>
        <v>0</v>
      </c>
      <c r="AZ190" s="66" t="n">
        <f aca="false">MIN(IF((1-X190/O190)&gt;0,(1-W190/TEW)/(1-X190/O190)*(Ze/M190)^0.6,0),1)*AW190*H190*B190</f>
        <v>0</v>
      </c>
      <c r="BB190" s="1" t="n">
        <f aca="false">IF(F190&lt;&gt;"",(F190-I190)^2,"")</f>
        <v>0.200524815227747</v>
      </c>
      <c r="BC190" s="1" t="n">
        <f aca="false">IF(F190&lt;&gt;"",(Moy_Etobs-F190)^2,"")</f>
        <v>0.0757596895474385</v>
      </c>
    </row>
    <row r="191" customFormat="false" ht="15" hidden="false" customHeight="false" outlineLevel="0" collapsed="false">
      <c r="A191" s="65" t="n">
        <v>38933</v>
      </c>
      <c r="B191" s="1" t="n">
        <v>4.58</v>
      </c>
      <c r="C191" s="1" t="n">
        <v>1.2</v>
      </c>
      <c r="D191" s="0" t="n">
        <v>0.19</v>
      </c>
      <c r="E191" s="1" t="n">
        <v>0</v>
      </c>
      <c r="F191" s="1" t="n">
        <v>0.9835</v>
      </c>
      <c r="G191" s="1" t="n">
        <f aca="false">MIN(MAX(D191*a_fc+b_fc,0),1)</f>
        <v>0.191</v>
      </c>
      <c r="H191" s="66" t="n">
        <f aca="false">MIN(MAX(D191*a_kcb+b_kcb,0),Kcmax)</f>
        <v>0</v>
      </c>
      <c r="I191" s="66" t="n">
        <f aca="false">AV191+AX191</f>
        <v>1.54501532773069</v>
      </c>
      <c r="J191" s="1" t="n">
        <f aca="false">(F191/B191)/D191</f>
        <v>1.13019995403356</v>
      </c>
      <c r="M191" s="67" t="n">
        <f aca="false">MAX(MIN(Zr_min+G191/MAX(INDEX(G:G,Lig_min,1):INDEX(G:G,Lig_max,1))*(Zr_max-Zr_min),Zr_max),Ze+0.001)</f>
        <v>300.001</v>
      </c>
      <c r="N191" s="67" t="n">
        <f aca="false">Z_sol-M191</f>
        <v>1699.999</v>
      </c>
      <c r="O191" s="67" t="n">
        <f aca="false">(Wfc-Wwp)*M191</f>
        <v>42.00014</v>
      </c>
      <c r="P191" s="67" t="n">
        <f aca="false">(Wfc-Wwp)*N191</f>
        <v>237.99986</v>
      </c>
      <c r="Q191" s="41" t="n">
        <f aca="false">AD190</f>
        <v>46.7796490148796</v>
      </c>
      <c r="R191" s="41" t="n">
        <f aca="false">AE190</f>
        <v>0.779852291787629</v>
      </c>
      <c r="S191" s="41" t="n">
        <f aca="false">IF(M191&gt;M190,MAX(AF190+(Wfc-Wwp)*(M191-M190)*AG190/P190,0),MAX(AF190+(Wfc-Wwp)*(M191-M190)*AF190/O190,0))</f>
        <v>16.4424199435404</v>
      </c>
      <c r="T191" s="41" t="n">
        <f aca="false">IF(M191&gt;M190,MAX(AG190-(Wfc-Wwp)*(M191-M190)*AG190/P190,0),MAX(AG190-(Wfc-Wwp)*(M191-M190)*AF190/O190,0))</f>
        <v>56.6646736617866</v>
      </c>
      <c r="U191" s="69" t="n">
        <f aca="false">IF(AND(S191&gt;O191*(p+0.04*(5-I190)),H191&gt;MAX(INDEX(H:H,Lig_min,1):INDEX(H:H,ROW(U191),1))*Kcbmax_stop_irrig),MAX(S191-E191-C191,0),0)</f>
        <v>0</v>
      </c>
      <c r="V191" s="69" t="n">
        <f aca="false">MIN(MAX(Q191-C191-IF(fw&gt;0,U191/fw*Irri_auto+E191/fw*Irri_man,0),0),TEW)</f>
        <v>45.5796490148796</v>
      </c>
      <c r="W191" s="69" t="n">
        <f aca="false">MIN(MAX(R191-C191,0),TEW)</f>
        <v>0</v>
      </c>
      <c r="X191" s="69" t="n">
        <f aca="false">MIN(MAX(S191-C191-(U191*Irri_auto+E191*Irri_man),0),O191)</f>
        <v>15.2424199435404</v>
      </c>
      <c r="Y191" s="69" t="n">
        <f aca="false">MIN(MAX(T191+MIN(S191-C191-(U191*Irri_auto+E191*Irri_man),0),0),P191)</f>
        <v>56.6646736617866</v>
      </c>
      <c r="Z191" s="41" t="n">
        <f aca="false">-MIN(T191+MIN(S191-C191-(U191*Irri_auto+E191*Irri_man),0),0)</f>
        <v>-0</v>
      </c>
      <c r="AA191" s="70" t="n">
        <f aca="false">IF(((O191-X191)/M191-((Wfc-Wwp)*Ze-V191)/Ze)/Wfc*DiffE&lt;0,MAX(((O191-X191)/M191-((Wfc-Wwp)*Ze-V191)/Ze)/Wfc*DiffE,(O191*Ze-((Wfc-Wwp)*Ze-V191-X191)*M191)/(M191+Ze)-X191),MIN(((O191-X191)/M191-((Wfc-Wwp)*Ze-V191)/Ze)/Wfc*DiffE,(O191*Ze-((Wfc-Wwp)*Ze-V191-X191)*M191)/(M191+Ze)-X191))</f>
        <v>0.348704366428004</v>
      </c>
      <c r="AB191" s="70" t="n">
        <f aca="false">IF(((O191-X191)/M191-((Wfc-Wwp)*Ze-W191)/Ze)/Wfc*DiffE&lt;0,MAX(((O191-X191)/M191-((Wfc-Wwp)*Ze-W191)/Ze)/Wfc*DiffE,(O191*Ze-((Wfc-Wwp)*Ze-W191-X191)*M191)/(M191+Ze)-X191),MIN(((O191-X191)/M191-((Wfc-Wwp)*Ze-W191)/Ze)/Wfc*DiffE,(O191*Ze-((Wfc-Wwp)*Ze-W191-X191)*M191)/(M191+Ze)-X191))</f>
        <v>-0.175199645237279</v>
      </c>
      <c r="AC191" s="70" t="n">
        <f aca="false">IF(((P191-Y191)/N191-(O191-X191)/M191)/Wfc*DiffR&lt;0,MAX(((P191-Y191)/N191-(O191-X191)/M191)/Wfc*DiffR,(P191*M191-(O191-X191-Y191)*N191)/(M191+N191)-Y191),MIN(((P191-Y191)/N191-(O191-X191)/M191)/Wfc*DiffR,(P191*M191-(O191-X191-Y191)*N191)/(M191+N191)-Y191))</f>
        <v>0.3013054574849</v>
      </c>
      <c r="AD191" s="41" t="n">
        <f aca="false">MIN(MAX(V191+IF(AO191&gt;0,B191*AT191/AO191,0)+AY191-AA191,0),TEW)</f>
        <v>47.1407287371174</v>
      </c>
      <c r="AE191" s="41" t="n">
        <f aca="false">MIN(MAX(W191+IF(AP191&gt;0,B191*AU191/AP191,0)+AZ191-AB191,0),TEW)</f>
        <v>0.175199645237279</v>
      </c>
      <c r="AF191" s="41" t="n">
        <f aca="false">MIN(MAX(X191+I191-AC191,0),O191)</f>
        <v>16.4861298137861</v>
      </c>
      <c r="AG191" s="41" t="n">
        <f aca="false">MIN(MAX(Y191+AC191,0),P191)</f>
        <v>56.9659791192715</v>
      </c>
      <c r="AH191" s="71" t="n">
        <f aca="false">IF((AO191+AP191)&gt;0,(TEW-(AD191*AO191+AE191*AP191)/(AO191+AP191))/TEW,(TEW-(AD191+AE191)/2)/TEW)</f>
        <v>0.269135988571822</v>
      </c>
      <c r="AI191" s="71" t="n">
        <f aca="false">(O191-AF191)/O191</f>
        <v>0.607474408090398</v>
      </c>
      <c r="AJ191" s="71" t="n">
        <f aca="false">(P191-AG191)/P191</f>
        <v>0.760647005761804</v>
      </c>
      <c r="AK191" s="71" t="n">
        <v>0.497812944444444</v>
      </c>
      <c r="AL191" s="71" t="n">
        <v>0.548023166666667</v>
      </c>
      <c r="AM191" s="71"/>
      <c r="AN191" s="71"/>
      <c r="AO191" s="66" t="n">
        <f aca="false">MIN((1-G191),fw)</f>
        <v>0.809</v>
      </c>
      <c r="AP191" s="66" t="n">
        <f aca="false">1-G191-AO191</f>
        <v>0</v>
      </c>
      <c r="AQ191" s="66" t="n">
        <f aca="false">MIN((TEW-V191)/(TEW-fac_ev),1)</f>
        <v>0.293338774963107</v>
      </c>
      <c r="AR191" s="66" t="n">
        <f aca="false">MIN((TEW-W191)/(TEW-fac_ev),1)</f>
        <v>1</v>
      </c>
      <c r="AS191" s="66" t="n">
        <f aca="false">IF((AO191*(TEW-V191))&gt;0,1/(1+((AP191*(TEW-W191))/(AO191*(TEW-V191)))),0)</f>
        <v>1</v>
      </c>
      <c r="AT191" s="66" t="n">
        <f aca="false">MIN((AS191*AQ191*(Kcmax-H191)),AO191*Kcmax)</f>
        <v>0.337339591207573</v>
      </c>
      <c r="AU191" s="66" t="n">
        <f aca="false">MIN(((1-AS191)*AR191*(Kcmax-H191)),AP191*Kcmax)</f>
        <v>0</v>
      </c>
      <c r="AV191" s="66" t="n">
        <f aca="false">B191*(AT191+AU191)</f>
        <v>1.54501532773069</v>
      </c>
      <c r="AW191" s="66" t="n">
        <f aca="false">MIN((O191-X191)/(O191*(1-(p+0.04*(5-I190)))),1)</f>
        <v>1</v>
      </c>
      <c r="AX191" s="1" t="n">
        <f aca="false">B191*(H191*AW191)</f>
        <v>0</v>
      </c>
      <c r="AY191" s="66" t="n">
        <f aca="false">MIN(IF((1-X191/O191)&gt;0,(1-V191/TEW)/(1-X191/O191)*(Ze/M191)^0.6,0),1)*AW191*H191*B191</f>
        <v>0</v>
      </c>
      <c r="AZ191" s="66" t="n">
        <f aca="false">MIN(IF((1-X191/O191)&gt;0,(1-W191/TEW)/(1-X191/O191)*(Ze/M191)^0.6,0),1)*AW191*H191*B191</f>
        <v>0</v>
      </c>
      <c r="BB191" s="1" t="n">
        <f aca="false">IF(F191&lt;&gt;"",(F191-I191)^2,"")</f>
        <v>0.315299463276499</v>
      </c>
      <c r="BC191" s="1" t="n">
        <f aca="false">IF(F191&lt;&gt;"",(Moy_Etobs-F191)^2,"")</f>
        <v>0.360533935204004</v>
      </c>
    </row>
    <row r="192" customFormat="false" ht="15" hidden="false" customHeight="false" outlineLevel="0" collapsed="false">
      <c r="A192" s="65" t="n">
        <v>38934</v>
      </c>
      <c r="B192" s="1" t="n">
        <v>4.76</v>
      </c>
      <c r="C192" s="1" t="n">
        <v>0</v>
      </c>
      <c r="D192" s="0" t="n">
        <v>0.2</v>
      </c>
      <c r="E192" s="1" t="n">
        <v>0</v>
      </c>
      <c r="F192" s="1" t="n">
        <v>0.9235</v>
      </c>
      <c r="G192" s="1" t="n">
        <f aca="false">MIN(MAX(D192*a_fc+b_fc,0),1)</f>
        <v>0.205</v>
      </c>
      <c r="H192" s="66" t="n">
        <f aca="false">MIN(MAX(D192*a_kcb+b_kcb,0),Kcmax)</f>
        <v>0</v>
      </c>
      <c r="I192" s="66" t="n">
        <f aca="false">AV192+AX192</f>
        <v>1.47325040144216</v>
      </c>
      <c r="J192" s="1" t="n">
        <f aca="false">(F192/B192)/D192</f>
        <v>0.970063025210084</v>
      </c>
      <c r="M192" s="67" t="n">
        <f aca="false">MAX(MIN(Zr_min+G192/MAX(INDEX(G:G,Lig_min,1):INDEX(G:G,Lig_max,1))*(Zr_max-Zr_min),Zr_max),Ze+0.001)</f>
        <v>300.001</v>
      </c>
      <c r="N192" s="67" t="n">
        <f aca="false">Z_sol-M192</f>
        <v>1699.999</v>
      </c>
      <c r="O192" s="67" t="n">
        <f aca="false">(Wfc-Wwp)*M192</f>
        <v>42.00014</v>
      </c>
      <c r="P192" s="67" t="n">
        <f aca="false">(Wfc-Wwp)*N192</f>
        <v>237.99986</v>
      </c>
      <c r="Q192" s="41" t="n">
        <f aca="false">AD191</f>
        <v>47.1407287371174</v>
      </c>
      <c r="R192" s="41" t="n">
        <f aca="false">AE191</f>
        <v>0.175199645237279</v>
      </c>
      <c r="S192" s="41" t="n">
        <f aca="false">IF(M192&gt;M191,MAX(AF191+(Wfc-Wwp)*(M192-M191)*AG191/P191,0),MAX(AF191+(Wfc-Wwp)*(M192-M191)*AF191/O191,0))</f>
        <v>16.4861298137861</v>
      </c>
      <c r="T192" s="41" t="n">
        <f aca="false">IF(M192&gt;M191,MAX(AG191-(Wfc-Wwp)*(M192-M191)*AG191/P191,0),MAX(AG191-(Wfc-Wwp)*(M192-M191)*AF191/O191,0))</f>
        <v>56.9659791192715</v>
      </c>
      <c r="U192" s="69" t="n">
        <f aca="false">IF(AND(S192&gt;O192*(p+0.04*(5-I191)),H192&gt;MAX(INDEX(H:H,Lig_min,1):INDEX(H:H,ROW(U192),1))*Kcbmax_stop_irrig),MAX(S192-E192-C192,0),0)</f>
        <v>0</v>
      </c>
      <c r="V192" s="69" t="n">
        <f aca="false">MIN(MAX(Q192-C192-IF(fw&gt;0,U192/fw*Irri_auto+E192/fw*Irri_man,0),0),TEW)</f>
        <v>47.1407287371174</v>
      </c>
      <c r="W192" s="69" t="n">
        <f aca="false">MIN(MAX(R192-C192,0),TEW)</f>
        <v>0.175199645237279</v>
      </c>
      <c r="X192" s="69" t="n">
        <f aca="false">MIN(MAX(S192-C192-(U192*Irri_auto+E192*Irri_man),0),O192)</f>
        <v>16.4861298137861</v>
      </c>
      <c r="Y192" s="69" t="n">
        <f aca="false">MIN(MAX(T192+MIN(S192-C192-(U192*Irri_auto+E192*Irri_man),0),0),P192)</f>
        <v>56.9659791192715</v>
      </c>
      <c r="Z192" s="41" t="n">
        <f aca="false">-MIN(T192+MIN(S192-C192-(U192*Irri_auto+E192*Irri_man),0),0)</f>
        <v>-0</v>
      </c>
      <c r="AA192" s="70" t="n">
        <f aca="false">IF(((O192-X192)/M192-((Wfc-Wwp)*Ze-V192)/Ze)/Wfc*DiffE&lt;0,MAX(((O192-X192)/M192-((Wfc-Wwp)*Ze-V192)/Ze)/Wfc*DiffE,(O192*Ze-((Wfc-Wwp)*Ze-V192-X192)*M192)/(M192+Ze)-X192),MIN(((O192-X192)/M192-((Wfc-Wwp)*Ze-V192)/Ze)/Wfc*DiffE,(O192*Ze-((Wfc-Wwp)*Ze-V192-X192)*M192)/(M192+Ze)-X192))</f>
        <v>0.352352343412807</v>
      </c>
      <c r="AB192" s="70" t="n">
        <f aca="false">IF(((O192-X192)/M192-((Wfc-Wwp)*Ze-W192)/Ze)/Wfc*DiffE&lt;0,MAX(((O192-X192)/M192-((Wfc-Wwp)*Ze-W192)/Ze)/Wfc*DiffE,(O192*Ze-((Wfc-Wwp)*Ze-W192-X192)*M192)/(M192+Ze)-X192),MIN(((O192-X192)/M192-((Wfc-Wwp)*Ze-W192)/Ze)/Wfc*DiffE,(O192*Ze-((Wfc-Wwp)*Ze-W192-X192)*M192)/(M192+Ze)-X192))</f>
        <v>-0.187481324309954</v>
      </c>
      <c r="AC192" s="70" t="n">
        <f aca="false">IF(((P192-Y192)/N192-(O192-X192)/M192)/Wfc*DiffR&lt;0,MAX(((P192-Y192)/N192-(O192-X192)/M192)/Wfc*DiffR,(P192*M192-(O192-X192-Y192)*N192)/(M192+N192)-Y192),MIN(((P192-Y192)/N192-(O192-X192)/M192)/Wfc*DiffR,(P192*M192-(O192-X192-Y192)*N192)/(M192+N192)-Y192))</f>
        <v>0.369726959896496</v>
      </c>
      <c r="AD192" s="41" t="n">
        <f aca="false">MIN(MAX(V192+IF(AO192&gt;0,B192*AT192/AO192,0)+AY192-AA192,0),TEW)</f>
        <v>48.6415215527514</v>
      </c>
      <c r="AE192" s="41" t="n">
        <f aca="false">MIN(MAX(W192+IF(AP192&gt;0,B192*AU192/AP192,0)+AZ192-AB192,0),TEW)</f>
        <v>0.362680969547233</v>
      </c>
      <c r="AF192" s="41" t="n">
        <f aca="false">MIN(MAX(X192+I192-AC192,0),O192)</f>
        <v>17.5896532553318</v>
      </c>
      <c r="AG192" s="41" t="n">
        <f aca="false">MIN(MAX(Y192+AC192,0),P192)</f>
        <v>57.335706079168</v>
      </c>
      <c r="AH192" s="71" t="n">
        <f aca="false">IF((AO192+AP192)&gt;0,(TEW-(AD192*AO192+AE192*AP192)/(AO192+AP192))/TEW,(TEW-(AD192+AE192)/2)/TEW)</f>
        <v>0.245867882903079</v>
      </c>
      <c r="AI192" s="71" t="n">
        <f aca="false">(O192-AF192)/O192</f>
        <v>0.581200128015483</v>
      </c>
      <c r="AJ192" s="71" t="n">
        <f aca="false">(P192-AG192)/P192</f>
        <v>0.759093530226581</v>
      </c>
      <c r="AK192" s="71" t="n">
        <v>0.492200944444445</v>
      </c>
      <c r="AL192" s="71" t="n">
        <v>0.545706</v>
      </c>
      <c r="AM192" s="71"/>
      <c r="AN192" s="71"/>
      <c r="AO192" s="66" t="n">
        <f aca="false">MIN((1-G192),fw)</f>
        <v>0.795</v>
      </c>
      <c r="AP192" s="66" t="n">
        <f aca="false">1-G192-AO192</f>
        <v>0</v>
      </c>
      <c r="AQ192" s="66" t="n">
        <f aca="false">MIN((TEW-V192)/(TEW-fac_ev),1)</f>
        <v>0.269135988571822</v>
      </c>
      <c r="AR192" s="66" t="n">
        <f aca="false">MIN((TEW-W192)/(TEW-fac_ev),1)</f>
        <v>0.99728372643043</v>
      </c>
      <c r="AS192" s="66" t="n">
        <f aca="false">IF((AO192*(TEW-V192))&gt;0,1/(1+((AP192*(TEW-W192))/(AO192*(TEW-V192)))),0)</f>
        <v>1</v>
      </c>
      <c r="AT192" s="66" t="n">
        <f aca="false">MIN((AS192*AQ192*(Kcmax-H192)),AO192*Kcmax)</f>
        <v>0.309506386857596</v>
      </c>
      <c r="AU192" s="66" t="n">
        <f aca="false">MIN(((1-AS192)*AR192*(Kcmax-H192)),AP192*Kcmax)</f>
        <v>0</v>
      </c>
      <c r="AV192" s="66" t="n">
        <f aca="false">B192*(AT192+AU192)</f>
        <v>1.47325040144216</v>
      </c>
      <c r="AW192" s="66" t="n">
        <f aca="false">MIN((O192-X192)/(O192*(1-(p+0.04*(5-I191)))),1)</f>
        <v>1</v>
      </c>
      <c r="AX192" s="1" t="n">
        <f aca="false">B192*(H192*AW192)</f>
        <v>0</v>
      </c>
      <c r="AY192" s="66" t="n">
        <f aca="false">MIN(IF((1-X192/O192)&gt;0,(1-V192/TEW)/(1-X192/O192)*(Ze/M192)^0.6,0),1)*AW192*H192*B192</f>
        <v>0</v>
      </c>
      <c r="AZ192" s="66" t="n">
        <f aca="false">MIN(IF((1-X192/O192)&gt;0,(1-W192/TEW)/(1-X192/O192)*(Ze/M192)^0.6,0),1)*AW192*H192*B192</f>
        <v>0</v>
      </c>
      <c r="BB192" s="1" t="n">
        <f aca="false">IF(F192&lt;&gt;"",(F192-I192)^2,"")</f>
        <v>0.302225503885812</v>
      </c>
      <c r="BC192" s="1" t="n">
        <f aca="false">IF(F192&lt;&gt;"",(Moy_Etobs-F192)^2,"")</f>
        <v>0.436187308941378</v>
      </c>
    </row>
    <row r="193" customFormat="false" ht="15" hidden="false" customHeight="false" outlineLevel="0" collapsed="false">
      <c r="A193" s="65" t="n">
        <v>38935</v>
      </c>
      <c r="B193" s="1" t="n">
        <v>5.33</v>
      </c>
      <c r="C193" s="1" t="n">
        <v>0</v>
      </c>
      <c r="D193" s="0" t="n">
        <v>0.2</v>
      </c>
      <c r="E193" s="1" t="n">
        <v>0</v>
      </c>
      <c r="F193" s="1" t="n">
        <v>0.8838</v>
      </c>
      <c r="G193" s="1" t="n">
        <f aca="false">MIN(MAX(D193*a_fc+b_fc,0),1)</f>
        <v>0.205</v>
      </c>
      <c r="H193" s="66" t="n">
        <f aca="false">MIN(MAX(D193*a_kcb+b_kcb,0),Kcmax)</f>
        <v>0</v>
      </c>
      <c r="I193" s="66" t="n">
        <f aca="false">AV193+AX193</f>
        <v>1.50704718825442</v>
      </c>
      <c r="J193" s="1" t="n">
        <f aca="false">(F193/B193)/D193</f>
        <v>0.829080675422139</v>
      </c>
      <c r="M193" s="67" t="n">
        <f aca="false">MAX(MIN(Zr_min+G193/MAX(INDEX(G:G,Lig_min,1):INDEX(G:G,Lig_max,1))*(Zr_max-Zr_min),Zr_max),Ze+0.001)</f>
        <v>300.001</v>
      </c>
      <c r="N193" s="67" t="n">
        <f aca="false">Z_sol-M193</f>
        <v>1699.999</v>
      </c>
      <c r="O193" s="67" t="n">
        <f aca="false">(Wfc-Wwp)*M193</f>
        <v>42.00014</v>
      </c>
      <c r="P193" s="67" t="n">
        <f aca="false">(Wfc-Wwp)*N193</f>
        <v>237.99986</v>
      </c>
      <c r="Q193" s="41" t="n">
        <f aca="false">AD192</f>
        <v>48.6415215527514</v>
      </c>
      <c r="R193" s="41" t="n">
        <f aca="false">AE192</f>
        <v>0.362680969547233</v>
      </c>
      <c r="S193" s="41" t="n">
        <f aca="false">IF(M193&gt;M192,MAX(AF192+(Wfc-Wwp)*(M193-M192)*AG192/P192,0),MAX(AF192+(Wfc-Wwp)*(M193-M192)*AF192/O192,0))</f>
        <v>17.5896532553318</v>
      </c>
      <c r="T193" s="41" t="n">
        <f aca="false">IF(M193&gt;M192,MAX(AG192-(Wfc-Wwp)*(M193-M192)*AG192/P192,0),MAX(AG192-(Wfc-Wwp)*(M193-M192)*AF192/O192,0))</f>
        <v>57.335706079168</v>
      </c>
      <c r="U193" s="69" t="n">
        <f aca="false">IF(AND(S193&gt;O193*(p+0.04*(5-I192)),H193&gt;MAX(INDEX(H:H,Lig_min,1):INDEX(H:H,ROW(U193),1))*Kcbmax_stop_irrig),MAX(S193-E193-C193,0),0)</f>
        <v>0</v>
      </c>
      <c r="V193" s="69" t="n">
        <f aca="false">MIN(MAX(Q193-C193-IF(fw&gt;0,U193/fw*Irri_auto+E193/fw*Irri_man,0),0),TEW)</f>
        <v>48.6415215527514</v>
      </c>
      <c r="W193" s="69" t="n">
        <f aca="false">MIN(MAX(R193-C193,0),TEW)</f>
        <v>0.362680969547233</v>
      </c>
      <c r="X193" s="69" t="n">
        <f aca="false">MIN(MAX(S193-C193-(U193*Irri_auto+E193*Irri_man),0),O193)</f>
        <v>17.5896532553318</v>
      </c>
      <c r="Y193" s="69" t="n">
        <f aca="false">MIN(MAX(T193+MIN(S193-C193-(U193*Irri_auto+E193*Irri_man),0),0),P193)</f>
        <v>57.335706079168</v>
      </c>
      <c r="Z193" s="41" t="n">
        <f aca="false">-MIN(T193+MIN(S193-C193-(U193*Irri_auto+E193*Irri_man),0),0)</f>
        <v>-0</v>
      </c>
      <c r="AA193" s="70" t="n">
        <f aca="false">IF(((O193-X193)/M193-((Wfc-Wwp)*Ze-V193)/Ze)/Wfc*DiffE&lt;0,MAX(((O193-X193)/M193-((Wfc-Wwp)*Ze-V193)/Ze)/Wfc*DiffE,(O193*Ze-((Wfc-Wwp)*Ze-V193-X193)*M193)/(M193+Ze)-X193),MIN(((O193-X193)/M193-((Wfc-Wwp)*Ze-V193)/Ze)/Wfc*DiffE,(O193*Ze-((Wfc-Wwp)*Ze-V193-X193)*M193)/(M193+Ze)-X193))</f>
        <v>0.35691870033795</v>
      </c>
      <c r="AB193" s="70" t="n">
        <f aca="false">IF(((O193-X193)/M193-((Wfc-Wwp)*Ze-W193)/Ze)/Wfc*DiffE&lt;0,MAX(((O193-X193)/M193-((Wfc-Wwp)*Ze-W193)/Ze)/Wfc*DiffE,(O193*Ze-((Wfc-Wwp)*Ze-W193-X193)*M193)/(M193+Ze)-X193),MIN(((O193-X193)/M193-((Wfc-Wwp)*Ze-W193)/Ze)/Wfc*DiffE,(O193*Ze-((Wfc-Wwp)*Ze-W193-X193)*M193)/(M193+Ze)-X193))</f>
        <v>-0.198010501767845</v>
      </c>
      <c r="AC193" s="70" t="n">
        <f aca="false">IF(((P193-Y193)/N193-(O193-X193)/M193)/Wfc*DiffR&lt;0,MAX(((P193-Y193)/N193-(O193-X193)/M193)/Wfc*DiffR,(P193*M193-(O193-X193-Y193)*N193)/(M193+N193)-Y193),MIN(((P193-Y193)/N193-(O193-X193)/M193)/Wfc*DiffR,(P193*M193-(O193-X193-Y193)*N193)/(M193+N193)-Y193))</f>
        <v>0.429397867406099</v>
      </c>
      <c r="AD193" s="41" t="n">
        <f aca="false">MIN(MAX(V193+IF(AO193&gt;0,B193*AT193/AO193,0)+AY193-AA193,0),TEW)</f>
        <v>50.180259692985</v>
      </c>
      <c r="AE193" s="41" t="n">
        <f aca="false">MIN(MAX(W193+IF(AP193&gt;0,B193*AU193/AP193,0)+AZ193-AB193,0),TEW)</f>
        <v>0.560691471315077</v>
      </c>
      <c r="AF193" s="41" t="n">
        <f aca="false">MIN(MAX(X193+I193-AC193,0),O193)</f>
        <v>18.6673025761801</v>
      </c>
      <c r="AG193" s="41" t="n">
        <f aca="false">MIN(MAX(Y193+AC193,0),P193)</f>
        <v>57.7651039465741</v>
      </c>
      <c r="AH193" s="71" t="n">
        <f aca="false">IF((AO193+AP193)&gt;0,(TEW-(AD193*AO193+AE193*AP193)/(AO193+AP193))/TEW,(TEW-(AD193+AE193)/2)/TEW)</f>
        <v>0.222011477628139</v>
      </c>
      <c r="AI193" s="71" t="n">
        <f aca="false">(O193-AF193)/O193</f>
        <v>0.555541896379866</v>
      </c>
      <c r="AJ193" s="71" t="n">
        <f aca="false">(P193-AG193)/P193</f>
        <v>0.757289336445097</v>
      </c>
      <c r="AK193" s="71" t="n">
        <v>0.483102777777778</v>
      </c>
      <c r="AL193" s="71" t="n">
        <v>0.5415875</v>
      </c>
      <c r="AM193" s="71"/>
      <c r="AN193" s="71"/>
      <c r="AO193" s="66" t="n">
        <f aca="false">MIN((1-G193),fw)</f>
        <v>0.795</v>
      </c>
      <c r="AP193" s="66" t="n">
        <f aca="false">1-G193-AO193</f>
        <v>0</v>
      </c>
      <c r="AQ193" s="66" t="n">
        <f aca="false">MIN((TEW-V193)/(TEW-fac_ev),1)</f>
        <v>0.245867882903079</v>
      </c>
      <c r="AR193" s="66" t="n">
        <f aca="false">MIN((TEW-W193)/(TEW-fac_ev),1)</f>
        <v>0.994377039231826</v>
      </c>
      <c r="AS193" s="66" t="n">
        <f aca="false">IF((AO193*(TEW-V193))&gt;0,1/(1+((AP193*(TEW-W193))/(AO193*(TEW-V193)))),0)</f>
        <v>1</v>
      </c>
      <c r="AT193" s="66" t="n">
        <f aca="false">MIN((AS193*AQ193*(Kcmax-H193)),AO193*Kcmax)</f>
        <v>0.282748065338541</v>
      </c>
      <c r="AU193" s="66" t="n">
        <f aca="false">MIN(((1-AS193)*AR193*(Kcmax-H193)),AP193*Kcmax)</f>
        <v>0</v>
      </c>
      <c r="AV193" s="66" t="n">
        <f aca="false">B193*(AT193+AU193)</f>
        <v>1.50704718825442</v>
      </c>
      <c r="AW193" s="66" t="n">
        <f aca="false">MIN((O193-X193)/(O193*(1-(p+0.04*(5-I192)))),1)</f>
        <v>1</v>
      </c>
      <c r="AX193" s="1" t="n">
        <f aca="false">B193*(H193*AW193)</f>
        <v>0</v>
      </c>
      <c r="AY193" s="66" t="n">
        <f aca="false">MIN(IF((1-X193/O193)&gt;0,(1-V193/TEW)/(1-X193/O193)*(Ze/M193)^0.6,0),1)*AW193*H193*B193</f>
        <v>0</v>
      </c>
      <c r="AZ193" s="66" t="n">
        <f aca="false">MIN(IF((1-X193/O193)&gt;0,(1-W193/TEW)/(1-X193/O193)*(Ze/M193)^0.6,0),1)*AW193*H193*B193</f>
        <v>0</v>
      </c>
      <c r="BB193" s="1" t="n">
        <f aca="false">IF(F193&lt;&gt;"",(F193-I193)^2,"")</f>
        <v>0.388437057667045</v>
      </c>
      <c r="BC193" s="1" t="n">
        <f aca="false">IF(F193&lt;&gt;"",(Moy_Etobs-F193)^2,"")</f>
        <v>0.490202714564273</v>
      </c>
    </row>
    <row r="194" customFormat="false" ht="15" hidden="false" customHeight="false" outlineLevel="0" collapsed="false">
      <c r="A194" s="65" t="n">
        <v>38936</v>
      </c>
      <c r="B194" s="1" t="n">
        <v>5.43</v>
      </c>
      <c r="C194" s="1" t="n">
        <v>0</v>
      </c>
      <c r="D194" s="0" t="n">
        <v>0.2</v>
      </c>
      <c r="E194" s="1" t="n">
        <v>0</v>
      </c>
      <c r="F194" s="1" t="n">
        <v>0.9196</v>
      </c>
      <c r="G194" s="1" t="n">
        <f aca="false">MIN(MAX(D194*a_fc+b_fc,0),1)</f>
        <v>0.205</v>
      </c>
      <c r="H194" s="66" t="n">
        <f aca="false">MIN(MAX(D194*a_kcb+b_kcb,0),Kcmax)</f>
        <v>0</v>
      </c>
      <c r="I194" s="66" t="n">
        <f aca="false">AV194+AX194</f>
        <v>1.38635067204891</v>
      </c>
      <c r="J194" s="1" t="n">
        <f aca="false">(F194/B194)/D194</f>
        <v>0.846777163904236</v>
      </c>
      <c r="M194" s="67" t="n">
        <f aca="false">MAX(MIN(Zr_min+G194/MAX(INDEX(G:G,Lig_min,1):INDEX(G:G,Lig_max,1))*(Zr_max-Zr_min),Zr_max),Ze+0.001)</f>
        <v>300.001</v>
      </c>
      <c r="N194" s="67" t="n">
        <f aca="false">Z_sol-M194</f>
        <v>1699.999</v>
      </c>
      <c r="O194" s="67" t="n">
        <f aca="false">(Wfc-Wwp)*M194</f>
        <v>42.00014</v>
      </c>
      <c r="P194" s="67" t="n">
        <f aca="false">(Wfc-Wwp)*N194</f>
        <v>237.99986</v>
      </c>
      <c r="Q194" s="41" t="n">
        <f aca="false">AD193</f>
        <v>50.180259692985</v>
      </c>
      <c r="R194" s="41" t="n">
        <f aca="false">AE193</f>
        <v>0.560691471315077</v>
      </c>
      <c r="S194" s="41" t="n">
        <f aca="false">IF(M194&gt;M193,MAX(AF193+(Wfc-Wwp)*(M194-M193)*AG193/P193,0),MAX(AF193+(Wfc-Wwp)*(M194-M193)*AF193/O193,0))</f>
        <v>18.6673025761801</v>
      </c>
      <c r="T194" s="41" t="n">
        <f aca="false">IF(M194&gt;M193,MAX(AG193-(Wfc-Wwp)*(M194-M193)*AG193/P193,0),MAX(AG193-(Wfc-Wwp)*(M194-M193)*AF193/O193,0))</f>
        <v>57.7651039465741</v>
      </c>
      <c r="U194" s="69" t="n">
        <f aca="false">IF(AND(S194&gt;O194*(p+0.04*(5-I193)),H194&gt;MAX(INDEX(H:H,Lig_min,1):INDEX(H:H,ROW(U194),1))*Kcbmax_stop_irrig),MAX(S194-E194-C194,0),0)</f>
        <v>0</v>
      </c>
      <c r="V194" s="69" t="n">
        <f aca="false">MIN(MAX(Q194-C194-IF(fw&gt;0,U194/fw*Irri_auto+E194/fw*Irri_man,0),0),TEW)</f>
        <v>50.180259692985</v>
      </c>
      <c r="W194" s="69" t="n">
        <f aca="false">MIN(MAX(R194-C194,0),TEW)</f>
        <v>0.560691471315077</v>
      </c>
      <c r="X194" s="69" t="n">
        <f aca="false">MIN(MAX(S194-C194-(U194*Irri_auto+E194*Irri_man),0),O194)</f>
        <v>18.6673025761801</v>
      </c>
      <c r="Y194" s="69" t="n">
        <f aca="false">MIN(MAX(T194+MIN(S194-C194-(U194*Irri_auto+E194*Irri_man),0),0),P194)</f>
        <v>57.7651039465741</v>
      </c>
      <c r="Z194" s="41" t="n">
        <f aca="false">-MIN(T194+MIN(S194-C194-(U194*Irri_auto+E194*Irri_man),0),0)</f>
        <v>-0</v>
      </c>
      <c r="AA194" s="70" t="n">
        <f aca="false">IF(((O194-X194)/M194-((Wfc-Wwp)*Ze-V194)/Ze)/Wfc*DiffE&lt;0,MAX(((O194-X194)/M194-((Wfc-Wwp)*Ze-V194)/Ze)/Wfc*DiffE,(O194*Ze-((Wfc-Wwp)*Ze-V194-X194)*M194)/(M194+Ze)-X194),MIN(((O194-X194)/M194-((Wfc-Wwp)*Ze-V194)/Ze)/Wfc*DiffE,(O194*Ze-((Wfc-Wwp)*Ze-V194-X194)*M194)/(M194+Ze)-X194))</f>
        <v>0.362218613114246</v>
      </c>
      <c r="AB194" s="70" t="n">
        <f aca="false">IF(((O194-X194)/M194-((Wfc-Wwp)*Ze-W194)/Ze)/Wfc*DiffE&lt;0,MAX(((O194-X194)/M194-((Wfc-Wwp)*Ze-W194)/Ze)/Wfc*DiffE,(O194*Ze-((Wfc-Wwp)*Ze-W194-X194)*M194)/(M194+Ze)-X194),MIN(((O194-X194)/M194-((Wfc-Wwp)*Ze-W194)/Ze)/Wfc*DiffE,(O194*Ze-((Wfc-Wwp)*Ze-W194-X194)*M194)/(M194+Ze)-X194))</f>
        <v>-0.20812125150265</v>
      </c>
      <c r="AC194" s="70" t="n">
        <f aca="false">IF(((P194-Y194)/N194-(O194-X194)/M194)/Wfc*DiffR&lt;0,MAX(((P194-Y194)/N194-(O194-X194)/M194)/Wfc*DiffR,(P194*M194-(O194-X194-Y194)*N194)/(M194+N194)-Y194),MIN(((P194-Y194)/N194-(O194-X194)/M194)/Wfc*DiffR,(P194*M194-(O194-X194-Y194)*N194)/(M194+N194)-Y194))</f>
        <v>0.486976579467798</v>
      </c>
      <c r="AD194" s="41" t="n">
        <f aca="false">MIN(MAX(V194+IF(AO194&gt;0,B194*AT194/AO194,0)+AY194-AA194,0),TEW)</f>
        <v>51.5618784032028</v>
      </c>
      <c r="AE194" s="41" t="n">
        <f aca="false">MIN(MAX(W194+IF(AP194&gt;0,B194*AU194/AP194,0)+AZ194-AB194,0),TEW)</f>
        <v>0.768812722817727</v>
      </c>
      <c r="AF194" s="41" t="n">
        <f aca="false">MIN(MAX(X194+I194-AC194,0),O194)</f>
        <v>19.5666766687612</v>
      </c>
      <c r="AG194" s="41" t="n">
        <f aca="false">MIN(MAX(Y194+AC194,0),P194)</f>
        <v>58.2520805260419</v>
      </c>
      <c r="AH194" s="71" t="n">
        <f aca="false">IF((AO194+AP194)&gt;0,(TEW-(AD194*AO194+AE194*AP194)/(AO194+AP194))/TEW,(TEW-(AD194+AE194)/2)/TEW)</f>
        <v>0.200591032508484</v>
      </c>
      <c r="AI194" s="71" t="n">
        <f aca="false">(O194-AF194)/O194</f>
        <v>0.534128298887545</v>
      </c>
      <c r="AJ194" s="71" t="n">
        <f aca="false">(P194-AG194)/P194</f>
        <v>0.755243215159698</v>
      </c>
      <c r="AK194" s="71" t="n">
        <v>0.466286111111111</v>
      </c>
      <c r="AL194" s="71" t="n">
        <v>0.531933333333333</v>
      </c>
      <c r="AM194" s="71"/>
      <c r="AN194" s="71"/>
      <c r="AO194" s="66" t="n">
        <f aca="false">MIN((1-G194),fw)</f>
        <v>0.795</v>
      </c>
      <c r="AP194" s="66" t="n">
        <f aca="false">1-G194-AO194</f>
        <v>0</v>
      </c>
      <c r="AQ194" s="66" t="n">
        <f aca="false">MIN((TEW-V194)/(TEW-fac_ev),1)</f>
        <v>0.222011477628139</v>
      </c>
      <c r="AR194" s="66" t="n">
        <f aca="false">MIN((TEW-W194)/(TEW-fac_ev),1)</f>
        <v>0.991307108971859</v>
      </c>
      <c r="AS194" s="66" t="n">
        <f aca="false">IF((AO194*(TEW-V194))&gt;0,1/(1+((AP194*(TEW-W194))/(AO194*(TEW-V194)))),0)</f>
        <v>1</v>
      </c>
      <c r="AT194" s="66" t="n">
        <f aca="false">MIN((AS194*AQ194*(Kcmax-H194)),AO194*Kcmax)</f>
        <v>0.25531319927236</v>
      </c>
      <c r="AU194" s="66" t="n">
        <f aca="false">MIN(((1-AS194)*AR194*(Kcmax-H194)),AP194*Kcmax)</f>
        <v>0</v>
      </c>
      <c r="AV194" s="66" t="n">
        <f aca="false">B194*(AT194+AU194)</f>
        <v>1.38635067204891</v>
      </c>
      <c r="AW194" s="66" t="n">
        <f aca="false">MIN((O194-X194)/(O194*(1-(p+0.04*(5-I193)))),1)</f>
        <v>1</v>
      </c>
      <c r="AX194" s="1" t="n">
        <f aca="false">B194*(H194*AW194)</f>
        <v>0</v>
      </c>
      <c r="AY194" s="66" t="n">
        <f aca="false">MIN(IF((1-X194/O194)&gt;0,(1-V194/TEW)/(1-X194/O194)*(Ze/M194)^0.6,0),1)*AW194*H194*B194</f>
        <v>0</v>
      </c>
      <c r="AZ194" s="66" t="n">
        <f aca="false">MIN(IF((1-X194/O194)&gt;0,(1-W194/TEW)/(1-X194/O194)*(Ze/M194)^0.6,0),1)*AW194*H194*B194</f>
        <v>0</v>
      </c>
      <c r="BB194" s="1" t="n">
        <f aca="false">IF(F194&lt;&gt;"",(F194-I194)^2,"")</f>
        <v>0.217856189858112</v>
      </c>
      <c r="BC194" s="1" t="n">
        <f aca="false">IF(F194&lt;&gt;"",(Moy_Etobs-F194)^2,"")</f>
        <v>0.441353988234307</v>
      </c>
    </row>
    <row r="195" customFormat="false" ht="15" hidden="false" customHeight="false" outlineLevel="0" collapsed="false">
      <c r="A195" s="65" t="n">
        <v>38937</v>
      </c>
      <c r="B195" s="1" t="n">
        <v>4.9</v>
      </c>
      <c r="C195" s="1" t="n">
        <v>0</v>
      </c>
      <c r="D195" s="0" t="n">
        <v>0.2</v>
      </c>
      <c r="E195" s="1" t="n">
        <v>0</v>
      </c>
      <c r="F195" s="1" t="n">
        <v>0.7126</v>
      </c>
      <c r="G195" s="1" t="n">
        <f aca="false">MIN(MAX(D195*a_fc+b_fc,0),1)</f>
        <v>0.205</v>
      </c>
      <c r="H195" s="66" t="n">
        <f aca="false">MIN(MAX(D195*a_kcb+b_kcb,0),Kcmax)</f>
        <v>0</v>
      </c>
      <c r="I195" s="66" t="n">
        <f aca="false">AV195+AX195</f>
        <v>1.13033046818531</v>
      </c>
      <c r="J195" s="1" t="n">
        <f aca="false">(F195/B195)/D195</f>
        <v>0.727142857142857</v>
      </c>
      <c r="M195" s="67" t="n">
        <f aca="false">MAX(MIN(Zr_min+G195/MAX(INDEX(G:G,Lig_min,1):INDEX(G:G,Lig_max,1))*(Zr_max-Zr_min),Zr_max),Ze+0.001)</f>
        <v>300.001</v>
      </c>
      <c r="N195" s="67" t="n">
        <f aca="false">Z_sol-M195</f>
        <v>1699.999</v>
      </c>
      <c r="O195" s="67" t="n">
        <f aca="false">(Wfc-Wwp)*M195</f>
        <v>42.00014</v>
      </c>
      <c r="P195" s="67" t="n">
        <f aca="false">(Wfc-Wwp)*N195</f>
        <v>237.99986</v>
      </c>
      <c r="Q195" s="41" t="n">
        <f aca="false">AD194</f>
        <v>51.5618784032028</v>
      </c>
      <c r="R195" s="41" t="n">
        <f aca="false">AE194</f>
        <v>0.768812722817727</v>
      </c>
      <c r="S195" s="41" t="n">
        <f aca="false">IF(M195&gt;M194,MAX(AF194+(Wfc-Wwp)*(M195-M194)*AG194/P194,0),MAX(AF194+(Wfc-Wwp)*(M195-M194)*AF194/O194,0))</f>
        <v>19.5666766687612</v>
      </c>
      <c r="T195" s="41" t="n">
        <f aca="false">IF(M195&gt;M194,MAX(AG194-(Wfc-Wwp)*(M195-M194)*AG194/P194,0),MAX(AG194-(Wfc-Wwp)*(M195-M194)*AF194/O194,0))</f>
        <v>58.2520805260419</v>
      </c>
      <c r="U195" s="69" t="n">
        <f aca="false">IF(AND(S195&gt;O195*(p+0.04*(5-I194)),H195&gt;MAX(INDEX(H:H,Lig_min,1):INDEX(H:H,ROW(U195),1))*Kcbmax_stop_irrig),MAX(S195-E195-C195,0),0)</f>
        <v>0</v>
      </c>
      <c r="V195" s="69" t="n">
        <f aca="false">MIN(MAX(Q195-C195-IF(fw&gt;0,U195/fw*Irri_auto+E195/fw*Irri_man,0),0),TEW)</f>
        <v>51.5618784032028</v>
      </c>
      <c r="W195" s="69" t="n">
        <f aca="false">MIN(MAX(R195-C195,0),TEW)</f>
        <v>0.768812722817727</v>
      </c>
      <c r="X195" s="69" t="n">
        <f aca="false">MIN(MAX(S195-C195-(U195*Irri_auto+E195*Irri_man),0),O195)</f>
        <v>19.5666766687612</v>
      </c>
      <c r="Y195" s="69" t="n">
        <f aca="false">MIN(MAX(T195+MIN(S195-C195-(U195*Irri_auto+E195*Irri_man),0),0),P195)</f>
        <v>58.2520805260419</v>
      </c>
      <c r="Z195" s="41" t="n">
        <f aca="false">-MIN(T195+MIN(S195-C195-(U195*Irri_auto+E195*Irri_man),0),0)</f>
        <v>-0</v>
      </c>
      <c r="AA195" s="70" t="n">
        <f aca="false">IF(((O195-X195)/M195-((Wfc-Wwp)*Ze-V195)/Ze)/Wfc*DiffE&lt;0,MAX(((O195-X195)/M195-((Wfc-Wwp)*Ze-V195)/Ze)/Wfc*DiffE,(O195*Ze-((Wfc-Wwp)*Ze-V195-X195)*M195)/(M195+Ze)-X195),MIN(((O195-X195)/M195-((Wfc-Wwp)*Ze-V195)/Ze)/Wfc*DiffE,(O195*Ze-((Wfc-Wwp)*Ze-V195-X195)*M195)/(M195+Ze)-X195))</f>
        <v>0.367761689154939</v>
      </c>
      <c r="AB195" s="70" t="n">
        <f aca="false">IF(((O195-X195)/M195-((Wfc-Wwp)*Ze-W195)/Ze)/Wfc*DiffE&lt;0,MAX(((O195-X195)/M195-((Wfc-Wwp)*Ze-W195)/Ze)/Wfc*DiffE,(O195*Ze-((Wfc-Wwp)*Ze-W195-X195)*M195)/(M195+Ze)-X195),MIN(((O195-X195)/M195-((Wfc-Wwp)*Ze-W195)/Ze)/Wfc*DiffE,(O195*Ze-((Wfc-Wwp)*Ze-W195-X195)*M195)/(M195+Ze)-X195))</f>
        <v>-0.216066651998912</v>
      </c>
      <c r="AC195" s="70" t="n">
        <f aca="false">IF(((P195-Y195)/N195-(O195-X195)/M195)/Wfc*DiffR&lt;0,MAX(((P195-Y195)/N195-(O195-X195)/M195)/Wfc*DiffR,(P195*M195-(O195-X195-Y195)*N195)/(M195+N195)-Y195),MIN(((P195-Y195)/N195-(O195-X195)/M195)/Wfc*DiffR,(P195*M195-(O195-X195-Y195)*N195)/(M195+N195)-Y195))</f>
        <v>0.533725659967266</v>
      </c>
      <c r="AD195" s="41" t="n">
        <f aca="false">MIN(MAX(V195+IF(AO195&gt;0,B195*AT195/AO195,0)+AY195-AA195,0),TEW)</f>
        <v>52.6159160450985</v>
      </c>
      <c r="AE195" s="41" t="n">
        <f aca="false">MIN(MAX(W195+IF(AP195&gt;0,B195*AU195/AP195,0)+AZ195-AB195,0),TEW)</f>
        <v>0.98487937481664</v>
      </c>
      <c r="AF195" s="41" t="n">
        <f aca="false">MIN(MAX(X195+I195-AC195,0),O195)</f>
        <v>20.1632814769793</v>
      </c>
      <c r="AG195" s="41" t="n">
        <f aca="false">MIN(MAX(Y195+AC195,0),P195)</f>
        <v>58.7858061860092</v>
      </c>
      <c r="AH195" s="71" t="n">
        <f aca="false">IF((AO195+AP195)&gt;0,(TEW-(AD195*AO195+AE195*AP195)/(AO195+AP195))/TEW,(TEW-(AD195+AE195)/2)/TEW)</f>
        <v>0.184249363641883</v>
      </c>
      <c r="AI195" s="71" t="n">
        <f aca="false">(O195-AF195)/O195</f>
        <v>0.519923469850832</v>
      </c>
      <c r="AJ195" s="71" t="n">
        <f aca="false">(P195-AG195)/P195</f>
        <v>0.753000669050775</v>
      </c>
      <c r="AK195" s="71" t="n">
        <v>0.460373166666667</v>
      </c>
      <c r="AL195" s="71" t="n">
        <v>0.530278222222222</v>
      </c>
      <c r="AM195" s="71"/>
      <c r="AN195" s="71"/>
      <c r="AO195" s="66" t="n">
        <f aca="false">MIN((1-G195),fw)</f>
        <v>0.795</v>
      </c>
      <c r="AP195" s="66" t="n">
        <f aca="false">1-G195-AO195</f>
        <v>0</v>
      </c>
      <c r="AQ195" s="66" t="n">
        <f aca="false">MIN((TEW-V195)/(TEW-fac_ev),1)</f>
        <v>0.200591032508484</v>
      </c>
      <c r="AR195" s="66" t="n">
        <f aca="false">MIN((TEW-W195)/(TEW-fac_ev),1)</f>
        <v>0.988080422902051</v>
      </c>
      <c r="AS195" s="66" t="n">
        <f aca="false">IF((AO195*(TEW-V195))&gt;0,1/(1+((AP195*(TEW-W195))/(AO195*(TEW-V195)))),0)</f>
        <v>1</v>
      </c>
      <c r="AT195" s="66" t="n">
        <f aca="false">MIN((AS195*AQ195*(Kcmax-H195)),AO195*Kcmax)</f>
        <v>0.230679687384757</v>
      </c>
      <c r="AU195" s="66" t="n">
        <f aca="false">MIN(((1-AS195)*AR195*(Kcmax-H195)),AP195*Kcmax)</f>
        <v>0</v>
      </c>
      <c r="AV195" s="66" t="n">
        <f aca="false">B195*(AT195+AU195)</f>
        <v>1.13033046818531</v>
      </c>
      <c r="AW195" s="66" t="n">
        <f aca="false">MIN((O195-X195)/(O195*(1-(p+0.04*(5-I194)))),1)</f>
        <v>1</v>
      </c>
      <c r="AX195" s="1" t="n">
        <f aca="false">B195*(H195*AW195)</f>
        <v>0</v>
      </c>
      <c r="AY195" s="66" t="n">
        <f aca="false">MIN(IF((1-X195/O195)&gt;0,(1-V195/TEW)/(1-X195/O195)*(Ze/M195)^0.6,0),1)*AW195*H195*B195</f>
        <v>0</v>
      </c>
      <c r="AZ195" s="66" t="n">
        <f aca="false">MIN(IF((1-X195/O195)&gt;0,(1-W195/TEW)/(1-X195/O195)*(Ze/M195)^0.6,0),1)*AW195*H195*B195</f>
        <v>0</v>
      </c>
      <c r="BB195" s="1" t="n">
        <f aca="false">IF(F195&lt;&gt;"",(F195-I195)^2,"")</f>
        <v>0.174498744050317</v>
      </c>
      <c r="BC195" s="1" t="n">
        <f aca="false">IF(F195&lt;&gt;"",(Moy_Etobs-F195)^2,"")</f>
        <v>0.759241727628247</v>
      </c>
    </row>
    <row r="196" customFormat="false" ht="15" hidden="false" customHeight="false" outlineLevel="0" collapsed="false">
      <c r="A196" s="65" t="n">
        <v>38938</v>
      </c>
      <c r="B196" s="1" t="n">
        <v>5.55</v>
      </c>
      <c r="C196" s="1" t="n">
        <v>0</v>
      </c>
      <c r="D196" s="0" t="n">
        <v>0.2</v>
      </c>
      <c r="E196" s="1" t="n">
        <v>0</v>
      </c>
      <c r="F196" s="1" t="n">
        <v>0.8338</v>
      </c>
      <c r="G196" s="1" t="n">
        <f aca="false">MIN(MAX(D196*a_fc+b_fc,0),1)</f>
        <v>0.205</v>
      </c>
      <c r="H196" s="66" t="n">
        <f aca="false">MIN(MAX(D196*a_kcb+b_kcb,0),Kcmax)</f>
        <v>0</v>
      </c>
      <c r="I196" s="66" t="n">
        <f aca="false">AV196+AX196</f>
        <v>1.17597156344432</v>
      </c>
      <c r="J196" s="1" t="n">
        <f aca="false">(F196/B196)/D196</f>
        <v>0.751171171171171</v>
      </c>
      <c r="M196" s="67" t="n">
        <f aca="false">MAX(MIN(Zr_min+G196/MAX(INDEX(G:G,Lig_min,1):INDEX(G:G,Lig_max,1))*(Zr_max-Zr_min),Zr_max),Ze+0.001)</f>
        <v>300.001</v>
      </c>
      <c r="N196" s="67" t="n">
        <f aca="false">Z_sol-M196</f>
        <v>1699.999</v>
      </c>
      <c r="O196" s="67" t="n">
        <f aca="false">(Wfc-Wwp)*M196</f>
        <v>42.00014</v>
      </c>
      <c r="P196" s="67" t="n">
        <f aca="false">(Wfc-Wwp)*N196</f>
        <v>237.99986</v>
      </c>
      <c r="Q196" s="41" t="n">
        <f aca="false">AD195</f>
        <v>52.6159160450985</v>
      </c>
      <c r="R196" s="41" t="n">
        <f aca="false">AE195</f>
        <v>0.98487937481664</v>
      </c>
      <c r="S196" s="41" t="n">
        <f aca="false">IF(M196&gt;M195,MAX(AF195+(Wfc-Wwp)*(M196-M195)*AG195/P195,0),MAX(AF195+(Wfc-Wwp)*(M196-M195)*AF195/O195,0))</f>
        <v>20.1632814769793</v>
      </c>
      <c r="T196" s="41" t="n">
        <f aca="false">IF(M196&gt;M195,MAX(AG195-(Wfc-Wwp)*(M196-M195)*AG195/P195,0),MAX(AG195-(Wfc-Wwp)*(M196-M195)*AF195/O195,0))</f>
        <v>58.7858061860092</v>
      </c>
      <c r="U196" s="69" t="n">
        <f aca="false">IF(AND(S196&gt;O196*(p+0.04*(5-I195)),H196&gt;MAX(INDEX(H:H,Lig_min,1):INDEX(H:H,ROW(U196),1))*Kcbmax_stop_irrig),MAX(S196-E196-C196,0),0)</f>
        <v>0</v>
      </c>
      <c r="V196" s="69" t="n">
        <f aca="false">MIN(MAX(Q196-C196-IF(fw&gt;0,U196/fw*Irri_auto+E196/fw*Irri_man,0),0),TEW)</f>
        <v>52.6159160450985</v>
      </c>
      <c r="W196" s="69" t="n">
        <f aca="false">MIN(MAX(R196-C196,0),TEW)</f>
        <v>0.98487937481664</v>
      </c>
      <c r="X196" s="69" t="n">
        <f aca="false">MIN(MAX(S196-C196-(U196*Irri_auto+E196*Irri_man),0),O196)</f>
        <v>20.1632814769793</v>
      </c>
      <c r="Y196" s="69" t="n">
        <f aca="false">MIN(MAX(T196+MIN(S196-C196-(U196*Irri_auto+E196*Irri_man),0),0),P196)</f>
        <v>58.7858061860092</v>
      </c>
      <c r="Z196" s="41" t="n">
        <f aca="false">-MIN(T196+MIN(S196-C196-(U196*Irri_auto+E196*Irri_man),0),0)</f>
        <v>-0</v>
      </c>
      <c r="AA196" s="70" t="n">
        <f aca="false">IF(((O196-X196)/M196-((Wfc-Wwp)*Ze-V196)/Ze)/Wfc*DiffE&lt;0,MAX(((O196-X196)/M196-((Wfc-Wwp)*Ze-V196)/Ze)/Wfc*DiffE,(O196*Ze-((Wfc-Wwp)*Ze-V196-X196)*M196)/(M196+Ze)-X196),MIN(((O196-X196)/M196-((Wfc-Wwp)*Ze-V196)/Ze)/Wfc*DiffE,(O196*Ze-((Wfc-Wwp)*Ze-V196-X196)*M196)/(M196+Ze)-X196))</f>
        <v>0.373019560676247</v>
      </c>
      <c r="AB196" s="70" t="n">
        <f aca="false">IF(((O196-X196)/M196-((Wfc-Wwp)*Ze-W196)/Ze)/Wfc*DiffE&lt;0,MAX(((O196-X196)/M196-((Wfc-Wwp)*Ze-W196)/Ze)/Wfc*DiffE,(O196*Ze-((Wfc-Wwp)*Ze-W196-X196)*M196)/(M196+Ze)-X196),MIN(((O196-X196)/M196-((Wfc-Wwp)*Ze-W196)/Ze)/Wfc*DiffE,(O196*Ze-((Wfc-Wwp)*Ze-W196-X196)*M196)/(M196+Ze)-X196))</f>
        <v>-0.220440630936189</v>
      </c>
      <c r="AC196" s="70" t="n">
        <f aca="false">IF(((P196-Y196)/N196-(O196-X196)/M196)/Wfc*DiffR&lt;0,MAX(((P196-Y196)/N196-(O196-X196)/M196)/Wfc*DiffR,(P196*M196-(O196-X196-Y196)*N196)/(M196+N196)-Y196),MIN(((P196-Y196)/N196-(O196-X196)/M196)/Wfc*DiffR,(P196*M196-(O196-X196-Y196)*N196)/(M196+N196)-Y196))</f>
        <v>0.562600135999864</v>
      </c>
      <c r="AD196" s="41" t="n">
        <f aca="false">MIN(MAX(V196+IF(AO196&gt;0,B196*AT196/AO196,0)+AY196-AA196,0),TEW)</f>
        <v>53.7221059981887</v>
      </c>
      <c r="AE196" s="41" t="n">
        <f aca="false">MIN(MAX(W196+IF(AP196&gt;0,B196*AU196/AP196,0)+AZ196-AB196,0),TEW)</f>
        <v>1.20532000575283</v>
      </c>
      <c r="AF196" s="41" t="n">
        <f aca="false">MIN(MAX(X196+I196-AC196,0),O196)</f>
        <v>20.7766529044237</v>
      </c>
      <c r="AG196" s="41" t="n">
        <f aca="false">MIN(MAX(Y196+AC196,0),P196)</f>
        <v>59.3484063220091</v>
      </c>
      <c r="AH196" s="71" t="n">
        <f aca="false">IF((AO196+AP196)&gt;0,(TEW-(AD196*AO196+AE196*AP196)/(AO196+AP196))/TEW,(TEW-(AD196+AE196)/2)/TEW)</f>
        <v>0.167099131811028</v>
      </c>
      <c r="AI196" s="71" t="n">
        <f aca="false">(O196-AF196)/O196</f>
        <v>0.505319436925121</v>
      </c>
      <c r="AJ196" s="71" t="n">
        <f aca="false">(P196-AG196)/P196</f>
        <v>0.750636801542618</v>
      </c>
      <c r="AK196" s="71" t="n">
        <v>0.447331944444444</v>
      </c>
      <c r="AL196" s="71" t="n">
        <v>0.524645166666667</v>
      </c>
      <c r="AM196" s="71"/>
      <c r="AN196" s="71"/>
      <c r="AO196" s="66" t="n">
        <f aca="false">MIN((1-G196),fw)</f>
        <v>0.795</v>
      </c>
      <c r="AP196" s="66" t="n">
        <f aca="false">1-G196-AO196</f>
        <v>0</v>
      </c>
      <c r="AQ196" s="66" t="n">
        <f aca="false">MIN((TEW-V196)/(TEW-fac_ev),1)</f>
        <v>0.184249363641883</v>
      </c>
      <c r="AR196" s="66" t="n">
        <f aca="false">MIN((TEW-W196)/(TEW-fac_ev),1)</f>
        <v>0.984730552328424</v>
      </c>
      <c r="AS196" s="66" t="n">
        <f aca="false">IF((AO196*(TEW-V196))&gt;0,1/(1+((AP196*(TEW-W196))/(AO196*(TEW-V196)))),0)</f>
        <v>1</v>
      </c>
      <c r="AT196" s="66" t="n">
        <f aca="false">MIN((AS196*AQ196*(Kcmax-H196)),AO196*Kcmax)</f>
        <v>0.211886768188166</v>
      </c>
      <c r="AU196" s="66" t="n">
        <f aca="false">MIN(((1-AS196)*AR196*(Kcmax-H196)),AP196*Kcmax)</f>
        <v>0</v>
      </c>
      <c r="AV196" s="66" t="n">
        <f aca="false">B196*(AT196+AU196)</f>
        <v>1.17597156344432</v>
      </c>
      <c r="AW196" s="66" t="n">
        <f aca="false">MIN((O196-X196)/(O196*(1-(p+0.04*(5-I195)))),1)</f>
        <v>1</v>
      </c>
      <c r="AX196" s="1" t="n">
        <f aca="false">B196*(H196*AW196)</f>
        <v>0</v>
      </c>
      <c r="AY196" s="66" t="n">
        <f aca="false">MIN(IF((1-X196/O196)&gt;0,(1-V196/TEW)/(1-X196/O196)*(Ze/M196)^0.6,0),1)*AW196*H196*B196</f>
        <v>0</v>
      </c>
      <c r="AZ196" s="66" t="n">
        <f aca="false">MIN(IF((1-X196/O196)&gt;0,(1-W196/TEW)/(1-X196/O196)*(Ze/M196)^0.6,0),1)*AW196*H196*B196</f>
        <v>0</v>
      </c>
      <c r="BB196" s="1" t="n">
        <f aca="false">IF(F196&lt;&gt;"",(F196-I196)^2,"")</f>
        <v>0.11708137882993</v>
      </c>
      <c r="BC196" s="1" t="n">
        <f aca="false">IF(F196&lt;&gt;"",(Moy_Etobs-F196)^2,"")</f>
        <v>0.562717192678752</v>
      </c>
    </row>
    <row r="197" customFormat="false" ht="15" hidden="false" customHeight="false" outlineLevel="0" collapsed="false">
      <c r="A197" s="65" t="n">
        <v>38939</v>
      </c>
      <c r="B197" s="1" t="n">
        <v>5.2</v>
      </c>
      <c r="C197" s="1" t="n">
        <v>0</v>
      </c>
      <c r="D197" s="0" t="n">
        <v>0.21</v>
      </c>
      <c r="E197" s="1" t="n">
        <v>0</v>
      </c>
      <c r="F197" s="1" t="n">
        <v>0.7742</v>
      </c>
      <c r="G197" s="1" t="n">
        <f aca="false">MIN(MAX(D197*a_fc+b_fc,0),1)</f>
        <v>0.219</v>
      </c>
      <c r="H197" s="66" t="n">
        <f aca="false">MIN(MAX(D197*a_kcb+b_kcb,0),Kcmax)</f>
        <v>0.012</v>
      </c>
      <c r="I197" s="66" t="n">
        <f aca="false">AV197+AX197</f>
        <v>1.05122582240494</v>
      </c>
      <c r="J197" s="1" t="n">
        <f aca="false">(F197/B197)/D197</f>
        <v>0.708974358974359</v>
      </c>
      <c r="M197" s="67" t="n">
        <f aca="false">MAX(MIN(Zr_min+G197/MAX(INDEX(G:G,Lig_min,1):INDEX(G:G,Lig_max,1))*(Zr_max-Zr_min),Zr_max),Ze+0.001)</f>
        <v>300.001</v>
      </c>
      <c r="N197" s="67" t="n">
        <f aca="false">Z_sol-M197</f>
        <v>1699.999</v>
      </c>
      <c r="O197" s="67" t="n">
        <f aca="false">(Wfc-Wwp)*M197</f>
        <v>42.00014</v>
      </c>
      <c r="P197" s="67" t="n">
        <f aca="false">(Wfc-Wwp)*N197</f>
        <v>237.99986</v>
      </c>
      <c r="Q197" s="41" t="n">
        <f aca="false">AD196</f>
        <v>53.7221059981887</v>
      </c>
      <c r="R197" s="41" t="n">
        <f aca="false">AE196</f>
        <v>1.20532000575283</v>
      </c>
      <c r="S197" s="41" t="n">
        <f aca="false">IF(M197&gt;M196,MAX(AF196+(Wfc-Wwp)*(M197-M196)*AG196/P196,0),MAX(AF196+(Wfc-Wwp)*(M197-M196)*AF196/O196,0))</f>
        <v>20.7766529044237</v>
      </c>
      <c r="T197" s="41" t="n">
        <f aca="false">IF(M197&gt;M196,MAX(AG196-(Wfc-Wwp)*(M197-M196)*AG196/P196,0),MAX(AG196-(Wfc-Wwp)*(M197-M196)*AF196/O196,0))</f>
        <v>59.3484063220091</v>
      </c>
      <c r="U197" s="69" t="n">
        <f aca="false">IF(AND(S197&gt;O197*(p+0.04*(5-I196)),H197&gt;MAX(INDEX(H:H,Lig_min,1):INDEX(H:H,ROW(U197),1))*Kcbmax_stop_irrig),MAX(S197-E197-C197,0),0)</f>
        <v>0</v>
      </c>
      <c r="V197" s="69" t="n">
        <f aca="false">MIN(MAX(Q197-C197-IF(fw&gt;0,U197/fw*Irri_auto+E197/fw*Irri_man,0),0),TEW)</f>
        <v>53.7221059981887</v>
      </c>
      <c r="W197" s="69" t="n">
        <f aca="false">MIN(MAX(R197-C197,0),TEW)</f>
        <v>1.20532000575283</v>
      </c>
      <c r="X197" s="69" t="n">
        <f aca="false">MIN(MAX(S197-C197-(U197*Irri_auto+E197*Irri_man),0),O197)</f>
        <v>20.7766529044237</v>
      </c>
      <c r="Y197" s="69" t="n">
        <f aca="false">MIN(MAX(T197+MIN(S197-C197-(U197*Irri_auto+E197*Irri_man),0),0),P197)</f>
        <v>59.3484063220091</v>
      </c>
      <c r="Z197" s="41" t="n">
        <f aca="false">-MIN(T197+MIN(S197-C197-(U197*Irri_auto+E197*Irri_man),0),0)</f>
        <v>-0</v>
      </c>
      <c r="AA197" s="70" t="n">
        <f aca="false">IF(((O197-X197)/M197-((Wfc-Wwp)*Ze-V197)/Ze)/Wfc*DiffE&lt;0,MAX(((O197-X197)/M197-((Wfc-Wwp)*Ze-V197)/Ze)/Wfc*DiffE,(O197*Ze-((Wfc-Wwp)*Ze-V197-X197)*M197)/(M197+Ze)-X197),MIN(((O197-X197)/M197-((Wfc-Wwp)*Ze-V197)/Ze)/Wfc*DiffE,(O197*Ze-((Wfc-Wwp)*Ze-V197-X197)*M197)/(M197+Ze)-X197))</f>
        <v>0.378684164931538</v>
      </c>
      <c r="AB197" s="70" t="n">
        <f aca="false">IF(((O197-X197)/M197-((Wfc-Wwp)*Ze-W197)/Ze)/Wfc*DiffE&lt;0,MAX(((O197-X197)/M197-((Wfc-Wwp)*Ze-W197)/Ze)/Wfc*DiffE,(O197*Ze-((Wfc-Wwp)*Ze-W197-X197)*M197)/(M197+Ze)-X197),MIN(((O197-X197)/M197-((Wfc-Wwp)*Ze-W197)/Ze)/Wfc*DiffE,(O197*Ze-((Wfc-Wwp)*Ze-W197-X197)*M197)/(M197+Ze)-X197))</f>
        <v>-0.224957053372323</v>
      </c>
      <c r="AC197" s="70" t="n">
        <f aca="false">IF(((P197-Y197)/N197-(O197-X197)/M197)/Wfc*DiffR&lt;0,MAX(((P197-Y197)/N197-(O197-X197)/M197)/Wfc*DiffR,(P197*M197-(O197-X197-Y197)*N197)/(M197+N197)-Y197),MIN(((P197-Y197)/N197-(O197-X197)/M197)/Wfc*DiffR,(P197*M197-(O197-X197-Y197)*N197)/(M197+N197)-Y197))</f>
        <v>0.592145362869821</v>
      </c>
      <c r="AD197" s="41" t="n">
        <f aca="false">MIN(MAX(V197+IF(AO197&gt;0,B197*AT197/AO197,0)+AY197-AA197,0),TEW)</f>
        <v>54.6301584417715</v>
      </c>
      <c r="AE197" s="41" t="n">
        <f aca="false">MIN(MAX(W197+IF(AP197&gt;0,B197*AU197/AP197,0)+AZ197-AB197,0),TEW)</f>
        <v>1.49267705912515</v>
      </c>
      <c r="AF197" s="41" t="n">
        <f aca="false">MIN(MAX(X197+I197-AC197,0),O197)</f>
        <v>21.2357333639589</v>
      </c>
      <c r="AG197" s="41" t="n">
        <f aca="false">MIN(MAX(Y197+AC197,0),P197)</f>
        <v>59.9405516848789</v>
      </c>
      <c r="AH197" s="71" t="n">
        <f aca="false">IF((AO197+AP197)&gt;0,(TEW-(AD197*AO197+AE197*AP197)/(AO197+AP197))/TEW,(TEW-(AD197+AE197)/2)/TEW)</f>
        <v>0.153020799352379</v>
      </c>
      <c r="AI197" s="71" t="n">
        <f aca="false">(O197-AF197)/O197</f>
        <v>0.494388986228168</v>
      </c>
      <c r="AJ197" s="71" t="n">
        <f aca="false">(P197-AG197)/P197</f>
        <v>0.748148794352741</v>
      </c>
      <c r="AK197" s="71" t="n">
        <v>0.434687055555556</v>
      </c>
      <c r="AL197" s="71" t="n">
        <v>0.518742111111111</v>
      </c>
      <c r="AM197" s="71"/>
      <c r="AN197" s="71"/>
      <c r="AO197" s="66" t="n">
        <f aca="false">MIN((1-G197),fw)</f>
        <v>0.781</v>
      </c>
      <c r="AP197" s="66" t="n">
        <f aca="false">1-G197-AO197</f>
        <v>0</v>
      </c>
      <c r="AQ197" s="66" t="n">
        <f aca="false">MIN((TEW-V197)/(TEW-fac_ev),1)</f>
        <v>0.167099131811028</v>
      </c>
      <c r="AR197" s="66" t="n">
        <f aca="false">MIN((TEW-W197)/(TEW-fac_ev),1)</f>
        <v>0.981312868127863</v>
      </c>
      <c r="AS197" s="66" t="n">
        <f aca="false">IF((AO197*(TEW-V197))&gt;0,1/(1+((AP197*(TEW-W197))/(AO197*(TEW-V197)))),0)</f>
        <v>1</v>
      </c>
      <c r="AT197" s="66" t="n">
        <f aca="false">MIN((AS197*AQ197*(Kcmax-H197)),AO197*Kcmax)</f>
        <v>0.190158812000949</v>
      </c>
      <c r="AU197" s="66" t="n">
        <f aca="false">MIN(((1-AS197)*AR197*(Kcmax-H197)),AP197*Kcmax)</f>
        <v>0</v>
      </c>
      <c r="AV197" s="66" t="n">
        <f aca="false">B197*(AT197+AU197)</f>
        <v>0.988825822404937</v>
      </c>
      <c r="AW197" s="66" t="n">
        <f aca="false">MIN((O197-X197)/(O197*(1-(p+0.04*(5-I196)))),1)</f>
        <v>1</v>
      </c>
      <c r="AX197" s="1" t="n">
        <f aca="false">B197*(H197*AW197)</f>
        <v>0.0624000000000001</v>
      </c>
      <c r="AY197" s="66" t="n">
        <f aca="false">MIN(IF((1-X197/O197)&gt;0,(1-V197/TEW)/(1-X197/O197)*(Ze/M197)^0.6,0),1)*AW197*H197*B197</f>
        <v>0.0206344031303058</v>
      </c>
      <c r="AZ197" s="66" t="n">
        <f aca="false">MIN(IF((1-X197/O197)&gt;0,(1-W197/TEW)/(1-X197/O197)*(Ze/M197)^0.6,0),1)*AW197*H197*B197</f>
        <v>0.0624000000000001</v>
      </c>
      <c r="BB197" s="1" t="n">
        <f aca="false">IF(F197&lt;&gt;"",(F197-I197)^2,"")</f>
        <v>0.0767433062791316</v>
      </c>
      <c r="BC197" s="1" t="n">
        <f aca="false">IF(F197&lt;&gt;"",(Moy_Etobs-F197)^2,"")</f>
        <v>0.65568661059121</v>
      </c>
    </row>
    <row r="198" customFormat="false" ht="15" hidden="false" customHeight="false" outlineLevel="0" collapsed="false">
      <c r="A198" s="65" t="n">
        <v>38940</v>
      </c>
      <c r="B198" s="1" t="n">
        <v>5.17</v>
      </c>
      <c r="C198" s="1" t="n">
        <v>0</v>
      </c>
      <c r="D198" s="0" t="n">
        <v>0.21</v>
      </c>
      <c r="E198" s="1" t="n">
        <v>0</v>
      </c>
      <c r="F198" s="1" t="n">
        <v>0.829</v>
      </c>
      <c r="G198" s="1" t="n">
        <f aca="false">MIN(MAX(D198*a_fc+b_fc,0),1)</f>
        <v>0.219</v>
      </c>
      <c r="H198" s="66" t="n">
        <f aca="false">MIN(MAX(D198*a_kcb+b_kcb,0),Kcmax)</f>
        <v>0.012</v>
      </c>
      <c r="I198" s="66" t="n">
        <f aca="false">AV198+AX198</f>
        <v>0.962331752157749</v>
      </c>
      <c r="J198" s="1" t="n">
        <f aca="false">(F198/B198)/D198</f>
        <v>0.763562678456295</v>
      </c>
      <c r="M198" s="67" t="n">
        <f aca="false">MAX(MIN(Zr_min+G198/MAX(INDEX(G:G,Lig_min,1):INDEX(G:G,Lig_max,1))*(Zr_max-Zr_min),Zr_max),Ze+0.001)</f>
        <v>300.001</v>
      </c>
      <c r="N198" s="67" t="n">
        <f aca="false">Z_sol-M198</f>
        <v>1699.999</v>
      </c>
      <c r="O198" s="67" t="n">
        <f aca="false">(Wfc-Wwp)*M198</f>
        <v>42.00014</v>
      </c>
      <c r="P198" s="67" t="n">
        <f aca="false">(Wfc-Wwp)*N198</f>
        <v>237.99986</v>
      </c>
      <c r="Q198" s="41" t="n">
        <f aca="false">AD197</f>
        <v>54.6301584417715</v>
      </c>
      <c r="R198" s="41" t="n">
        <f aca="false">AE197</f>
        <v>1.49267705912515</v>
      </c>
      <c r="S198" s="41" t="n">
        <f aca="false">IF(M198&gt;M197,MAX(AF197+(Wfc-Wwp)*(M198-M197)*AG197/P197,0),MAX(AF197+(Wfc-Wwp)*(M198-M197)*AF197/O197,0))</f>
        <v>21.2357333639589</v>
      </c>
      <c r="T198" s="41" t="n">
        <f aca="false">IF(M198&gt;M197,MAX(AG197-(Wfc-Wwp)*(M198-M197)*AG197/P197,0),MAX(AG197-(Wfc-Wwp)*(M198-M197)*AF197/O197,0))</f>
        <v>59.9405516848789</v>
      </c>
      <c r="U198" s="69" t="n">
        <f aca="false">IF(AND(S198&gt;O198*(p+0.04*(5-I197)),H198&gt;MAX(INDEX(H:H,Lig_min,1):INDEX(H:H,ROW(U198),1))*Kcbmax_stop_irrig),MAX(S198-E198-C198,0),0)</f>
        <v>0</v>
      </c>
      <c r="V198" s="69" t="n">
        <f aca="false">MIN(MAX(Q198-C198-IF(fw&gt;0,U198/fw*Irri_auto+E198/fw*Irri_man,0),0),TEW)</f>
        <v>54.6301584417715</v>
      </c>
      <c r="W198" s="69" t="n">
        <f aca="false">MIN(MAX(R198-C198,0),TEW)</f>
        <v>1.49267705912515</v>
      </c>
      <c r="X198" s="69" t="n">
        <f aca="false">MIN(MAX(S198-C198-(U198*Irri_auto+E198*Irri_man),0),O198)</f>
        <v>21.2357333639589</v>
      </c>
      <c r="Y198" s="69" t="n">
        <f aca="false">MIN(MAX(T198+MIN(S198-C198-(U198*Irri_auto+E198*Irri_man),0),0),P198)</f>
        <v>59.9405516848789</v>
      </c>
      <c r="Z198" s="41" t="n">
        <f aca="false">-MIN(T198+MIN(S198-C198-(U198*Irri_auto+E198*Irri_man),0),0)</f>
        <v>-0</v>
      </c>
      <c r="AA198" s="70" t="n">
        <f aca="false">IF(((O198-X198)/M198-((Wfc-Wwp)*Ze-V198)/Ze)/Wfc*DiffE&lt;0,MAX(((O198-X198)/M198-((Wfc-Wwp)*Ze-V198)/Ze)/Wfc*DiffE,(O198*Ze-((Wfc-Wwp)*Ze-V198-X198)*M198)/(M198+Ze)-X198),MIN(((O198-X198)/M198-((Wfc-Wwp)*Ze-V198)/Ze)/Wfc*DiffE,(O198*Ze-((Wfc-Wwp)*Ze-V198-X198)*M198)/(M198+Ze)-X198))</f>
        <v>0.383844780038559</v>
      </c>
      <c r="AB198" s="70" t="n">
        <f aca="false">IF(((O198-X198)/M198-((Wfc-Wwp)*Ze-W198)/Ze)/Wfc*DiffE&lt;0,MAX(((O198-X198)/M198-((Wfc-Wwp)*Ze-W198)/Ze)/Wfc*DiffE,(O198*Ze-((Wfc-Wwp)*Ze-W198-X198)*M198)/(M198+Ze)-X198),MIN(((O198-X198)/M198-((Wfc-Wwp)*Ze-W198)/Ze)/Wfc*DiffE,(O198*Ze-((Wfc-Wwp)*Ze-W198-X198)*M198)/(M198+Ze)-X198))</f>
        <v>-0.226930868037837</v>
      </c>
      <c r="AC198" s="70" t="n">
        <f aca="false">IF(((P198-Y198)/N198-(O198-X198)/M198)/Wfc*DiffR&lt;0,MAX(((P198-Y198)/N198-(O198-X198)/M198)/Wfc*DiffR,(P198*M198-(O198-X198-Y198)*N198)/(M198+N198)-Y198),MIN(((P198-Y198)/N198-(O198-X198)/M198)/Wfc*DiffR,(P198*M198-(O198-X198-Y198)*N198)/(M198+N198)-Y198))</f>
        <v>0.612523674783451</v>
      </c>
      <c r="AD198" s="41" t="n">
        <f aca="false">MIN(MAX(V198+IF(AO198&gt;0,B198*AT198/AO198,0)+AY198-AA198,0),TEW)</f>
        <v>55.4182582532641</v>
      </c>
      <c r="AE198" s="41" t="n">
        <f aca="false">MIN(MAX(W198+IF(AP198&gt;0,B198*AU198/AP198,0)+AZ198-AB198,0),TEW)</f>
        <v>1.78164792716299</v>
      </c>
      <c r="AF198" s="41" t="n">
        <f aca="false">MIN(MAX(X198+I198-AC198,0),O198)</f>
        <v>21.5855414413332</v>
      </c>
      <c r="AG198" s="41" t="n">
        <f aca="false">MIN(MAX(Y198+AC198,0),P198)</f>
        <v>60.5530753596623</v>
      </c>
      <c r="AH198" s="71" t="n">
        <f aca="false">IF((AO198+AP198)&gt;0,(TEW-(AD198*AO198+AE198*AP198)/(AO198+AP198))/TEW,(TEW-(AD198+AE198)/2)/TEW)</f>
        <v>0.140802197623812</v>
      </c>
      <c r="AI198" s="71" t="n">
        <f aca="false">(O198-AF198)/O198</f>
        <v>0.486060250243614</v>
      </c>
      <c r="AJ198" s="71" t="n">
        <f aca="false">(P198-AG198)/P198</f>
        <v>0.745575163953196</v>
      </c>
      <c r="AK198" s="71" t="n">
        <v>0.422004611111111</v>
      </c>
      <c r="AL198" s="71" t="n">
        <v>0.512392611111111</v>
      </c>
      <c r="AM198" s="71"/>
      <c r="AN198" s="71"/>
      <c r="AO198" s="66" t="n">
        <f aca="false">MIN((1-G198),fw)</f>
        <v>0.781</v>
      </c>
      <c r="AP198" s="66" t="n">
        <f aca="false">1-G198-AO198</f>
        <v>0</v>
      </c>
      <c r="AQ198" s="66" t="n">
        <f aca="false">MIN((TEW-V198)/(TEW-fac_ev),1)</f>
        <v>0.153020799352379</v>
      </c>
      <c r="AR198" s="66" t="n">
        <f aca="false">MIN((TEW-W198)/(TEW-fac_ev),1)</f>
        <v>0.976857720013564</v>
      </c>
      <c r="AS198" s="66" t="n">
        <f aca="false">IF((AO198*(TEW-V198))&gt;0,1/(1+((AP198*(TEW-W198))/(AO198*(TEW-V198)))),0)</f>
        <v>1</v>
      </c>
      <c r="AT198" s="66" t="n">
        <f aca="false">MIN((AS198*AQ198*(Kcmax-H198)),AO198*Kcmax)</f>
        <v>0.174137669663008</v>
      </c>
      <c r="AU198" s="66" t="n">
        <f aca="false">MIN(((1-AS198)*AR198*(Kcmax-H198)),AP198*Kcmax)</f>
        <v>0</v>
      </c>
      <c r="AV198" s="66" t="n">
        <f aca="false">B198*(AT198+AU198)</f>
        <v>0.900291752157749</v>
      </c>
      <c r="AW198" s="66" t="n">
        <f aca="false">MIN((O198-X198)/(O198*(1-(p+0.04*(5-I197)))),1)</f>
        <v>1</v>
      </c>
      <c r="AX198" s="1" t="n">
        <f aca="false">B198*(H198*AW198)</f>
        <v>0.0620400000000001</v>
      </c>
      <c r="AY198" s="66" t="n">
        <f aca="false">MIN(IF((1-X198/O198)&gt;0,(1-V198/TEW)/(1-X198/O198)*(Ze/M198)^0.6,0),1)*AW198*H198*B198</f>
        <v>0.01920227122671</v>
      </c>
      <c r="AZ198" s="66" t="n">
        <f aca="false">MIN(IF((1-X198/O198)&gt;0,(1-W198/TEW)/(1-X198/O198)*(Ze/M198)^0.6,0),1)*AW198*H198*B198</f>
        <v>0.0620400000000001</v>
      </c>
      <c r="BB198" s="1" t="n">
        <f aca="false">IF(F198&lt;&gt;"",(F198-I198)^2,"")</f>
        <v>0.0177773561334554</v>
      </c>
      <c r="BC198" s="1" t="n">
        <f aca="false">IF(F198&lt;&gt;"",(Moy_Etobs-F198)^2,"")</f>
        <v>0.569941622577742</v>
      </c>
    </row>
    <row r="199" customFormat="false" ht="15" hidden="false" customHeight="false" outlineLevel="0" collapsed="false">
      <c r="A199" s="65" t="n">
        <v>38941</v>
      </c>
      <c r="B199" s="1" t="n">
        <v>3.1</v>
      </c>
      <c r="C199" s="1" t="n">
        <v>0</v>
      </c>
      <c r="D199" s="0" t="n">
        <v>0.21</v>
      </c>
      <c r="E199" s="1" t="n">
        <v>0</v>
      </c>
      <c r="F199" s="1" t="n">
        <v>0.5355</v>
      </c>
      <c r="G199" s="1" t="n">
        <f aca="false">MIN(MAX(D199*a_fc+b_fc,0),1)</f>
        <v>0.219</v>
      </c>
      <c r="H199" s="66" t="n">
        <f aca="false">MIN(MAX(D199*a_kcb+b_kcb,0),Kcmax)</f>
        <v>0.012</v>
      </c>
      <c r="I199" s="66" t="n">
        <f aca="false">AV199+AX199</f>
        <v>0.533921992777285</v>
      </c>
      <c r="J199" s="1" t="n">
        <f aca="false">(F199/B199)/D199</f>
        <v>0.82258064516129</v>
      </c>
      <c r="M199" s="67" t="n">
        <f aca="false">MAX(MIN(Zr_min+G199/MAX(INDEX(G:G,Lig_min,1):INDEX(G:G,Lig_max,1))*(Zr_max-Zr_min),Zr_max),Ze+0.001)</f>
        <v>300.001</v>
      </c>
      <c r="N199" s="67" t="n">
        <f aca="false">Z_sol-M199</f>
        <v>1699.999</v>
      </c>
      <c r="O199" s="67" t="n">
        <f aca="false">(Wfc-Wwp)*M199</f>
        <v>42.00014</v>
      </c>
      <c r="P199" s="67" t="n">
        <f aca="false">(Wfc-Wwp)*N199</f>
        <v>237.99986</v>
      </c>
      <c r="Q199" s="41" t="n">
        <f aca="false">AD198</f>
        <v>55.4182582532641</v>
      </c>
      <c r="R199" s="41" t="n">
        <f aca="false">AE198</f>
        <v>1.78164792716299</v>
      </c>
      <c r="S199" s="41" t="n">
        <f aca="false">IF(M199&gt;M198,MAX(AF198+(Wfc-Wwp)*(M199-M198)*AG198/P198,0),MAX(AF198+(Wfc-Wwp)*(M199-M198)*AF198/O198,0))</f>
        <v>21.5855414413332</v>
      </c>
      <c r="T199" s="41" t="n">
        <f aca="false">IF(M199&gt;M198,MAX(AG198-(Wfc-Wwp)*(M199-M198)*AG198/P198,0),MAX(AG198-(Wfc-Wwp)*(M199-M198)*AF198/O198,0))</f>
        <v>60.5530753596623</v>
      </c>
      <c r="U199" s="69" t="n">
        <f aca="false">IF(AND(S199&gt;O199*(p+0.04*(5-I198)),H199&gt;MAX(INDEX(H:H,Lig_min,1):INDEX(H:H,ROW(U199),1))*Kcbmax_stop_irrig),MAX(S199-E199-C199,0),0)</f>
        <v>0</v>
      </c>
      <c r="V199" s="69" t="n">
        <f aca="false">MIN(MAX(Q199-C199-IF(fw&gt;0,U199/fw*Irri_auto+E199/fw*Irri_man,0),0),TEW)</f>
        <v>55.4182582532641</v>
      </c>
      <c r="W199" s="69" t="n">
        <f aca="false">MIN(MAX(R199-C199,0),TEW)</f>
        <v>1.78164792716299</v>
      </c>
      <c r="X199" s="69" t="n">
        <f aca="false">MIN(MAX(S199-C199-(U199*Irri_auto+E199*Irri_man),0),O199)</f>
        <v>21.5855414413332</v>
      </c>
      <c r="Y199" s="69" t="n">
        <f aca="false">MIN(MAX(T199+MIN(S199-C199-(U199*Irri_auto+E199*Irri_man),0),0),P199)</f>
        <v>60.5530753596623</v>
      </c>
      <c r="Z199" s="41" t="n">
        <f aca="false">-MIN(T199+MIN(S199-C199-(U199*Irri_auto+E199*Irri_man),0),0)</f>
        <v>-0</v>
      </c>
      <c r="AA199" s="70" t="n">
        <f aca="false">IF(((O199-X199)/M199-((Wfc-Wwp)*Ze-V199)/Ze)/Wfc*DiffE&lt;0,MAX(((O199-X199)/M199-((Wfc-Wwp)*Ze-V199)/Ze)/Wfc*DiffE,(O199*Ze-((Wfc-Wwp)*Ze-V199-X199)*M199)/(M199+Ze)-X199),MIN(((O199-X199)/M199-((Wfc-Wwp)*Ze-V199)/Ze)/Wfc*DiffE,(O199*Ze-((Wfc-Wwp)*Ze-V199-X199)*M199)/(M199+Ze)-X199))</f>
        <v>0.38888262946547</v>
      </c>
      <c r="AB199" s="70" t="n">
        <f aca="false">IF(((O199-X199)/M199-((Wfc-Wwp)*Ze-W199)/Ze)/Wfc*DiffE&lt;0,MAX(((O199-X199)/M199-((Wfc-Wwp)*Ze-W199)/Ze)/Wfc*DiffE,(O199*Ze-((Wfc-Wwp)*Ze-W199-X199)*M199)/(M199+Ze)-X199),MIN(((O199-X199)/M199-((Wfc-Wwp)*Ze-W199)/Ze)/Wfc*DiffE,(O199*Ze-((Wfc-Wwp)*Ze-W199-X199)*M199)/(M199+Ze)-X199))</f>
        <v>-0.227630132903508</v>
      </c>
      <c r="AC199" s="70" t="n">
        <f aca="false">IF(((P199-Y199)/N199-(O199-X199)/M199)/Wfc*DiffR&lt;0,MAX(((P199-Y199)/N199-(O199-X199)/M199)/Wfc*DiffR,(P199*M199-(O199-X199-Y199)*N199)/(M199+N199)-Y199),MIN(((P199-Y199)/N199-(O199-X199)/M199)/Wfc*DiffR,(P199*M199-(O199-X199-Y199)*N199)/(M199+N199)-Y199))</f>
        <v>0.626415308954162</v>
      </c>
      <c r="AD199" s="41" t="n">
        <f aca="false">MIN(MAX(V199+IF(AO199&gt;0,B199*AT199/AO199,0)+AY199-AA199,0),TEW)</f>
        <v>55.6761593916872</v>
      </c>
      <c r="AE199" s="41" t="n">
        <f aca="false">MIN(MAX(W199+IF(AP199&gt;0,B199*AU199/AP199,0)+AZ199-AB199,0),TEW)</f>
        <v>2.0464780600665</v>
      </c>
      <c r="AF199" s="41" t="n">
        <f aca="false">MIN(MAX(X199+I199-AC199,0),O199)</f>
        <v>21.4930481251563</v>
      </c>
      <c r="AG199" s="41" t="n">
        <f aca="false">MIN(MAX(Y199+AC199,0),P199)</f>
        <v>61.1794906686165</v>
      </c>
      <c r="AH199" s="71" t="n">
        <f aca="false">IF((AO199+AP199)&gt;0,(TEW-(AD199*AO199+AE199*AP199)/(AO199+AP199))/TEW,(TEW-(AD199+AE199)/2)/TEW)</f>
        <v>0.136803730361438</v>
      </c>
      <c r="AI199" s="71" t="n">
        <f aca="false">(O199-AF199)/O199</f>
        <v>0.488262464716635</v>
      </c>
      <c r="AJ199" s="71" t="n">
        <f aca="false">(P199-AG199)/P199</f>
        <v>0.742943165308515</v>
      </c>
      <c r="AK199" s="71" t="n">
        <v>0.405927777777778</v>
      </c>
      <c r="AL199" s="71" t="n">
        <v>0.502593055555556</v>
      </c>
      <c r="AM199" s="71"/>
      <c r="AN199" s="71"/>
      <c r="AO199" s="66" t="n">
        <f aca="false">MIN((1-G199),fw)</f>
        <v>0.781</v>
      </c>
      <c r="AP199" s="66" t="n">
        <f aca="false">1-G199-AO199</f>
        <v>0</v>
      </c>
      <c r="AQ199" s="66" t="n">
        <f aca="false">MIN((TEW-V199)/(TEW-fac_ev),1)</f>
        <v>0.140802197623812</v>
      </c>
      <c r="AR199" s="66" t="n">
        <f aca="false">MIN((TEW-W199)/(TEW-fac_ev),1)</f>
        <v>0.972377551516853</v>
      </c>
      <c r="AS199" s="66" t="n">
        <f aca="false">IF((AO199*(TEW-V199))&gt;0,1/(1+((AP199*(TEW-W199))/(AO199*(TEW-V199)))),0)</f>
        <v>1</v>
      </c>
      <c r="AT199" s="66" t="n">
        <f aca="false">MIN((AS199*AQ199*(Kcmax-H199)),AO199*Kcmax)</f>
        <v>0.160232900895898</v>
      </c>
      <c r="AU199" s="66" t="n">
        <f aca="false">MIN(((1-AS199)*AR199*(Kcmax-H199)),AP199*Kcmax)</f>
        <v>0</v>
      </c>
      <c r="AV199" s="66" t="n">
        <f aca="false">B199*(AT199+AU199)</f>
        <v>0.496721992777285</v>
      </c>
      <c r="AW199" s="66" t="n">
        <f aca="false">MIN((O199-X199)/(O199*(1-(p+0.04*(5-I198)))),1)</f>
        <v>1</v>
      </c>
      <c r="AX199" s="1" t="n">
        <f aca="false">B199*(H199*AW199)</f>
        <v>0.0372</v>
      </c>
      <c r="AY199" s="66" t="n">
        <f aca="false">MIN(IF((1-X199/O199)&gt;0,(1-V199/TEW)/(1-X199/O199)*(Ze/M199)^0.6,0),1)*AW199*H199*B199</f>
        <v>0.0107760946782318</v>
      </c>
      <c r="AZ199" s="66" t="n">
        <f aca="false">MIN(IF((1-X199/O199)&gt;0,(1-W199/TEW)/(1-X199/O199)*(Ze/M199)^0.6,0),1)*AW199*H199*B199</f>
        <v>0.0372</v>
      </c>
      <c r="BB199" s="1" t="n">
        <f aca="false">IF(F199&lt;&gt;"",(F199-I199)^2,"")</f>
        <v>2.4901067949416E-006</v>
      </c>
      <c r="BC199" s="1" t="n">
        <f aca="false">IF(F199&lt;&gt;"",(Moy_Etobs-F199)^2,"")</f>
        <v>1.09923645910973</v>
      </c>
    </row>
    <row r="200" customFormat="false" ht="15" hidden="false" customHeight="false" outlineLevel="0" collapsed="false">
      <c r="A200" s="65" t="n">
        <v>38942</v>
      </c>
      <c r="B200" s="1" t="n">
        <v>3.33</v>
      </c>
      <c r="C200" s="1" t="n">
        <v>0.2</v>
      </c>
      <c r="D200" s="0" t="n">
        <v>0.21</v>
      </c>
      <c r="E200" s="1" t="n">
        <v>0</v>
      </c>
      <c r="F200" s="1" t="n">
        <v>0.7896</v>
      </c>
      <c r="G200" s="1" t="n">
        <f aca="false">MIN(MAX(D200*a_fc+b_fc,0),1)</f>
        <v>0.219</v>
      </c>
      <c r="H200" s="66" t="n">
        <f aca="false">MIN(MAX(D200*a_kcb+b_kcb,0),Kcmax)</f>
        <v>0.012</v>
      </c>
      <c r="I200" s="66" t="n">
        <f aca="false">AV200+AX200</f>
        <v>0.570133719981792</v>
      </c>
      <c r="J200" s="1" t="n">
        <f aca="false">(F200/B200)/D200</f>
        <v>1.12912912912913</v>
      </c>
      <c r="M200" s="67" t="n">
        <f aca="false">MAX(MIN(Zr_min+G200/MAX(INDEX(G:G,Lig_min,1):INDEX(G:G,Lig_max,1))*(Zr_max-Zr_min),Zr_max),Ze+0.001)</f>
        <v>300.001</v>
      </c>
      <c r="N200" s="67" t="n">
        <f aca="false">Z_sol-M200</f>
        <v>1699.999</v>
      </c>
      <c r="O200" s="67" t="n">
        <f aca="false">(Wfc-Wwp)*M200</f>
        <v>42.00014</v>
      </c>
      <c r="P200" s="67" t="n">
        <f aca="false">(Wfc-Wwp)*N200</f>
        <v>237.99986</v>
      </c>
      <c r="Q200" s="41" t="n">
        <f aca="false">AD199</f>
        <v>55.6761593916872</v>
      </c>
      <c r="R200" s="41" t="n">
        <f aca="false">AE199</f>
        <v>2.0464780600665</v>
      </c>
      <c r="S200" s="41" t="n">
        <f aca="false">IF(M200&gt;M199,MAX(AF199+(Wfc-Wwp)*(M200-M199)*AG199/P199,0),MAX(AF199+(Wfc-Wwp)*(M200-M199)*AF199/O199,0))</f>
        <v>21.4930481251563</v>
      </c>
      <c r="T200" s="41" t="n">
        <f aca="false">IF(M200&gt;M199,MAX(AG199-(Wfc-Wwp)*(M200-M199)*AG199/P199,0),MAX(AG199-(Wfc-Wwp)*(M200-M199)*AF199/O199,0))</f>
        <v>61.1794906686165</v>
      </c>
      <c r="U200" s="69" t="n">
        <f aca="false">IF(AND(S200&gt;O200*(p+0.04*(5-I199)),H200&gt;MAX(INDEX(H:H,Lig_min,1):INDEX(H:H,ROW(U200),1))*Kcbmax_stop_irrig),MAX(S200-E200-C200,0),0)</f>
        <v>0</v>
      </c>
      <c r="V200" s="69" t="n">
        <f aca="false">MIN(MAX(Q200-C200-IF(fw&gt;0,U200/fw*Irri_auto+E200/fw*Irri_man,0),0),TEW)</f>
        <v>55.4761593916872</v>
      </c>
      <c r="W200" s="69" t="n">
        <f aca="false">MIN(MAX(R200-C200,0),TEW)</f>
        <v>1.8464780600665</v>
      </c>
      <c r="X200" s="69" t="n">
        <f aca="false">MIN(MAX(S200-C200-(U200*Irri_auto+E200*Irri_man),0),O200)</f>
        <v>21.2930481251563</v>
      </c>
      <c r="Y200" s="69" t="n">
        <f aca="false">MIN(MAX(T200+MIN(S200-C200-(U200*Irri_auto+E200*Irri_man),0),0),P200)</f>
        <v>61.1794906686165</v>
      </c>
      <c r="Z200" s="41" t="n">
        <f aca="false">-MIN(T200+MIN(S200-C200-(U200*Irri_auto+E200*Irri_man),0),0)</f>
        <v>-0</v>
      </c>
      <c r="AA200" s="70" t="n">
        <f aca="false">IF(((O200-X200)/M200-((Wfc-Wwp)*Ze-V200)/Ze)/Wfc*DiffE&lt;0,MAX(((O200-X200)/M200-((Wfc-Wwp)*Ze-V200)/Ze)/Wfc*DiffE,(O200*Ze-((Wfc-Wwp)*Ze-V200-X200)*M200)/(M200+Ze)-X200),MIN(((O200-X200)/M200-((Wfc-Wwp)*Ze-V200)/Ze)/Wfc*DiffE,(O200*Ze-((Wfc-Wwp)*Ze-V200-X200)*M200)/(M200+Ze)-X200))</f>
        <v>0.392910140725534</v>
      </c>
      <c r="AB200" s="70" t="n">
        <f aca="false">IF(((O200-X200)/M200-((Wfc-Wwp)*Ze-W200)/Ze)/Wfc*DiffE&lt;0,MAX(((O200-X200)/M200-((Wfc-Wwp)*Ze-W200)/Ze)/Wfc*DiffE,(O200*Ze-((Wfc-Wwp)*Ze-W200-X200)*M200)/(M200+Ze)-X200),MIN(((O200-X200)/M200-((Wfc-Wwp)*Ze-W200)/Ze)/Wfc*DiffE,(O200*Ze-((Wfc-Wwp)*Ze-W200-X200)*M200)/(M200+Ze)-X200))</f>
        <v>-0.223522978028728</v>
      </c>
      <c r="AC200" s="70" t="n">
        <f aca="false">IF(((P200-Y200)/N200-(O200-X200)/M200)/Wfc*DiffR&lt;0,MAX(((P200-Y200)/N200-(O200-X200)/M200)/Wfc*DiffR,(P200*M200-(O200-X200-Y200)*N200)/(M200+N200)-Y200),MIN(((P200-Y200)/N200-(O200-X200)/M200)/Wfc*DiffR,(P200*M200-(O200-X200-Y200)*N200)/(M200+N200)-Y200))</f>
        <v>0.603252304110542</v>
      </c>
      <c r="AD200" s="41" t="n">
        <f aca="false">MIN(MAX(V200+IF(AO200&gt;0,B200*AT200/AO200,0)+AY200-AA200,0),TEW)</f>
        <v>55.7734281854404</v>
      </c>
      <c r="AE200" s="41" t="n">
        <f aca="false">MIN(MAX(W200+IF(AP200&gt;0,B200*AU200/AP200,0)+AZ200-AB200,0),TEW)</f>
        <v>2.10996103809522</v>
      </c>
      <c r="AF200" s="41" t="n">
        <f aca="false">MIN(MAX(X200+I200-AC200,0),O200)</f>
        <v>21.2599295410275</v>
      </c>
      <c r="AG200" s="41" t="n">
        <f aca="false">MIN(MAX(Y200+AC200,0),P200)</f>
        <v>61.782742972727</v>
      </c>
      <c r="AH200" s="71" t="n">
        <f aca="false">IF((AO200+AP200)&gt;0,(TEW-(AD200*AO200+AE200*AP200)/(AO200+AP200))/TEW,(TEW-(AD200+AE200)/2)/TEW)</f>
        <v>0.135295687047436</v>
      </c>
      <c r="AI200" s="71" t="n">
        <f aca="false">(O200-AF200)/O200</f>
        <v>0.493812888694477</v>
      </c>
      <c r="AJ200" s="71" t="n">
        <f aca="false">(P200-AG200)/P200</f>
        <v>0.740408490270847</v>
      </c>
      <c r="AK200" s="71" t="n">
        <v>0.359206944444445</v>
      </c>
      <c r="AL200" s="71" t="n">
        <v>0.471764611111111</v>
      </c>
      <c r="AM200" s="71"/>
      <c r="AN200" s="71"/>
      <c r="AO200" s="66" t="n">
        <f aca="false">MIN((1-G200),fw)</f>
        <v>0.781</v>
      </c>
      <c r="AP200" s="66" t="n">
        <f aca="false">1-G200-AO200</f>
        <v>0</v>
      </c>
      <c r="AQ200" s="66" t="n">
        <f aca="false">MIN((TEW-V200)/(TEW-fac_ev),1)</f>
        <v>0.139904505555237</v>
      </c>
      <c r="AR200" s="66" t="n">
        <f aca="false">MIN((TEW-W200)/(TEW-fac_ev),1)</f>
        <v>0.971372433177264</v>
      </c>
      <c r="AS200" s="66" t="n">
        <f aca="false">IF((AO200*(TEW-V200))&gt;0,1/(1+((AP200*(TEW-W200))/(AO200*(TEW-V200)))),0)</f>
        <v>1</v>
      </c>
      <c r="AT200" s="66" t="n">
        <f aca="false">MIN((AS200*AQ200*(Kcmax-H200)),AO200*Kcmax)</f>
        <v>0.15921132732186</v>
      </c>
      <c r="AU200" s="66" t="n">
        <f aca="false">MIN(((1-AS200)*AR200*(Kcmax-H200)),AP200*Kcmax)</f>
        <v>0</v>
      </c>
      <c r="AV200" s="66" t="n">
        <f aca="false">B200*(AT200+AU200)</f>
        <v>0.530173719981792</v>
      </c>
      <c r="AW200" s="66" t="n">
        <f aca="false">MIN((O200-X200)/(O200*(1-(p+0.04*(5-I199)))),1)</f>
        <v>1</v>
      </c>
      <c r="AX200" s="1" t="n">
        <f aca="false">B200*(H200*AW200)</f>
        <v>0.03996</v>
      </c>
      <c r="AY200" s="66" t="n">
        <f aca="false">MIN(IF((1-X200/O200)&gt;0,(1-V200/TEW)/(1-X200/O200)*(Ze/M200)^0.6,0),1)*AW200*H200*B200</f>
        <v>0.0113393442331279</v>
      </c>
      <c r="AZ200" s="66" t="n">
        <f aca="false">MIN(IF((1-X200/O200)&gt;0,(1-W200/TEW)/(1-X200/O200)*(Ze/M200)^0.6,0),1)*AW200*H200*B200</f>
        <v>0.03996</v>
      </c>
      <c r="BB200" s="1" t="n">
        <f aca="false">IF(F200&lt;&gt;"",(F200-I200)^2,"")</f>
        <v>0.0481654480650304</v>
      </c>
      <c r="BC200" s="1" t="n">
        <f aca="false">IF(F200&lt;&gt;"",(Moy_Etobs-F200)^2,"")</f>
        <v>0.63098363133195</v>
      </c>
    </row>
    <row r="201" customFormat="false" ht="15" hidden="false" customHeight="false" outlineLevel="0" collapsed="false">
      <c r="A201" s="65" t="n">
        <v>38943</v>
      </c>
      <c r="B201" s="1" t="n">
        <v>4.57</v>
      </c>
      <c r="C201" s="1" t="n">
        <v>0</v>
      </c>
      <c r="D201" s="0" t="n">
        <v>0.21</v>
      </c>
      <c r="E201" s="1" t="n">
        <v>0</v>
      </c>
      <c r="F201" s="1" t="n">
        <v>0.7706</v>
      </c>
      <c r="G201" s="1" t="n">
        <f aca="false">MIN(MAX(D201*a_fc+b_fc,0),1)</f>
        <v>0.219</v>
      </c>
      <c r="H201" s="66" t="n">
        <f aca="false">MIN(MAX(D201*a_kcb+b_kcb,0),Kcmax)</f>
        <v>0.012</v>
      </c>
      <c r="I201" s="66" t="n">
        <f aca="false">AV201+AX201</f>
        <v>0.758466867800117</v>
      </c>
      <c r="J201" s="1" t="n">
        <f aca="false">(F201/B201)/D201</f>
        <v>0.80295925810149</v>
      </c>
      <c r="M201" s="67" t="n">
        <f aca="false">MAX(MIN(Zr_min+G201/MAX(INDEX(G:G,Lig_min,1):INDEX(G:G,Lig_max,1))*(Zr_max-Zr_min),Zr_max),Ze+0.001)</f>
        <v>300.001</v>
      </c>
      <c r="N201" s="67" t="n">
        <f aca="false">Z_sol-M201</f>
        <v>1699.999</v>
      </c>
      <c r="O201" s="67" t="n">
        <f aca="false">(Wfc-Wwp)*M201</f>
        <v>42.00014</v>
      </c>
      <c r="P201" s="67" t="n">
        <f aca="false">(Wfc-Wwp)*N201</f>
        <v>237.99986</v>
      </c>
      <c r="Q201" s="41" t="n">
        <f aca="false">AD200</f>
        <v>55.7734281854404</v>
      </c>
      <c r="R201" s="41" t="n">
        <f aca="false">AE200</f>
        <v>2.10996103809522</v>
      </c>
      <c r="S201" s="41" t="n">
        <f aca="false">IF(M201&gt;M200,MAX(AF200+(Wfc-Wwp)*(M201-M200)*AG200/P200,0),MAX(AF200+(Wfc-Wwp)*(M201-M200)*AF200/O200,0))</f>
        <v>21.2599295410275</v>
      </c>
      <c r="T201" s="41" t="n">
        <f aca="false">IF(M201&gt;M200,MAX(AG200-(Wfc-Wwp)*(M201-M200)*AG200/P200,0),MAX(AG200-(Wfc-Wwp)*(M201-M200)*AF200/O200,0))</f>
        <v>61.782742972727</v>
      </c>
      <c r="U201" s="69" t="n">
        <f aca="false">IF(AND(S201&gt;O201*(p+0.04*(5-I200)),H201&gt;MAX(INDEX(H:H,Lig_min,1):INDEX(H:H,ROW(U201),1))*Kcbmax_stop_irrig),MAX(S201-E201-C201,0),0)</f>
        <v>0</v>
      </c>
      <c r="V201" s="69" t="n">
        <f aca="false">MIN(MAX(Q201-C201-IF(fw&gt;0,U201/fw*Irri_auto+E201/fw*Irri_man,0),0),TEW)</f>
        <v>55.7734281854404</v>
      </c>
      <c r="W201" s="69" t="n">
        <f aca="false">MIN(MAX(R201-C201,0),TEW)</f>
        <v>2.10996103809522</v>
      </c>
      <c r="X201" s="69" t="n">
        <f aca="false">MIN(MAX(S201-C201-(U201*Irri_auto+E201*Irri_man),0),O201)</f>
        <v>21.2599295410275</v>
      </c>
      <c r="Y201" s="69" t="n">
        <f aca="false">MIN(MAX(T201+MIN(S201-C201-(U201*Irri_auto+E201*Irri_man),0),0),P201)</f>
        <v>61.782742972727</v>
      </c>
      <c r="Z201" s="41" t="n">
        <f aca="false">-MIN(T201+MIN(S201-C201-(U201*Irri_auto+E201*Irri_man),0),0)</f>
        <v>-0</v>
      </c>
      <c r="AA201" s="70" t="n">
        <f aca="false">IF(((O201-X201)/M201-((Wfc-Wwp)*Ze-V201)/Ze)/Wfc*DiffE&lt;0,MAX(((O201-X201)/M201-((Wfc-Wwp)*Ze-V201)/Ze)/Wfc*DiffE,(O201*Ze-((Wfc-Wwp)*Ze-V201-X201)*M201)/(M201+Ze)-X201),MIN(((O201-X201)/M201-((Wfc-Wwp)*Ze-V201)/Ze)/Wfc*DiffE,(O201*Ze-((Wfc-Wwp)*Ze-V201-X201)*M201)/(M201+Ze)-X201))</f>
        <v>0.396707695524235</v>
      </c>
      <c r="AB201" s="70" t="n">
        <f aca="false">IF(((O201-X201)/M201-((Wfc-Wwp)*Ze-W201)/Ze)/Wfc*DiffE&lt;0,MAX(((O201-X201)/M201-((Wfc-Wwp)*Ze-W201)/Ze)/Wfc*DiffE,(O201*Ze-((Wfc-Wwp)*Ze-W201-X201)*M201)/(M201+Ze)-X201),MIN(((O201-X201)/M201-((Wfc-Wwp)*Ze-W201)/Ze)/Wfc*DiffE,(O201*Ze-((Wfc-Wwp)*Ze-W201-X201)*M201)/(M201+Ze)-X201))</f>
        <v>-0.220113765939503</v>
      </c>
      <c r="AC201" s="70" t="n">
        <f aca="false">IF(((P201-Y201)/N201-(O201-X201)/M201)/Wfc*DiffR&lt;0,MAX(((P201-Y201)/N201-(O201-X201)/M201)/Wfc*DiffR,(P201*M201-(O201-X201-Y201)*N201)/(M201+N201)-Y201),MIN(((P201-Y201)/N201-(O201-X201)/M201)/Wfc*DiffR,(P201*M201-(O201-X201-Y201)*N201)/(M201+N201)-Y201))</f>
        <v>0.59523076242572</v>
      </c>
      <c r="AD201" s="41" t="n">
        <f aca="false">MIN(MAX(V201+IF(AO201&gt;0,B201*AT201/AO201,0)+AY201-AA201,0),TEW)</f>
        <v>56.2926763040456</v>
      </c>
      <c r="AE201" s="41" t="n">
        <f aca="false">MIN(MAX(W201+IF(AP201&gt;0,B201*AU201/AP201,0)+AZ201-AB201,0),TEW)</f>
        <v>2.38491480403473</v>
      </c>
      <c r="AF201" s="41" t="n">
        <f aca="false">MIN(MAX(X201+I201-AC201,0),O201)</f>
        <v>21.4231656464019</v>
      </c>
      <c r="AG201" s="41" t="n">
        <f aca="false">MIN(MAX(Y201+AC201,0),P201)</f>
        <v>62.3779737351528</v>
      </c>
      <c r="AH201" s="71" t="n">
        <f aca="false">IF((AO201+AP201)&gt;0,(TEW-(AD201*AO201+AE201*AP201)/(AO201+AP201))/TEW,(TEW-(AD201+AE201)/2)/TEW)</f>
        <v>0.127245328619447</v>
      </c>
      <c r="AI201" s="71" t="n">
        <f aca="false">(O201-AF201)/O201</f>
        <v>0.489926327712195</v>
      </c>
      <c r="AJ201" s="71" t="n">
        <f aca="false">(P201-AG201)/P201</f>
        <v>0.737907519209664</v>
      </c>
      <c r="AK201" s="71" t="n">
        <v>0.348179611111111</v>
      </c>
      <c r="AL201" s="71" t="n">
        <v>0.461817611111111</v>
      </c>
      <c r="AM201" s="71"/>
      <c r="AN201" s="71"/>
      <c r="AO201" s="66" t="n">
        <f aca="false">MIN((1-G201),fw)</f>
        <v>0.781</v>
      </c>
      <c r="AP201" s="66" t="n">
        <f aca="false">1-G201-AO201</f>
        <v>0</v>
      </c>
      <c r="AQ201" s="66" t="n">
        <f aca="false">MIN((TEW-V201)/(TEW-fac_ev),1)</f>
        <v>0.135295687047436</v>
      </c>
      <c r="AR201" s="66" t="n">
        <f aca="false">MIN((TEW-W201)/(TEW-fac_ev),1)</f>
        <v>0.967287425765966</v>
      </c>
      <c r="AS201" s="66" t="n">
        <f aca="false">IF((AO201*(TEW-V201))&gt;0,1/(1+((AP201*(TEW-W201))/(AO201*(TEW-V201)))),0)</f>
        <v>1</v>
      </c>
      <c r="AT201" s="66" t="n">
        <f aca="false">MIN((AS201*AQ201*(Kcmax-H201)),AO201*Kcmax)</f>
        <v>0.153966491859982</v>
      </c>
      <c r="AU201" s="66" t="n">
        <f aca="false">MIN(((1-AS201)*AR201*(Kcmax-H201)),AP201*Kcmax)</f>
        <v>0</v>
      </c>
      <c r="AV201" s="66" t="n">
        <f aca="false">B201*(AT201+AU201)</f>
        <v>0.703626867800117</v>
      </c>
      <c r="AW201" s="66" t="n">
        <f aca="false">MIN((O201-X201)/(O201*(1-(p+0.04*(5-I200)))),1)</f>
        <v>1</v>
      </c>
      <c r="AX201" s="1" t="n">
        <f aca="false">B201*(H201*AW201)</f>
        <v>0.0548400000000001</v>
      </c>
      <c r="AY201" s="66" t="n">
        <f aca="false">MIN(IF((1-X201/O201)&gt;0,(1-V201/TEW)/(1-X201/O201)*(Ze/M201)^0.6,0),1)*AW201*H201*B201</f>
        <v>0.0150251255249851</v>
      </c>
      <c r="AZ201" s="66" t="n">
        <f aca="false">MIN(IF((1-X201/O201)&gt;0,(1-W201/TEW)/(1-X201/O201)*(Ze/M201)^0.6,0),1)*AW201*H201*B201</f>
        <v>0.0548400000000001</v>
      </c>
      <c r="BB201" s="1" t="n">
        <f aca="false">IF(F201&lt;&gt;"",(F201-I201)^2,"")</f>
        <v>0.000147212896979827</v>
      </c>
      <c r="BC201" s="1" t="n">
        <f aca="false">IF(F201&lt;&gt;"",(Moy_Etobs-F201)^2,"")</f>
        <v>0.661529733015452</v>
      </c>
    </row>
    <row r="202" customFormat="false" ht="15" hidden="false" customHeight="false" outlineLevel="0" collapsed="false">
      <c r="A202" s="65" t="n">
        <v>38944</v>
      </c>
      <c r="B202" s="1" t="n">
        <v>1.69</v>
      </c>
      <c r="C202" s="1" t="n">
        <v>0</v>
      </c>
      <c r="D202" s="0" t="n">
        <v>0.21</v>
      </c>
      <c r="E202" s="1" t="n">
        <v>0</v>
      </c>
      <c r="F202" s="1" t="n">
        <v>0.7358</v>
      </c>
      <c r="G202" s="1" t="n">
        <f aca="false">MIN(MAX(D202*a_fc+b_fc,0),1)</f>
        <v>0.219</v>
      </c>
      <c r="H202" s="66" t="n">
        <f aca="false">MIN(MAX(D202*a_kcb+b_kcb,0),Kcmax)</f>
        <v>0.012</v>
      </c>
      <c r="I202" s="66" t="n">
        <f aca="false">AV202+AX202</f>
        <v>0.265000760907493</v>
      </c>
      <c r="J202" s="1" t="n">
        <f aca="false">(F202/B202)/D202</f>
        <v>2.07326007326007</v>
      </c>
      <c r="M202" s="67" t="n">
        <f aca="false">MAX(MIN(Zr_min+G202/MAX(INDEX(G:G,Lig_min,1):INDEX(G:G,Lig_max,1))*(Zr_max-Zr_min),Zr_max),Ze+0.001)</f>
        <v>300.001</v>
      </c>
      <c r="N202" s="67" t="n">
        <f aca="false">Z_sol-M202</f>
        <v>1699.999</v>
      </c>
      <c r="O202" s="67" t="n">
        <f aca="false">(Wfc-Wwp)*M202</f>
        <v>42.00014</v>
      </c>
      <c r="P202" s="67" t="n">
        <f aca="false">(Wfc-Wwp)*N202</f>
        <v>237.99986</v>
      </c>
      <c r="Q202" s="41" t="n">
        <f aca="false">AD201</f>
        <v>56.2926763040456</v>
      </c>
      <c r="R202" s="41" t="n">
        <f aca="false">AE201</f>
        <v>2.38491480403473</v>
      </c>
      <c r="S202" s="41" t="n">
        <f aca="false">IF(M202&gt;M201,MAX(AF201+(Wfc-Wwp)*(M202-M201)*AG201/P201,0),MAX(AF201+(Wfc-Wwp)*(M202-M201)*AF201/O201,0))</f>
        <v>21.4231656464019</v>
      </c>
      <c r="T202" s="41" t="n">
        <f aca="false">IF(M202&gt;M201,MAX(AG201-(Wfc-Wwp)*(M202-M201)*AG201/P201,0),MAX(AG201-(Wfc-Wwp)*(M202-M201)*AF201/O201,0))</f>
        <v>62.3779737351528</v>
      </c>
      <c r="U202" s="69" t="n">
        <f aca="false">IF(AND(S202&gt;O202*(p+0.04*(5-I201)),H202&gt;MAX(INDEX(H:H,Lig_min,1):INDEX(H:H,ROW(U202),1))*Kcbmax_stop_irrig),MAX(S202-E202-C202,0),0)</f>
        <v>0</v>
      </c>
      <c r="V202" s="69" t="n">
        <f aca="false">MIN(MAX(Q202-C202-IF(fw&gt;0,U202/fw*Irri_auto+E202/fw*Irri_man,0),0),TEW)</f>
        <v>56.2926763040456</v>
      </c>
      <c r="W202" s="69" t="n">
        <f aca="false">MIN(MAX(R202-C202,0),TEW)</f>
        <v>2.38491480403473</v>
      </c>
      <c r="X202" s="69" t="n">
        <f aca="false">MIN(MAX(S202-C202-(U202*Irri_auto+E202*Irri_man),0),O202)</f>
        <v>21.4231656464019</v>
      </c>
      <c r="Y202" s="69" t="n">
        <f aca="false">MIN(MAX(T202+MIN(S202-C202-(U202*Irri_auto+E202*Irri_man),0),0),P202)</f>
        <v>62.3779737351528</v>
      </c>
      <c r="Z202" s="41" t="n">
        <f aca="false">-MIN(T202+MIN(S202-C202-(U202*Irri_auto+E202*Irri_man),0),0)</f>
        <v>-0</v>
      </c>
      <c r="AA202" s="70" t="n">
        <f aca="false">IF(((O202-X202)/M202-((Wfc-Wwp)*Ze-V202)/Ze)/Wfc*DiffE&lt;0,MAX(((O202-X202)/M202-((Wfc-Wwp)*Ze-V202)/Ze)/Wfc*DiffE,(O202*Ze-((Wfc-Wwp)*Ze-V202-X202)*M202)/(M202+Ze)-X202),MIN(((O202-X202)/M202-((Wfc-Wwp)*Ze-V202)/Ze)/Wfc*DiffE,(O202*Ze-((Wfc-Wwp)*Ze-V202-X202)*M202)/(M202+Ze)-X202))</f>
        <v>0.400799793884573</v>
      </c>
      <c r="AB202" s="70" t="n">
        <f aca="false">IF(((O202-X202)/M202-((Wfc-Wwp)*Ze-W202)/Ze)/Wfc*DiffE&lt;0,MAX(((O202-X202)/M202-((Wfc-Wwp)*Ze-W202)/Ze)/Wfc*DiffE,(O202*Ze-((Wfc-Wwp)*Ze-W202-X202)*M202)/(M202+Ze)-X202),MIN(((O202-X202)/M202-((Wfc-Wwp)*Ze-W202)/Ze)/Wfc*DiffE,(O202*Ze-((Wfc-Wwp)*Ze-W202-X202)*M202)/(M202+Ze)-X202))</f>
        <v>-0.218829648644288</v>
      </c>
      <c r="AC202" s="70" t="n">
        <f aca="false">IF(((P202-Y202)/N202-(O202-X202)/M202)/Wfc*DiffR&lt;0,MAX(((P202-Y202)/N202-(O202-X202)/M202)/Wfc*DiffR,(P202*M202-(O202-X202-Y202)*N202)/(M202+N202)-Y202),MIN(((P202-Y202)/N202-(O202-X202)/M202)/Wfc*DiffR,(P202*M202-(O202-X202-Y202)*N202)/(M202+N202)-Y202))</f>
        <v>0.598575289821476</v>
      </c>
      <c r="AD202" s="41" t="n">
        <f aca="false">MIN(MAX(V202+IF(AO202&gt;0,B202*AT202/AO202,0)+AY202-AA202,0),TEW)</f>
        <v>56.2104865337276</v>
      </c>
      <c r="AE202" s="41" t="n">
        <f aca="false">MIN(MAX(W202+IF(AP202&gt;0,B202*AU202/AP202,0)+AZ202-AB202,0),TEW)</f>
        <v>2.62402445267901</v>
      </c>
      <c r="AF202" s="41" t="n">
        <f aca="false">MIN(MAX(X202+I202-AC202,0),O202)</f>
        <v>21.089591117488</v>
      </c>
      <c r="AG202" s="41" t="n">
        <f aca="false">MIN(MAX(Y202+AC202,0),P202)</f>
        <v>62.9765490249742</v>
      </c>
      <c r="AH202" s="71" t="n">
        <f aca="false">IF((AO202+AP202)&gt;0,(TEW-(AD202*AO202+AE202*AP202)/(AO202+AP202))/TEW,(TEW-(AD202+AE202)/2)/TEW)</f>
        <v>0.128519588624378</v>
      </c>
      <c r="AI202" s="71" t="n">
        <f aca="false">(O202-AF202)/O202</f>
        <v>0.497868551926542</v>
      </c>
      <c r="AJ202" s="71" t="n">
        <f aca="false">(P202-AG202)/P202</f>
        <v>0.735392495504097</v>
      </c>
      <c r="AK202" s="71"/>
      <c r="AL202" s="71"/>
      <c r="AM202" s="71"/>
      <c r="AN202" s="71"/>
      <c r="AO202" s="66" t="n">
        <f aca="false">MIN((1-G202),fw)</f>
        <v>0.781</v>
      </c>
      <c r="AP202" s="66" t="n">
        <f aca="false">1-G202-AO202</f>
        <v>0</v>
      </c>
      <c r="AQ202" s="66" t="n">
        <f aca="false">MIN((TEW-V202)/(TEW-fac_ev),1)</f>
        <v>0.127245328619447</v>
      </c>
      <c r="AR202" s="66" t="n">
        <f aca="false">MIN((TEW-W202)/(TEW-fac_ev),1)</f>
        <v>0.963024576681632</v>
      </c>
      <c r="AS202" s="66" t="n">
        <f aca="false">IF((AO202*(TEW-V202))&gt;0,1/(1+((AP202*(TEW-W202))/(AO202*(TEW-V202)))),0)</f>
        <v>1</v>
      </c>
      <c r="AT202" s="66" t="n">
        <f aca="false">MIN((AS202*AQ202*(Kcmax-H202)),AO202*Kcmax)</f>
        <v>0.144805183968931</v>
      </c>
      <c r="AU202" s="66" t="n">
        <f aca="false">MIN(((1-AS202)*AR202*(Kcmax-H202)),AP202*Kcmax)</f>
        <v>0</v>
      </c>
      <c r="AV202" s="66" t="n">
        <f aca="false">B202*(AT202+AU202)</f>
        <v>0.244720760907493</v>
      </c>
      <c r="AW202" s="66" t="n">
        <f aca="false">MIN((O202-X202)/(O202*(1-(p+0.04*(5-I201)))),1)</f>
        <v>1</v>
      </c>
      <c r="AX202" s="1" t="n">
        <f aca="false">B202*(H202*AW202)</f>
        <v>0.02028</v>
      </c>
      <c r="AY202" s="66" t="n">
        <f aca="false">MIN(IF((1-X202/O202)&gt;0,(1-V202/TEW)/(1-X202/O202)*(Ze/M202)^0.6,0),1)*AW202*H202*B202</f>
        <v>0.00526717989497709</v>
      </c>
      <c r="AZ202" s="66" t="n">
        <f aca="false">MIN(IF((1-X202/O202)&gt;0,(1-W202/TEW)/(1-X202/O202)*(Ze/M202)^0.6,0),1)*AW202*H202*B202</f>
        <v>0.02028</v>
      </c>
      <c r="BB202" s="1" t="n">
        <f aca="false">IF(F202&lt;&gt;"",(F202-I202)^2,"")</f>
        <v>0.221651923530083</v>
      </c>
      <c r="BC202" s="1" t="n">
        <f aca="false">IF(F202&lt;&gt;"",(Moy_Etobs-F202)^2,"")</f>
        <v>0.719349569783129</v>
      </c>
    </row>
    <row r="203" customFormat="false" ht="15" hidden="false" customHeight="false" outlineLevel="0" collapsed="false">
      <c r="A203" s="65" t="n">
        <v>38945</v>
      </c>
      <c r="B203" s="1" t="n">
        <v>2.98</v>
      </c>
      <c r="C203" s="1" t="n">
        <v>8.3</v>
      </c>
      <c r="D203" s="0" t="n">
        <v>0.21</v>
      </c>
      <c r="E203" s="1" t="n">
        <v>0</v>
      </c>
      <c r="F203" s="1" t="n">
        <v>0.784</v>
      </c>
      <c r="G203" s="1" t="n">
        <f aca="false">MIN(MAX(D203*a_fc+b_fc,0),1)</f>
        <v>0.219</v>
      </c>
      <c r="H203" s="66" t="n">
        <f aca="false">MIN(MAX(D203*a_kcb+b_kcb,0),Kcmax)</f>
        <v>0.012</v>
      </c>
      <c r="I203" s="66" t="n">
        <f aca="false">AV203+AX203</f>
        <v>0.907992893757543</v>
      </c>
      <c r="J203" s="1" t="n">
        <f aca="false">(F203/B203)/D203</f>
        <v>1.25279642058166</v>
      </c>
      <c r="M203" s="67" t="n">
        <f aca="false">MAX(MIN(Zr_min+G203/MAX(INDEX(G:G,Lig_min,1):INDEX(G:G,Lig_max,1))*(Zr_max-Zr_min),Zr_max),Ze+0.001)</f>
        <v>300.001</v>
      </c>
      <c r="N203" s="67" t="n">
        <f aca="false">Z_sol-M203</f>
        <v>1699.999</v>
      </c>
      <c r="O203" s="67" t="n">
        <f aca="false">(Wfc-Wwp)*M203</f>
        <v>42.00014</v>
      </c>
      <c r="P203" s="67" t="n">
        <f aca="false">(Wfc-Wwp)*N203</f>
        <v>237.99986</v>
      </c>
      <c r="Q203" s="41" t="n">
        <f aca="false">AD202</f>
        <v>56.2104865337276</v>
      </c>
      <c r="R203" s="41" t="n">
        <f aca="false">AE202</f>
        <v>2.62402445267901</v>
      </c>
      <c r="S203" s="41" t="n">
        <f aca="false">IF(M203&gt;M202,MAX(AF202+(Wfc-Wwp)*(M203-M202)*AG202/P202,0),MAX(AF202+(Wfc-Wwp)*(M203-M202)*AF202/O202,0))</f>
        <v>21.089591117488</v>
      </c>
      <c r="T203" s="41" t="n">
        <f aca="false">IF(M203&gt;M202,MAX(AG202-(Wfc-Wwp)*(M203-M202)*AG202/P202,0),MAX(AG202-(Wfc-Wwp)*(M203-M202)*AF202/O202,0))</f>
        <v>62.9765490249742</v>
      </c>
      <c r="U203" s="69" t="n">
        <f aca="false">IF(AND(S203&gt;O203*(p+0.04*(5-I202)),H203&gt;MAX(INDEX(H:H,Lig_min,1):INDEX(H:H,ROW(U203),1))*Kcbmax_stop_irrig),MAX(S203-E203-C203,0),0)</f>
        <v>0</v>
      </c>
      <c r="V203" s="69" t="n">
        <f aca="false">MIN(MAX(Q203-C203-IF(fw&gt;0,U203/fw*Irri_auto+E203/fw*Irri_man,0),0),TEW)</f>
        <v>47.9104865337276</v>
      </c>
      <c r="W203" s="69" t="n">
        <f aca="false">MIN(MAX(R203-C203,0),TEW)</f>
        <v>0</v>
      </c>
      <c r="X203" s="69" t="n">
        <f aca="false">MIN(MAX(S203-C203-(U203*Irri_auto+E203*Irri_man),0),O203)</f>
        <v>12.7895911174879</v>
      </c>
      <c r="Y203" s="69" t="n">
        <f aca="false">MIN(MAX(T203+MIN(S203-C203-(U203*Irri_auto+E203*Irri_man),0),0),P203)</f>
        <v>62.9765490249742</v>
      </c>
      <c r="Z203" s="41" t="n">
        <f aca="false">-MIN(T203+MIN(S203-C203-(U203*Irri_auto+E203*Irri_man),0),0)</f>
        <v>-0</v>
      </c>
      <c r="AA203" s="70" t="n">
        <f aca="false">IF(((O203-X203)/M203-((Wfc-Wwp)*Ze-V203)/Ze)/Wfc*DiffE&lt;0,MAX(((O203-X203)/M203-((Wfc-Wwp)*Ze-V203)/Ze)/Wfc*DiffE,(O203*Ze-((Wfc-Wwp)*Ze-V203-X203)*M203)/(M203+Ze)-X203),MIN(((O203-X203)/M203-((Wfc-Wwp)*Ze-V203)/Ze)/Wfc*DiffE,(O203*Ze-((Wfc-Wwp)*Ze-V203-X203)*M203)/(M203+Ze)-X203))</f>
        <v>0.403688943081241</v>
      </c>
      <c r="AB203" s="70" t="n">
        <f aca="false">IF(((O203-X203)/M203-((Wfc-Wwp)*Ze-W203)/Ze)/Wfc*DiffE&lt;0,MAX(((O203-X203)/M203-((Wfc-Wwp)*Ze-W203)/Ze)/Wfc*DiffE,(O203*Ze-((Wfc-Wwp)*Ze-W203-X203)*M203)/(M203+Ze)-X203),MIN(((O203-X203)/M203-((Wfc-Wwp)*Ze-W203)/Ze)/Wfc*DiffE,(O203*Ze-((Wfc-Wwp)*Ze-W203-X203)*M203)/(M203+Ze)-X203))</f>
        <v>-0.14700630443287</v>
      </c>
      <c r="AC203" s="70" t="n">
        <f aca="false">IF(((P203-Y203)/N203-(O203-X203)/M203)/Wfc*DiffR&lt;0,MAX(((P203-Y203)/N203-(O203-X203)/M203)/Wfc*DiffR,(P203*M203-(O203-X203-Y203)*N203)/(M203+N203)-Y203),MIN(((P203-Y203)/N203-(O203-X203)/M203)/Wfc*DiffR,(P203*M203-(O203-X203-Y203)*N203)/(M203+N203)-Y203))</f>
        <v>0.0963237526914795</v>
      </c>
      <c r="AD203" s="41" t="n">
        <f aca="false">MIN(MAX(V203+IF(AO203&gt;0,B203*AT203/AO203,0)+AY203-AA203,0),TEW)</f>
        <v>48.6368376467325</v>
      </c>
      <c r="AE203" s="41" t="n">
        <f aca="false">MIN(MAX(W203+IF(AP203&gt;0,B203*AU203/AP203,0)+AZ203-AB203,0),TEW)</f>
        <v>0.18276630443287</v>
      </c>
      <c r="AF203" s="41" t="n">
        <f aca="false">MIN(MAX(X203+I203-AC203,0),O203)</f>
        <v>13.601260258554</v>
      </c>
      <c r="AG203" s="41" t="n">
        <f aca="false">MIN(MAX(Y203+AC203,0),P203)</f>
        <v>63.0728727776657</v>
      </c>
      <c r="AH203" s="71" t="n">
        <f aca="false">IF((AO203+AP203)&gt;0,(TEW-(AD203*AO203+AE203*AP203)/(AO203+AP203))/TEW,(TEW-(AD203+AE203)/2)/TEW)</f>
        <v>0.245940501601046</v>
      </c>
      <c r="AI203" s="71" t="n">
        <f aca="false">(O203-AF203)/O203</f>
        <v>0.67616154949593</v>
      </c>
      <c r="AJ203" s="71" t="n">
        <f aca="false">(P203-AG203)/P203</f>
        <v>0.734987773616061</v>
      </c>
      <c r="AK203" s="71"/>
      <c r="AL203" s="71"/>
      <c r="AM203" s="71"/>
      <c r="AN203" s="71"/>
      <c r="AO203" s="66" t="n">
        <f aca="false">MIN((1-G203),fw)</f>
        <v>0.781</v>
      </c>
      <c r="AP203" s="66" t="n">
        <f aca="false">1-G203-AO203</f>
        <v>0</v>
      </c>
      <c r="AQ203" s="66" t="n">
        <f aca="false">MIN((TEW-V203)/(TEW-fac_ev),1)</f>
        <v>0.257201759167014</v>
      </c>
      <c r="AR203" s="66" t="n">
        <f aca="false">MIN((TEW-W203)/(TEW-fac_ev),1)</f>
        <v>1</v>
      </c>
      <c r="AS203" s="66" t="n">
        <f aca="false">IF((AO203*(TEW-V203))&gt;0,1/(1+((AP203*(TEW-W203))/(AO203*(TEW-V203)))),0)</f>
        <v>1</v>
      </c>
      <c r="AT203" s="66" t="n">
        <f aca="false">MIN((AS203*AQ203*(Kcmax-H203)),AO203*Kcmax)</f>
        <v>0.292695601932062</v>
      </c>
      <c r="AU203" s="66" t="n">
        <f aca="false">MIN(((1-AS203)*AR203*(Kcmax-H203)),AP203*Kcmax)</f>
        <v>0</v>
      </c>
      <c r="AV203" s="66" t="n">
        <f aca="false">B203*(AT203+AU203)</f>
        <v>0.872232893757543</v>
      </c>
      <c r="AW203" s="66" t="n">
        <f aca="false">MIN((O203-X203)/(O203*(1-(p+0.04*(5-I202)))),1)</f>
        <v>1</v>
      </c>
      <c r="AX203" s="1" t="n">
        <f aca="false">B203*(H203*AW203)</f>
        <v>0.03576</v>
      </c>
      <c r="AY203" s="66" t="n">
        <f aca="false">MIN(IF((1-X203/O203)&gt;0,(1-V203/TEW)/(1-X203/O203)*(Ze/M203)^0.6,0),1)*AW203*H203*B203</f>
        <v>0.0132245711213195</v>
      </c>
      <c r="AZ203" s="66" t="n">
        <f aca="false">MIN(IF((1-X203/O203)&gt;0,(1-W203/TEW)/(1-X203/O203)*(Ze/M203)^0.6,0),1)*AW203*H203*B203</f>
        <v>0.03576</v>
      </c>
      <c r="BB203" s="1" t="n">
        <f aca="false">IF(F203&lt;&gt;"",(F203-I203)^2,"")</f>
        <v>0.0153742377023694</v>
      </c>
      <c r="BC203" s="1" t="n">
        <f aca="false">IF(F203&lt;&gt;"",(Moy_Etobs-F203)^2,"")</f>
        <v>0.639911652880772</v>
      </c>
    </row>
    <row r="204" customFormat="false" ht="15" hidden="false" customHeight="false" outlineLevel="0" collapsed="false">
      <c r="A204" s="65" t="n">
        <v>38946</v>
      </c>
      <c r="B204" s="1" t="n">
        <v>2.17</v>
      </c>
      <c r="C204" s="1" t="n">
        <v>0</v>
      </c>
      <c r="D204" s="0" t="n">
        <v>0.21</v>
      </c>
      <c r="E204" s="1" t="n">
        <v>0</v>
      </c>
      <c r="F204" s="1" t="n">
        <v>0.8412</v>
      </c>
      <c r="G204" s="1" t="n">
        <f aca="false">MIN(MAX(D204*a_fc+b_fc,0),1)</f>
        <v>0.219</v>
      </c>
      <c r="H204" s="66" t="n">
        <f aca="false">MIN(MAX(D204*a_kcb+b_kcb,0),Kcmax)</f>
        <v>0.012</v>
      </c>
      <c r="I204" s="66" t="n">
        <f aca="false">AV204+AX204</f>
        <v>0.633380231083719</v>
      </c>
      <c r="J204" s="1" t="n">
        <f aca="false">(F204/B204)/D204</f>
        <v>1.8459512837393</v>
      </c>
      <c r="M204" s="67" t="n">
        <f aca="false">MAX(MIN(Zr_min+G204/MAX(INDEX(G:G,Lig_min,1):INDEX(G:G,Lig_max,1))*(Zr_max-Zr_min),Zr_max),Ze+0.001)</f>
        <v>300.001</v>
      </c>
      <c r="N204" s="67" t="n">
        <f aca="false">Z_sol-M204</f>
        <v>1699.999</v>
      </c>
      <c r="O204" s="67" t="n">
        <f aca="false">(Wfc-Wwp)*M204</f>
        <v>42.00014</v>
      </c>
      <c r="P204" s="67" t="n">
        <f aca="false">(Wfc-Wwp)*N204</f>
        <v>237.99986</v>
      </c>
      <c r="Q204" s="41" t="n">
        <f aca="false">AD203</f>
        <v>48.6368376467325</v>
      </c>
      <c r="R204" s="41" t="n">
        <f aca="false">AE203</f>
        <v>0.18276630443287</v>
      </c>
      <c r="S204" s="41" t="n">
        <f aca="false">IF(M204&gt;M203,MAX(AF203+(Wfc-Wwp)*(M204-M203)*AG203/P203,0),MAX(AF203+(Wfc-Wwp)*(M204-M203)*AF203/O203,0))</f>
        <v>13.601260258554</v>
      </c>
      <c r="T204" s="41" t="n">
        <f aca="false">IF(M204&gt;M203,MAX(AG203-(Wfc-Wwp)*(M204-M203)*AG203/P203,0),MAX(AG203-(Wfc-Wwp)*(M204-M203)*AF203/O203,0))</f>
        <v>63.0728727776657</v>
      </c>
      <c r="U204" s="69" t="n">
        <f aca="false">IF(AND(S204&gt;O204*(p+0.04*(5-I203)),H204&gt;MAX(INDEX(H:H,Lig_min,1):INDEX(H:H,ROW(U204),1))*Kcbmax_stop_irrig),MAX(S204-E204-C204,0),0)</f>
        <v>0</v>
      </c>
      <c r="V204" s="69" t="n">
        <f aca="false">MIN(MAX(Q204-C204-IF(fw&gt;0,U204/fw*Irri_auto+E204/fw*Irri_man,0),0),TEW)</f>
        <v>48.6368376467325</v>
      </c>
      <c r="W204" s="69" t="n">
        <f aca="false">MIN(MAX(R204-C204,0),TEW)</f>
        <v>0.18276630443287</v>
      </c>
      <c r="X204" s="69" t="n">
        <f aca="false">MIN(MAX(S204-C204-(U204*Irri_auto+E204*Irri_man),0),O204)</f>
        <v>13.601260258554</v>
      </c>
      <c r="Y204" s="69" t="n">
        <f aca="false">MIN(MAX(T204+MIN(S204-C204-(U204*Irri_auto+E204*Irri_man),0),0),P204)</f>
        <v>63.0728727776657</v>
      </c>
      <c r="Z204" s="41" t="n">
        <f aca="false">-MIN(T204+MIN(S204-C204-(U204*Irri_auto+E204*Irri_man),0),0)</f>
        <v>-0</v>
      </c>
      <c r="AA204" s="70" t="n">
        <f aca="false">IF(((O204-X204)/M204-((Wfc-Wwp)*Ze-V204)/Ze)/Wfc*DiffE&lt;0,MAX(((O204-X204)/M204-((Wfc-Wwp)*Ze-V204)/Ze)/Wfc*DiffE,(O204*Ze-((Wfc-Wwp)*Ze-V204-X204)*M204)/(M204+Ze)-X204),MIN(((O204-X204)/M204-((Wfc-Wwp)*Ze-V204)/Ze)/Wfc*DiffE,(O204*Ze-((Wfc-Wwp)*Ze-V204-X204)*M204)/(M204+Ze)-X204))</f>
        <v>0.402708307190363</v>
      </c>
      <c r="AB204" s="70" t="n">
        <f aca="false">IF(((O204-X204)/M204-((Wfc-Wwp)*Ze-W204)/Ze)/Wfc*DiffE&lt;0,MAX(((O204-X204)/M204-((Wfc-Wwp)*Ze-W204)/Ze)/Wfc*DiffE,(O204*Ze-((Wfc-Wwp)*Ze-W204-X204)*M204)/(M204+Ze)-X204),MIN(((O204-X204)/M204-((Wfc-Wwp)*Ze-W204)/Ze)/Wfc*DiffE,(O204*Ze-((Wfc-Wwp)*Ze-W204-X204)*M204)/(M204+Ze)-X204))</f>
        <v>-0.154235041571702</v>
      </c>
      <c r="AC204" s="70" t="n">
        <f aca="false">IF(((P204-Y204)/N204-(O204-X204)/M204)/Wfc*DiffR&lt;0,MAX(((P204-Y204)/N204-(O204-X204)/M204)/Wfc*DiffR,(P204*M204-(O204-X204-Y204)*N204)/(M204+N204)-Y204),MIN(((P204-Y204)/N204-(O204-X204)/M204)/Wfc*DiffR,(P204*M204-(O204-X204-Y204)*N204)/(M204+N204)-Y204))</f>
        <v>0.141994334083076</v>
      </c>
      <c r="AD204" s="41" t="n">
        <f aca="false">MIN(MAX(V204+IF(AO204&gt;0,B204*AT204/AO204,0)+AY204-AA204,0),TEW)</f>
        <v>49.021245201835</v>
      </c>
      <c r="AE204" s="41" t="n">
        <f aca="false">MIN(MAX(W204+IF(AP204&gt;0,B204*AU204/AP204,0)+AZ204-AB204,0),TEW)</f>
        <v>0.363041346004572</v>
      </c>
      <c r="AF204" s="41" t="n">
        <f aca="false">MIN(MAX(X204+I204-AC204,0),O204)</f>
        <v>14.0926461555547</v>
      </c>
      <c r="AG204" s="41" t="n">
        <f aca="false">MIN(MAX(Y204+AC204,0),P204)</f>
        <v>63.2148671117488</v>
      </c>
      <c r="AH204" s="71" t="n">
        <f aca="false">IF((AO204+AP204)&gt;0,(TEW-(AD204*AO204+AE204*AP204)/(AO204+AP204))/TEW,(TEW-(AD204+AE204)/2)/TEW)</f>
        <v>0.239980694545193</v>
      </c>
      <c r="AI204" s="71" t="n">
        <f aca="false">(O204-AF204)/O204</f>
        <v>0.66446192428038</v>
      </c>
      <c r="AJ204" s="71" t="n">
        <f aca="false">(P204-AG204)/P204</f>
        <v>0.734391158416023</v>
      </c>
      <c r="AK204" s="71"/>
      <c r="AL204" s="71"/>
      <c r="AM204" s="71"/>
      <c r="AN204" s="71"/>
      <c r="AO204" s="66" t="n">
        <f aca="false">MIN((1-G204),fw)</f>
        <v>0.781</v>
      </c>
      <c r="AP204" s="66" t="n">
        <f aca="false">1-G204-AO204</f>
        <v>0</v>
      </c>
      <c r="AQ204" s="66" t="n">
        <f aca="false">MIN((TEW-V204)/(TEW-fac_ev),1)</f>
        <v>0.245940501601046</v>
      </c>
      <c r="AR204" s="66" t="n">
        <f aca="false">MIN((TEW-W204)/(TEW-fac_ev),1)</f>
        <v>0.997166413884762</v>
      </c>
      <c r="AS204" s="66" t="n">
        <f aca="false">IF((AO204*(TEW-V204))&gt;0,1/(1+((AP204*(TEW-W204))/(AO204*(TEW-V204)))),0)</f>
        <v>1</v>
      </c>
      <c r="AT204" s="66" t="n">
        <f aca="false">MIN((AS204*AQ204*(Kcmax-H204)),AO204*Kcmax)</f>
        <v>0.27988029082199</v>
      </c>
      <c r="AU204" s="66" t="n">
        <f aca="false">MIN(((1-AS204)*AR204*(Kcmax-H204)),AP204*Kcmax)</f>
        <v>0</v>
      </c>
      <c r="AV204" s="66" t="n">
        <f aca="false">B204*(AT204+AU204)</f>
        <v>0.607340231083719</v>
      </c>
      <c r="AW204" s="66" t="n">
        <f aca="false">MIN((O204-X204)/(O204*(1-(p+0.04*(5-I203)))),1)</f>
        <v>1</v>
      </c>
      <c r="AX204" s="1" t="n">
        <f aca="false">B204*(H204*AW204)</f>
        <v>0.02604</v>
      </c>
      <c r="AY204" s="66" t="n">
        <f aca="false">MIN(IF((1-X204/O204)&gt;0,(1-V204/TEW)/(1-X204/O204)*(Ze/M204)^0.6,0),1)*AW204*H204*B204</f>
        <v>0.00947152031628889</v>
      </c>
      <c r="AZ204" s="66" t="n">
        <f aca="false">MIN(IF((1-X204/O204)&gt;0,(1-W204/TEW)/(1-X204/O204)*(Ze/M204)^0.6,0),1)*AW204*H204*B204</f>
        <v>0.02604</v>
      </c>
      <c r="BB204" s="1" t="n">
        <f aca="false">IF(F204&lt;&gt;"",(F204-I204)^2,"")</f>
        <v>0.0431890563524165</v>
      </c>
      <c r="BC204" s="1" t="n">
        <f aca="false">IF(F204&lt;&gt;"",(Moy_Etobs-F204)^2,"")</f>
        <v>0.551669809917809</v>
      </c>
    </row>
    <row r="205" customFormat="false" ht="15" hidden="false" customHeight="false" outlineLevel="0" collapsed="false">
      <c r="A205" s="65" t="n">
        <v>38947</v>
      </c>
      <c r="B205" s="1" t="n">
        <v>5.52</v>
      </c>
      <c r="C205" s="1" t="n">
        <v>9.5</v>
      </c>
      <c r="D205" s="0" t="n">
        <v>0.21</v>
      </c>
      <c r="E205" s="1" t="n">
        <v>0</v>
      </c>
      <c r="F205" s="1" t="n">
        <v>0.9023</v>
      </c>
      <c r="G205" s="1" t="n">
        <f aca="false">MIN(MAX(D205*a_fc+b_fc,0),1)</f>
        <v>0.219</v>
      </c>
      <c r="H205" s="66" t="n">
        <f aca="false">MIN(MAX(D205*a_kcb+b_kcb,0),Kcmax)</f>
        <v>0.012</v>
      </c>
      <c r="I205" s="66" t="n">
        <f aca="false">AV205+AX205</f>
        <v>2.49896159288249</v>
      </c>
      <c r="J205" s="1" t="n">
        <f aca="false">(F205/B205)/D205</f>
        <v>0.778381642512077</v>
      </c>
      <c r="M205" s="67" t="n">
        <f aca="false">MAX(MIN(Zr_min+G205/MAX(INDEX(G:G,Lig_min,1):INDEX(G:G,Lig_max,1))*(Zr_max-Zr_min),Zr_max),Ze+0.001)</f>
        <v>300.001</v>
      </c>
      <c r="N205" s="67" t="n">
        <f aca="false">Z_sol-M205</f>
        <v>1699.999</v>
      </c>
      <c r="O205" s="67" t="n">
        <f aca="false">(Wfc-Wwp)*M205</f>
        <v>42.00014</v>
      </c>
      <c r="P205" s="67" t="n">
        <f aca="false">(Wfc-Wwp)*N205</f>
        <v>237.99986</v>
      </c>
      <c r="Q205" s="41" t="n">
        <f aca="false">AD204</f>
        <v>49.021245201835</v>
      </c>
      <c r="R205" s="41" t="n">
        <f aca="false">AE204</f>
        <v>0.363041346004572</v>
      </c>
      <c r="S205" s="41" t="n">
        <f aca="false">IF(M205&gt;M204,MAX(AF204+(Wfc-Wwp)*(M205-M204)*AG204/P204,0),MAX(AF204+(Wfc-Wwp)*(M205-M204)*AF204/O204,0))</f>
        <v>14.0926461555547</v>
      </c>
      <c r="T205" s="41" t="n">
        <f aca="false">IF(M205&gt;M204,MAX(AG204-(Wfc-Wwp)*(M205-M204)*AG204/P204,0),MAX(AG204-(Wfc-Wwp)*(M205-M204)*AF204/O204,0))</f>
        <v>63.2148671117488</v>
      </c>
      <c r="U205" s="69" t="n">
        <f aca="false">IF(AND(S205&gt;O205*(p+0.04*(5-I204)),H205&gt;MAX(INDEX(H:H,Lig_min,1):INDEX(H:H,ROW(U205),1))*Kcbmax_stop_irrig),MAX(S205-E205-C205,0),0)</f>
        <v>0</v>
      </c>
      <c r="V205" s="69" t="n">
        <f aca="false">MIN(MAX(Q205-C205-IF(fw&gt;0,U205/fw*Irri_auto+E205/fw*Irri_man,0),0),TEW)</f>
        <v>39.521245201835</v>
      </c>
      <c r="W205" s="69" t="n">
        <f aca="false">MIN(MAX(R205-C205,0),TEW)</f>
        <v>0</v>
      </c>
      <c r="X205" s="69" t="n">
        <f aca="false">MIN(MAX(S205-C205-(U205*Irri_auto+E205*Irri_man),0),O205)</f>
        <v>4.59264615555465</v>
      </c>
      <c r="Y205" s="69" t="n">
        <f aca="false">MIN(MAX(T205+MIN(S205-C205-(U205*Irri_auto+E205*Irri_man),0),0),P205)</f>
        <v>63.2148671117488</v>
      </c>
      <c r="Z205" s="41" t="n">
        <f aca="false">-MIN(T205+MIN(S205-C205-(U205*Irri_auto+E205*Irri_man),0),0)</f>
        <v>-0</v>
      </c>
      <c r="AA205" s="70" t="n">
        <f aca="false">IF(((O205-X205)/M205-((Wfc-Wwp)*Ze-V205)/Ze)/Wfc*DiffE&lt;0,MAX(((O205-X205)/M205-((Wfc-Wwp)*Ze-V205)/Ze)/Wfc*DiffE,(O205*Ze-((Wfc-Wwp)*Ze-V205-X205)*M205)/(M205+Ze)-X205),MIN(((O205-X205)/M205-((Wfc-Wwp)*Ze-V205)/Ze)/Wfc*DiffE,(O205*Ze-((Wfc-Wwp)*Ze-V205-X205)*M205)/(M205+Ze)-X205))</f>
        <v>0.401478325920114</v>
      </c>
      <c r="AB205" s="70" t="n">
        <f aca="false">IF(((O205-X205)/M205-((Wfc-Wwp)*Ze-W205)/Ze)/Wfc*DiffE&lt;0,MAX(((O205-X205)/M205-((Wfc-Wwp)*Ze-W205)/Ze)/Wfc*DiffE,(O205*Ze-((Wfc-Wwp)*Ze-W205-X205)*M205)/(M205+Ze)-X205),MIN(((O205-X205)/M205-((Wfc-Wwp)*Ze-W205)/Ze)/Wfc*DiffE,(O205*Ze-((Wfc-Wwp)*Ze-W205-X205)*M205)/(M205+Ze)-X205))</f>
        <v>-0.0527888603078754</v>
      </c>
      <c r="AC205" s="70" t="n">
        <f aca="false">IF(((P205-Y205)/N205-(O205-X205)/M205)/Wfc*DiffR&lt;0,MAX(((P205-Y205)/N205-(O205-X205)/M205)/Wfc*DiffR,(P205*M205-(O205-X205-Y205)*N205)/(M205+N205)-Y205),MIN(((P205-Y205)/N205-(O205-X205)/M205)/Wfc*DiffR,(P205*M205-(O205-X205-Y205)*N205)/(M205+N205)-Y205))</f>
        <v>-0.377180488490913</v>
      </c>
      <c r="AD205" s="41" t="n">
        <f aca="false">MIN(MAX(V205+IF(AO205&gt;0,B205*AT205/AO205,0)+AY205-AA205,0),TEW)</f>
        <v>42.263449276812</v>
      </c>
      <c r="AE205" s="41" t="n">
        <f aca="false">MIN(MAX(W205+IF(AP205&gt;0,B205*AU205/AP205,0)+AZ205-AB205,0),TEW)</f>
        <v>0.119028860307875</v>
      </c>
      <c r="AF205" s="41" t="n">
        <f aca="false">MIN(MAX(X205+I205-AC205,0),O205)</f>
        <v>7.46878823692806</v>
      </c>
      <c r="AG205" s="41" t="n">
        <f aca="false">MIN(MAX(Y205+AC205,0),P205)</f>
        <v>62.8376866232579</v>
      </c>
      <c r="AH205" s="71" t="n">
        <f aca="false">IF((AO205+AP205)&gt;0,(TEW-(AD205*AO205+AE205*AP205)/(AO205+AP205))/TEW,(TEW-(AD205+AE205)/2)/TEW)</f>
        <v>0.344752724390512</v>
      </c>
      <c r="AI205" s="71" t="n">
        <f aca="false">(O205-AF205)/O205</f>
        <v>0.822172301403566</v>
      </c>
      <c r="AJ205" s="71" t="n">
        <f aca="false">(P205-AG205)/P205</f>
        <v>0.735975951316703</v>
      </c>
      <c r="AK205" s="71"/>
      <c r="AL205" s="71"/>
      <c r="AM205" s="71"/>
      <c r="AN205" s="71"/>
      <c r="AO205" s="66" t="n">
        <f aca="false">MIN((1-G205),fw)</f>
        <v>0.781</v>
      </c>
      <c r="AP205" s="66" t="n">
        <f aca="false">1-G205-AO205</f>
        <v>0</v>
      </c>
      <c r="AQ205" s="66" t="n">
        <f aca="false">MIN((TEW-V205)/(TEW-fac_ev),1)</f>
        <v>0.387267516250619</v>
      </c>
      <c r="AR205" s="66" t="n">
        <f aca="false">MIN((TEW-W205)/(TEW-fac_ev),1)</f>
        <v>1</v>
      </c>
      <c r="AS205" s="66" t="n">
        <f aca="false">IF((AO205*(TEW-V205))&gt;0,1/(1+((AP205*(TEW-W205))/(AO205*(TEW-V205)))),0)</f>
        <v>1</v>
      </c>
      <c r="AT205" s="66" t="n">
        <f aca="false">MIN((AS205*AQ205*(Kcmax-H205)),AO205*Kcmax)</f>
        <v>0.440710433493205</v>
      </c>
      <c r="AU205" s="66" t="n">
        <f aca="false">MIN(((1-AS205)*AR205*(Kcmax-H205)),AP205*Kcmax)</f>
        <v>0</v>
      </c>
      <c r="AV205" s="66" t="n">
        <f aca="false">B205*(AT205+AU205)</f>
        <v>2.43272159288249</v>
      </c>
      <c r="AW205" s="66" t="n">
        <f aca="false">MIN((O205-X205)/(O205*(1-(p+0.04*(5-I204)))),1)</f>
        <v>1</v>
      </c>
      <c r="AX205" s="1" t="n">
        <f aca="false">B205*(H205*AW205)</f>
        <v>0.0662400000000001</v>
      </c>
      <c r="AY205" s="66" t="n">
        <f aca="false">MIN(IF((1-X205/O205)&gt;0,(1-V205/TEW)/(1-X205/O205)*(Ze/M205)^0.6,0),1)*AW205*H205*B205</f>
        <v>0.0288020002792753</v>
      </c>
      <c r="AZ205" s="66" t="n">
        <f aca="false">MIN(IF((1-X205/O205)&gt;0,(1-W205/TEW)/(1-X205/O205)*(Ze/M205)^0.6,0),1)*AW205*H205*B205</f>
        <v>0.0662400000000001</v>
      </c>
      <c r="BB205" s="1" t="n">
        <f aca="false">IF(F205&lt;&gt;"",(F205-I205)^2,"")</f>
        <v>2.54932824218605</v>
      </c>
      <c r="BC205" s="1" t="n">
        <f aca="false">IF(F205&lt;&gt;"",(Moy_Etobs-F205)^2,"")</f>
        <v>0.464639607661917</v>
      </c>
    </row>
    <row r="206" customFormat="false" ht="15" hidden="false" customHeight="false" outlineLevel="0" collapsed="false">
      <c r="A206" s="65" t="n">
        <v>38948</v>
      </c>
      <c r="B206" s="1" t="n">
        <v>5.46</v>
      </c>
      <c r="C206" s="1" t="n">
        <v>0.2</v>
      </c>
      <c r="D206" s="0" t="n">
        <v>0.22</v>
      </c>
      <c r="E206" s="1" t="n">
        <v>0</v>
      </c>
      <c r="F206" s="1" t="n">
        <v>1.1498</v>
      </c>
      <c r="G206" s="1" t="n">
        <f aca="false">MIN(MAX(D206*a_fc+b_fc,0),1)</f>
        <v>0.233</v>
      </c>
      <c r="H206" s="66" t="n">
        <f aca="false">MIN(MAX(D206*a_kcb+b_kcb,0),Kcmax)</f>
        <v>0.024</v>
      </c>
      <c r="I206" s="66" t="n">
        <f aca="false">AV206+AX206</f>
        <v>2.26962940130436</v>
      </c>
      <c r="J206" s="1" t="n">
        <f aca="false">(F206/B206)/D206</f>
        <v>0.957209457209457</v>
      </c>
      <c r="M206" s="67" t="n">
        <f aca="false">MAX(MIN(Zr_min+G206/MAX(INDEX(G:G,Lig_min,1):INDEX(G:G,Lig_max,1))*(Zr_max-Zr_min),Zr_max),Ze+0.001)</f>
        <v>300.001</v>
      </c>
      <c r="N206" s="67" t="n">
        <f aca="false">Z_sol-M206</f>
        <v>1699.999</v>
      </c>
      <c r="O206" s="67" t="n">
        <f aca="false">(Wfc-Wwp)*M206</f>
        <v>42.00014</v>
      </c>
      <c r="P206" s="67" t="n">
        <f aca="false">(Wfc-Wwp)*N206</f>
        <v>237.99986</v>
      </c>
      <c r="Q206" s="41" t="n">
        <f aca="false">AD205</f>
        <v>42.263449276812</v>
      </c>
      <c r="R206" s="41" t="n">
        <f aca="false">AE205</f>
        <v>0.119028860307875</v>
      </c>
      <c r="S206" s="41" t="n">
        <f aca="false">IF(M206&gt;M205,MAX(AF205+(Wfc-Wwp)*(M206-M205)*AG205/P205,0),MAX(AF205+(Wfc-Wwp)*(M206-M205)*AF205/O205,0))</f>
        <v>7.46878823692806</v>
      </c>
      <c r="T206" s="41" t="n">
        <f aca="false">IF(M206&gt;M205,MAX(AG205-(Wfc-Wwp)*(M206-M205)*AG205/P205,0),MAX(AG205-(Wfc-Wwp)*(M206-M205)*AF205/O205,0))</f>
        <v>62.8376866232579</v>
      </c>
      <c r="U206" s="69" t="n">
        <f aca="false">IF(AND(S206&gt;O206*(p+0.04*(5-I205)),H206&gt;MAX(INDEX(H:H,Lig_min,1):INDEX(H:H,ROW(U206),1))*Kcbmax_stop_irrig),MAX(S206-E206-C206,0),0)</f>
        <v>0</v>
      </c>
      <c r="V206" s="69" t="n">
        <f aca="false">MIN(MAX(Q206-C206-IF(fw&gt;0,U206/fw*Irri_auto+E206/fw*Irri_man,0),0),TEW)</f>
        <v>42.063449276812</v>
      </c>
      <c r="W206" s="69" t="n">
        <f aca="false">MIN(MAX(R206-C206,0),TEW)</f>
        <v>0</v>
      </c>
      <c r="X206" s="69" t="n">
        <f aca="false">MIN(MAX(S206-C206-(U206*Irri_auto+E206*Irri_man),0),O206)</f>
        <v>7.26878823692806</v>
      </c>
      <c r="Y206" s="69" t="n">
        <f aca="false">MIN(MAX(T206+MIN(S206-C206-(U206*Irri_auto+E206*Irri_man),0),0),P206)</f>
        <v>62.8376866232579</v>
      </c>
      <c r="Z206" s="41" t="n">
        <f aca="false">-MIN(T206+MIN(S206-C206-(U206*Irri_auto+E206*Irri_man),0),0)</f>
        <v>-0</v>
      </c>
      <c r="AA206" s="70" t="n">
        <f aca="false">IF(((O206-X206)/M206-((Wfc-Wwp)*Ze-V206)/Ze)/Wfc*DiffE&lt;0,MAX(((O206-X206)/M206-((Wfc-Wwp)*Ze-V206)/Ze)/Wfc*DiffE,(O206*Ze-((Wfc-Wwp)*Ze-V206-X206)*M206)/(M206+Ze)-X206),MIN(((O206-X206)/M206-((Wfc-Wwp)*Ze-V206)/Ze)/Wfc*DiffE,(O206*Ze-((Wfc-Wwp)*Ze-V206-X206)*M206)/(M206+Ze)-X206))</f>
        <v>0.399938911139049</v>
      </c>
      <c r="AB206" s="70" t="n">
        <f aca="false">IF(((O206-X206)/M206-((Wfc-Wwp)*Ze-W206)/Ze)/Wfc*DiffE&lt;0,MAX(((O206-X206)/M206-((Wfc-Wwp)*Ze-W206)/Ze)/Wfc*DiffE,(O206*Ze-((Wfc-Wwp)*Ze-W206-X206)*M206)/(M206+Ze)-X206),MIN(((O206-X206)/M206-((Wfc-Wwp)*Ze-W206)/Ze)/Wfc*DiffE,(O206*Ze-((Wfc-Wwp)*Ze-W206-X206)*M206)/(M206+Ze)-X206))</f>
        <v>-0.0835490115829275</v>
      </c>
      <c r="AC206" s="70" t="n">
        <f aca="false">IF(((P206-Y206)/N206-(O206-X206)/M206)/Wfc*DiffR&lt;0,MAX(((P206-Y206)/N206-(O206-X206)/M206)/Wfc*DiffR,(P206*M206-(O206-X206-Y206)*N206)/(M206+N206)-Y206),MIN(((P206-Y206)/N206-(O206-X206)/M206)/Wfc*DiffR,(P206*M206-(O206-X206-Y206)*N206)/(M206+N206)-Y206))</f>
        <v>-0.219554369941597</v>
      </c>
      <c r="AD206" s="41" t="n">
        <f aca="false">MIN(MAX(V206+IF(AO206&gt;0,B206*AT206/AO206,0)+AY206-AA206,0),TEW)</f>
        <v>44.506884959981</v>
      </c>
      <c r="AE206" s="41" t="n">
        <f aca="false">MIN(MAX(W206+IF(AP206&gt;0,B206*AU206/AP206,0)+AZ206-AB206,0),TEW)</f>
        <v>0.214589011582928</v>
      </c>
      <c r="AF206" s="41" t="n">
        <f aca="false">MIN(MAX(X206+I206-AC206,0),O206)</f>
        <v>9.75797200817401</v>
      </c>
      <c r="AG206" s="41" t="n">
        <f aca="false">MIN(MAX(Y206+AC206,0),P206)</f>
        <v>62.6181322533163</v>
      </c>
      <c r="AH206" s="71" t="n">
        <f aca="false">IF((AO206+AP206)&gt;0,(TEW-(AD206*AO206+AE206*AP206)/(AO206+AP206))/TEW,(TEW-(AD206+AE206)/2)/TEW)</f>
        <v>0.309970775814248</v>
      </c>
      <c r="AI206" s="71" t="n">
        <f aca="false">(O206-AF206)/O206</f>
        <v>0.767668107578356</v>
      </c>
      <c r="AJ206" s="71" t="n">
        <f aca="false">(P206-AG206)/P206</f>
        <v>0.736898449212045</v>
      </c>
      <c r="AK206" s="71"/>
      <c r="AL206" s="71"/>
      <c r="AM206" s="71"/>
      <c r="AN206" s="71"/>
      <c r="AO206" s="66" t="n">
        <f aca="false">MIN((1-G206),fw)</f>
        <v>0.767</v>
      </c>
      <c r="AP206" s="66" t="n">
        <f aca="false">1-G206-AO206</f>
        <v>0</v>
      </c>
      <c r="AQ206" s="66" t="n">
        <f aca="false">MIN((TEW-V206)/(TEW-fac_ev),1)</f>
        <v>0.34785349958431</v>
      </c>
      <c r="AR206" s="66" t="n">
        <f aca="false">MIN((TEW-W206)/(TEW-fac_ev),1)</f>
        <v>1</v>
      </c>
      <c r="AS206" s="66" t="n">
        <f aca="false">IF((AO206*(TEW-V206))&gt;0,1/(1+((AP206*(TEW-W206))/(AO206*(TEW-V206)))),0)</f>
        <v>1</v>
      </c>
      <c r="AT206" s="66" t="n">
        <f aca="false">MIN((AS206*AQ206*(Kcmax-H206)),AO206*Kcmax)</f>
        <v>0.391683040531933</v>
      </c>
      <c r="AU206" s="66" t="n">
        <f aca="false">MIN(((1-AS206)*AR206*(Kcmax-H206)),AP206*Kcmax)</f>
        <v>0</v>
      </c>
      <c r="AV206" s="66" t="n">
        <f aca="false">B206*(AT206+AU206)</f>
        <v>2.13858940130436</v>
      </c>
      <c r="AW206" s="66" t="n">
        <f aca="false">MIN((O206-X206)/(O206*(1-(p+0.04*(5-I205)))),1)</f>
        <v>1</v>
      </c>
      <c r="AX206" s="1" t="n">
        <f aca="false">B206*(H206*AW206)</f>
        <v>0.13104</v>
      </c>
      <c r="AY206" s="66" t="n">
        <f aca="false">MIN(IF((1-X206/O206)&gt;0,(1-V206/TEW)/(1-X206/O206)*(Ze/M206)^0.6,0),1)*AW206*H206*B206</f>
        <v>0.055122441368886</v>
      </c>
      <c r="AZ206" s="66" t="n">
        <f aca="false">MIN(IF((1-X206/O206)&gt;0,(1-W206/TEW)/(1-X206/O206)*(Ze/M206)^0.6,0),1)*AW206*H206*B206</f>
        <v>0.13104</v>
      </c>
      <c r="BB206" s="1" t="n">
        <f aca="false">IF(F206&lt;&gt;"",(F206-I206)^2,"")</f>
        <v>1.25401788802567</v>
      </c>
      <c r="BC206" s="1" t="n">
        <f aca="false">IF(F206&lt;&gt;"",(Moy_Etobs-F206)^2,"")</f>
        <v>0.18848169099525</v>
      </c>
    </row>
    <row r="207" customFormat="false" ht="15" hidden="false" customHeight="false" outlineLevel="0" collapsed="false">
      <c r="A207" s="65" t="n">
        <v>38949</v>
      </c>
      <c r="B207" s="1" t="n">
        <v>4.68</v>
      </c>
      <c r="C207" s="1" t="n">
        <v>0</v>
      </c>
      <c r="D207" s="0" t="n">
        <v>0.22</v>
      </c>
      <c r="E207" s="1" t="n">
        <v>0</v>
      </c>
      <c r="F207" s="1" t="n">
        <v>1.2992</v>
      </c>
      <c r="G207" s="1" t="n">
        <f aca="false">MIN(MAX(D207*a_fc+b_fc,0),1)</f>
        <v>0.233</v>
      </c>
      <c r="H207" s="66" t="n">
        <f aca="false">MIN(MAX(D207*a_kcb+b_kcb,0),Kcmax)</f>
        <v>0.024</v>
      </c>
      <c r="I207" s="66" t="n">
        <f aca="false">AV207+AX207</f>
        <v>1.74576679789283</v>
      </c>
      <c r="J207" s="1" t="n">
        <f aca="false">(F207/B207)/D207</f>
        <v>1.26184926184926</v>
      </c>
      <c r="M207" s="67" t="n">
        <f aca="false">MAX(MIN(Zr_min+G207/MAX(INDEX(G:G,Lig_min,1):INDEX(G:G,Lig_max,1))*(Zr_max-Zr_min),Zr_max),Ze+0.001)</f>
        <v>300.001</v>
      </c>
      <c r="N207" s="67" t="n">
        <f aca="false">Z_sol-M207</f>
        <v>1699.999</v>
      </c>
      <c r="O207" s="67" t="n">
        <f aca="false">(Wfc-Wwp)*M207</f>
        <v>42.00014</v>
      </c>
      <c r="P207" s="67" t="n">
        <f aca="false">(Wfc-Wwp)*N207</f>
        <v>237.99986</v>
      </c>
      <c r="Q207" s="41" t="n">
        <f aca="false">AD206</f>
        <v>44.506884959981</v>
      </c>
      <c r="R207" s="41" t="n">
        <f aca="false">AE206</f>
        <v>0.214589011582928</v>
      </c>
      <c r="S207" s="41" t="n">
        <f aca="false">IF(M207&gt;M206,MAX(AF206+(Wfc-Wwp)*(M207-M206)*AG206/P206,0),MAX(AF206+(Wfc-Wwp)*(M207-M206)*AF206/O206,0))</f>
        <v>9.75797200817401</v>
      </c>
      <c r="T207" s="41" t="n">
        <f aca="false">IF(M207&gt;M206,MAX(AG206-(Wfc-Wwp)*(M207-M206)*AG206/P206,0),MAX(AG206-(Wfc-Wwp)*(M207-M206)*AF206/O206,0))</f>
        <v>62.6181322533163</v>
      </c>
      <c r="U207" s="69" t="n">
        <f aca="false">IF(AND(S207&gt;O207*(p+0.04*(5-I206)),H207&gt;MAX(INDEX(H:H,Lig_min,1):INDEX(H:H,ROW(U207),1))*Kcbmax_stop_irrig),MAX(S207-E207-C207,0),0)</f>
        <v>0</v>
      </c>
      <c r="V207" s="69" t="n">
        <f aca="false">MIN(MAX(Q207-C207-IF(fw&gt;0,U207/fw*Irri_auto+E207/fw*Irri_man,0),0),TEW)</f>
        <v>44.506884959981</v>
      </c>
      <c r="W207" s="69" t="n">
        <f aca="false">MIN(MAX(R207-C207,0),TEW)</f>
        <v>0.214589011582928</v>
      </c>
      <c r="X207" s="69" t="n">
        <f aca="false">MIN(MAX(S207-C207-(U207*Irri_auto+E207*Irri_man),0),O207)</f>
        <v>9.75797200817401</v>
      </c>
      <c r="Y207" s="69" t="n">
        <f aca="false">MIN(MAX(T207+MIN(S207-C207-(U207*Irri_auto+E207*Irri_man),0),0),P207)</f>
        <v>62.6181322533163</v>
      </c>
      <c r="Z207" s="41" t="n">
        <f aca="false">-MIN(T207+MIN(S207-C207-(U207*Irri_auto+E207*Irri_man),0),0)</f>
        <v>-0</v>
      </c>
      <c r="AA207" s="70" t="n">
        <f aca="false">IF(((O207-X207)/M207-((Wfc-Wwp)*Ze-V207)/Ze)/Wfc*DiffE&lt;0,MAX(((O207-X207)/M207-((Wfc-Wwp)*Ze-V207)/Ze)/Wfc*DiffE,(O207*Ze-((Wfc-Wwp)*Ze-V207-X207)*M207)/(M207+Ze)-X207),MIN(((O207-X207)/M207-((Wfc-Wwp)*Ze-V207)/Ze)/Wfc*DiffE,(O207*Ze-((Wfc-Wwp)*Ze-V207-X207)*M207)/(M207+Ze)-X207))</f>
        <v>0.399413166416919</v>
      </c>
      <c r="AB207" s="70" t="n">
        <f aca="false">IF(((O207-X207)/M207-((Wfc-Wwp)*Ze-W207)/Ze)/Wfc*DiffE&lt;0,MAX(((O207-X207)/M207-((Wfc-Wwp)*Ze-W207)/Ze)/Wfc*DiffE,(O207*Ze-((Wfc-Wwp)*Ze-W207-X207)*M207)/(M207+Ze)-X207),MIN(((O207-X207)/M207-((Wfc-Wwp)*Ze-W207)/Ze)/Wfc*DiffE,(O207*Ze-((Wfc-Wwp)*Ze-W207-X207)*M207)/(M207+Ze)-X207))</f>
        <v>-0.109693683564668</v>
      </c>
      <c r="AC207" s="70" t="n">
        <f aca="false">IF(((P207-Y207)/N207-(O207-X207)/M207)/Wfc*DiffR&lt;0,MAX(((P207-Y207)/N207-(O207-X207)/M207)/Wfc*DiffR,(P207*M207-(O207-X207-Y207)*N207)/(M207+N207)-Y207),MIN(((P207-Y207)/N207-(O207-X207)/M207)/Wfc*DiffR,(P207*M207-(O207-X207-Y207)*N207)/(M207+N207)-Y207))</f>
        <v>-0.0742715891600608</v>
      </c>
      <c r="AD207" s="41" t="n">
        <f aca="false">MIN(MAX(V207+IF(AO207&gt;0,B207*AT207/AO207,0)+AY207-AA207,0),TEW)</f>
        <v>46.2824813702199</v>
      </c>
      <c r="AE207" s="41" t="n">
        <f aca="false">MIN(MAX(W207+IF(AP207&gt;0,B207*AU207/AP207,0)+AZ207-AB207,0),TEW)</f>
        <v>0.436602695147596</v>
      </c>
      <c r="AF207" s="41" t="n">
        <f aca="false">MIN(MAX(X207+I207-AC207,0),O207)</f>
        <v>11.5780103952269</v>
      </c>
      <c r="AG207" s="41" t="n">
        <f aca="false">MIN(MAX(Y207+AC207,0),P207)</f>
        <v>62.5438606641562</v>
      </c>
      <c r="AH207" s="71" t="n">
        <f aca="false">IF((AO207+AP207)&gt;0,(TEW-(AD207*AO207+AE207*AP207)/(AO207+AP207))/TEW,(TEW-(AD207+AE207)/2)/TEW)</f>
        <v>0.282442149298917</v>
      </c>
      <c r="AI207" s="71" t="n">
        <f aca="false">(O207-AF207)/O207</f>
        <v>0.724334004714582</v>
      </c>
      <c r="AJ207" s="71" t="n">
        <f aca="false">(P207-AG207)/P207</f>
        <v>0.737210514896285</v>
      </c>
      <c r="AK207" s="71"/>
      <c r="AL207" s="71"/>
      <c r="AM207" s="71"/>
      <c r="AN207" s="71"/>
      <c r="AO207" s="66" t="n">
        <f aca="false">MIN((1-G207),fw)</f>
        <v>0.767</v>
      </c>
      <c r="AP207" s="66" t="n">
        <f aca="false">1-G207-AO207</f>
        <v>0</v>
      </c>
      <c r="AQ207" s="66" t="n">
        <f aca="false">MIN((TEW-V207)/(TEW-fac_ev),1)</f>
        <v>0.309970775814248</v>
      </c>
      <c r="AR207" s="66" t="n">
        <f aca="false">MIN((TEW-W207)/(TEW-fac_ev),1)</f>
        <v>0.99667303858011</v>
      </c>
      <c r="AS207" s="66" t="n">
        <f aca="false">IF((AO207*(TEW-V207))&gt;0,1/(1+((AP207*(TEW-W207))/(AO207*(TEW-V207)))),0)</f>
        <v>1</v>
      </c>
      <c r="AT207" s="66" t="n">
        <f aca="false">MIN((AS207*AQ207*(Kcmax-H207)),AO207*Kcmax)</f>
        <v>0.349027093566843</v>
      </c>
      <c r="AU207" s="66" t="n">
        <f aca="false">MIN(((1-AS207)*AR207*(Kcmax-H207)),AP207*Kcmax)</f>
        <v>0</v>
      </c>
      <c r="AV207" s="66" t="n">
        <f aca="false">B207*(AT207+AU207)</f>
        <v>1.63344679789283</v>
      </c>
      <c r="AW207" s="66" t="n">
        <f aca="false">MIN((O207-X207)/(O207*(1-(p+0.04*(5-I206)))),1)</f>
        <v>1</v>
      </c>
      <c r="AX207" s="1" t="n">
        <f aca="false">B207*(H207*AW207)</f>
        <v>0.11232</v>
      </c>
      <c r="AY207" s="66" t="n">
        <f aca="false">MIN(IF((1-X207/O207)&gt;0,(1-V207/TEW)/(1-X207/O207)*(Ze/M207)^0.6,0),1)*AW207*H207*B207</f>
        <v>0.0453527345530025</v>
      </c>
      <c r="AZ207" s="66" t="n">
        <f aca="false">MIN(IF((1-X207/O207)&gt;0,(1-W207/TEW)/(1-X207/O207)*(Ze/M207)^0.6,0),1)*AW207*H207*B207</f>
        <v>0.11232</v>
      </c>
      <c r="BB207" s="1" t="n">
        <f aca="false">IF(F207&lt;&gt;"",(F207-I207)^2,"")</f>
        <v>0.199421904980252</v>
      </c>
      <c r="BC207" s="1" t="n">
        <f aca="false">IF(F207&lt;&gt;"",(Moy_Etobs-F207)^2,"")</f>
        <v>0.0810795903891893</v>
      </c>
    </row>
    <row r="208" customFormat="false" ht="15" hidden="false" customHeight="false" outlineLevel="0" collapsed="false">
      <c r="A208" s="65" t="n">
        <v>38950</v>
      </c>
      <c r="B208" s="1" t="n">
        <v>5.4</v>
      </c>
      <c r="C208" s="1" t="n">
        <v>0</v>
      </c>
      <c r="D208" s="0" t="n">
        <v>0.22</v>
      </c>
      <c r="E208" s="1" t="n">
        <v>0</v>
      </c>
      <c r="F208" s="1" t="n">
        <v>1.3402</v>
      </c>
      <c r="G208" s="1" t="n">
        <f aca="false">MIN(MAX(D208*a_fc+b_fc,0),1)</f>
        <v>0.233</v>
      </c>
      <c r="H208" s="66" t="n">
        <f aca="false">MIN(MAX(D208*a_kcb+b_kcb,0),Kcmax)</f>
        <v>0.024</v>
      </c>
      <c r="I208" s="66" t="n">
        <f aca="false">AV208+AX208</f>
        <v>1.84696124459713</v>
      </c>
      <c r="J208" s="1" t="n">
        <f aca="false">(F208/B208)/D208</f>
        <v>1.12811447811448</v>
      </c>
      <c r="M208" s="67" t="n">
        <f aca="false">MAX(MIN(Zr_min+G208/MAX(INDEX(G:G,Lig_min,1):INDEX(G:G,Lig_max,1))*(Zr_max-Zr_min),Zr_max),Ze+0.001)</f>
        <v>300.001</v>
      </c>
      <c r="N208" s="67" t="n">
        <f aca="false">Z_sol-M208</f>
        <v>1699.999</v>
      </c>
      <c r="O208" s="67" t="n">
        <f aca="false">(Wfc-Wwp)*M208</f>
        <v>42.00014</v>
      </c>
      <c r="P208" s="67" t="n">
        <f aca="false">(Wfc-Wwp)*N208</f>
        <v>237.99986</v>
      </c>
      <c r="Q208" s="41" t="n">
        <f aca="false">AD207</f>
        <v>46.2824813702199</v>
      </c>
      <c r="R208" s="41" t="n">
        <f aca="false">AE207</f>
        <v>0.436602695147596</v>
      </c>
      <c r="S208" s="41" t="n">
        <f aca="false">IF(M208&gt;M207,MAX(AF207+(Wfc-Wwp)*(M208-M207)*AG207/P207,0),MAX(AF207+(Wfc-Wwp)*(M208-M207)*AF207/O207,0))</f>
        <v>11.5780103952269</v>
      </c>
      <c r="T208" s="41" t="n">
        <f aca="false">IF(M208&gt;M207,MAX(AG207-(Wfc-Wwp)*(M208-M207)*AG207/P207,0),MAX(AG207-(Wfc-Wwp)*(M208-M207)*AF207/O207,0))</f>
        <v>62.5438606641562</v>
      </c>
      <c r="U208" s="69" t="n">
        <f aca="false">IF(AND(S208&gt;O208*(p+0.04*(5-I207)),H208&gt;MAX(INDEX(H:H,Lig_min,1):INDEX(H:H,ROW(U208),1))*Kcbmax_stop_irrig),MAX(S208-E208-C208,0),0)</f>
        <v>0</v>
      </c>
      <c r="V208" s="69" t="n">
        <f aca="false">MIN(MAX(Q208-C208-IF(fw&gt;0,U208/fw*Irri_auto+E208/fw*Irri_man,0),0),TEW)</f>
        <v>46.2824813702199</v>
      </c>
      <c r="W208" s="69" t="n">
        <f aca="false">MIN(MAX(R208-C208,0),TEW)</f>
        <v>0.436602695147596</v>
      </c>
      <c r="X208" s="69" t="n">
        <f aca="false">MIN(MAX(S208-C208-(U208*Irri_auto+E208*Irri_man),0),O208)</f>
        <v>11.5780103952269</v>
      </c>
      <c r="Y208" s="69" t="n">
        <f aca="false">MIN(MAX(T208+MIN(S208-C208-(U208*Irri_auto+E208*Irri_man),0),0),P208)</f>
        <v>62.5438606641562</v>
      </c>
      <c r="Z208" s="41" t="n">
        <f aca="false">-MIN(T208+MIN(S208-C208-(U208*Irri_auto+E208*Irri_man),0),0)</f>
        <v>-0</v>
      </c>
      <c r="AA208" s="70" t="n">
        <f aca="false">IF(((O208-X208)/M208-((Wfc-Wwp)*Ze-V208)/Ze)/Wfc*DiffE&lt;0,MAX(((O208-X208)/M208-((Wfc-Wwp)*Ze-V208)/Ze)/Wfc*DiffE,(O208*Ze-((Wfc-Wwp)*Ze-V208-X208)*M208)/(M208+Ze)-X208),MIN(((O208-X208)/M208-((Wfc-Wwp)*Ze-V208)/Ze)/Wfc*DiffE,(O208*Ze-((Wfc-Wwp)*Ze-V208-X208)*M208)/(M208+Ze)-X208))</f>
        <v>0.398902408830256</v>
      </c>
      <c r="AB208" s="70" t="n">
        <f aca="false">IF(((O208-X208)/M208-((Wfc-Wwp)*Ze-W208)/Ze)/Wfc*DiffE&lt;0,MAX(((O208-X208)/M208-((Wfc-Wwp)*Ze-W208)/Ze)/Wfc*DiffE,(O208*Ze-((Wfc-Wwp)*Ze-W208-X208)*M208)/(M208+Ze)-X208),MIN(((O208-X208)/M208-((Wfc-Wwp)*Ze-W208)/Ze)/Wfc*DiffE,(O208*Ze-((Wfc-Wwp)*Ze-W208-X208)*M208)/(M208+Ze)-X208))</f>
        <v>-0.128061713871724</v>
      </c>
      <c r="AC208" s="70" t="n">
        <f aca="false">IF(((P208-Y208)/N208-(O208-X208)/M208)/Wfc*DiffR&lt;0,MAX(((P208-Y208)/N208-(O208-X208)/M208)/Wfc*DiffR,(P208*M208-(O208-X208-Y208)*N208)/(M208+N208)-Y208),MIN(((P208-Y208)/N208-(O208-X208)/M208)/Wfc*DiffR,(P208*M208-(O208-X208-Y208)*N208)/(M208+N208)-Y208))</f>
        <v>0.0310812314730764</v>
      </c>
      <c r="AD208" s="41" t="n">
        <f aca="false">MIN(MAX(V208+IF(AO208&gt;0,B208*AT208/AO208,0)+AY208-AA208,0),TEW)</f>
        <v>48.1731771522674</v>
      </c>
      <c r="AE208" s="41" t="n">
        <f aca="false">MIN(MAX(W208+IF(AP208&gt;0,B208*AU208/AP208,0)+AZ208-AB208,0),TEW)</f>
        <v>0.69426440901932</v>
      </c>
      <c r="AF208" s="41" t="n">
        <f aca="false">MIN(MAX(X208+I208-AC208,0),O208)</f>
        <v>13.393890408351</v>
      </c>
      <c r="AG208" s="41" t="n">
        <f aca="false">MIN(MAX(Y208+AC208,0),P208)</f>
        <v>62.5749418956293</v>
      </c>
      <c r="AH208" s="71" t="n">
        <f aca="false">IF((AO208+AP208)&gt;0,(TEW-(AD208*AO208+AE208*AP208)/(AO208+AP208))/TEW,(TEW-(AD208+AE208)/2)/TEW)</f>
        <v>0.253129036398955</v>
      </c>
      <c r="AI208" s="71" t="n">
        <f aca="false">(O208-AF208)/O208</f>
        <v>0.681098910423847</v>
      </c>
      <c r="AJ208" s="71" t="n">
        <f aca="false">(P208-AG208)/P208</f>
        <v>0.737079921409915</v>
      </c>
      <c r="AK208" s="71"/>
      <c r="AL208" s="71"/>
      <c r="AM208" s="71"/>
      <c r="AN208" s="71"/>
      <c r="AO208" s="66" t="n">
        <f aca="false">MIN((1-G208),fw)</f>
        <v>0.767</v>
      </c>
      <c r="AP208" s="66" t="n">
        <f aca="false">1-G208-AO208</f>
        <v>0</v>
      </c>
      <c r="AQ208" s="66" t="n">
        <f aca="false">MIN((TEW-V208)/(TEW-fac_ev),1)</f>
        <v>0.282442149298917</v>
      </c>
      <c r="AR208" s="66" t="n">
        <f aca="false">MIN((TEW-W208)/(TEW-fac_ev),1)</f>
        <v>0.993230965966704</v>
      </c>
      <c r="AS208" s="66" t="n">
        <f aca="false">IF((AO208*(TEW-V208))&gt;0,1/(1+((AP208*(TEW-W208))/(AO208*(TEW-V208)))),0)</f>
        <v>1</v>
      </c>
      <c r="AT208" s="66" t="n">
        <f aca="false">MIN((AS208*AQ208*(Kcmax-H208)),AO208*Kcmax)</f>
        <v>0.31802986011058</v>
      </c>
      <c r="AU208" s="66" t="n">
        <f aca="false">MIN(((1-AS208)*AR208*(Kcmax-H208)),AP208*Kcmax)</f>
        <v>0</v>
      </c>
      <c r="AV208" s="66" t="n">
        <f aca="false">B208*(AT208+AU208)</f>
        <v>1.71736124459713</v>
      </c>
      <c r="AW208" s="66" t="n">
        <f aca="false">MIN((O208-X208)/(O208*(1-(p+0.04*(5-I207)))),1)</f>
        <v>1</v>
      </c>
      <c r="AX208" s="1" t="n">
        <f aca="false">B208*(H208*AW208)</f>
        <v>0.1296</v>
      </c>
      <c r="AY208" s="66" t="n">
        <f aca="false">MIN(IF((1-X208/O208)&gt;0,(1-V208/TEW)/(1-X208/O208)*(Ze/M208)^0.6,0),1)*AW208*H208*B208</f>
        <v>0.050535290490405</v>
      </c>
      <c r="AZ208" s="66" t="n">
        <f aca="false">MIN(IF((1-X208/O208)&gt;0,(1-W208/TEW)/(1-X208/O208)*(Ze/M208)^0.6,0),1)*AW208*H208*B208</f>
        <v>0.1296</v>
      </c>
      <c r="BB208" s="1" t="n">
        <f aca="false">IF(F208&lt;&gt;"",(F208-I208)^2,"")</f>
        <v>0.256806959025636</v>
      </c>
      <c r="BC208" s="1" t="n">
        <f aca="false">IF(F208&lt;&gt;"",(Moy_Etobs-F208)^2,"")</f>
        <v>0.0594115183353172</v>
      </c>
    </row>
    <row r="209" customFormat="false" ht="15" hidden="false" customHeight="false" outlineLevel="0" collapsed="false">
      <c r="A209" s="65" t="n">
        <v>38951</v>
      </c>
      <c r="B209" s="1" t="n">
        <v>4.47</v>
      </c>
      <c r="C209" s="1" t="n">
        <v>0.2</v>
      </c>
      <c r="D209" s="0" t="n">
        <v>0.22</v>
      </c>
      <c r="E209" s="1" t="n">
        <v>0</v>
      </c>
      <c r="F209" s="1" t="n">
        <v>1.2176</v>
      </c>
      <c r="G209" s="1" t="n">
        <f aca="false">MIN(MAX(D209*a_fc+b_fc,0),1)</f>
        <v>0.233</v>
      </c>
      <c r="H209" s="66" t="n">
        <f aca="false">MIN(MAX(D209*a_kcb+b_kcb,0),Kcmax)</f>
        <v>0.024</v>
      </c>
      <c r="I209" s="66" t="n">
        <f aca="false">AV209+AX209</f>
        <v>1.39694101230488</v>
      </c>
      <c r="J209" s="1" t="n">
        <f aca="false">(F209/B209)/D209</f>
        <v>1.2381533455359</v>
      </c>
      <c r="M209" s="67" t="n">
        <f aca="false">MAX(MIN(Zr_min+G209/MAX(INDEX(G:G,Lig_min,1):INDEX(G:G,Lig_max,1))*(Zr_max-Zr_min),Zr_max),Ze+0.001)</f>
        <v>300.001</v>
      </c>
      <c r="N209" s="67" t="n">
        <f aca="false">Z_sol-M209</f>
        <v>1699.999</v>
      </c>
      <c r="O209" s="67" t="n">
        <f aca="false">(Wfc-Wwp)*M209</f>
        <v>42.00014</v>
      </c>
      <c r="P209" s="67" t="n">
        <f aca="false">(Wfc-Wwp)*N209</f>
        <v>237.99986</v>
      </c>
      <c r="Q209" s="41" t="n">
        <f aca="false">AD208</f>
        <v>48.1731771522674</v>
      </c>
      <c r="R209" s="41" t="n">
        <f aca="false">AE208</f>
        <v>0.69426440901932</v>
      </c>
      <c r="S209" s="41" t="n">
        <f aca="false">IF(M209&gt;M208,MAX(AF208+(Wfc-Wwp)*(M209-M208)*AG208/P208,0),MAX(AF208+(Wfc-Wwp)*(M209-M208)*AF208/O208,0))</f>
        <v>13.393890408351</v>
      </c>
      <c r="T209" s="41" t="n">
        <f aca="false">IF(M209&gt;M208,MAX(AG208-(Wfc-Wwp)*(M209-M208)*AG208/P208,0),MAX(AG208-(Wfc-Wwp)*(M209-M208)*AF208/O208,0))</f>
        <v>62.5749418956293</v>
      </c>
      <c r="U209" s="69" t="n">
        <f aca="false">IF(AND(S209&gt;O209*(p+0.04*(5-I208)),H209&gt;MAX(INDEX(H:H,Lig_min,1):INDEX(H:H,ROW(U209),1))*Kcbmax_stop_irrig),MAX(S209-E209-C209,0),0)</f>
        <v>0</v>
      </c>
      <c r="V209" s="69" t="n">
        <f aca="false">MIN(MAX(Q209-C209-IF(fw&gt;0,U209/fw*Irri_auto+E209/fw*Irri_man,0),0),TEW)</f>
        <v>47.9731771522674</v>
      </c>
      <c r="W209" s="69" t="n">
        <f aca="false">MIN(MAX(R209-C209,0),TEW)</f>
        <v>0.49426440901932</v>
      </c>
      <c r="X209" s="69" t="n">
        <f aca="false">MIN(MAX(S209-C209-(U209*Irri_auto+E209*Irri_man),0),O209)</f>
        <v>13.193890408351</v>
      </c>
      <c r="Y209" s="69" t="n">
        <f aca="false">MIN(MAX(T209+MIN(S209-C209-(U209*Irri_auto+E209*Irri_man),0),0),P209)</f>
        <v>62.5749418956293</v>
      </c>
      <c r="Z209" s="41" t="n">
        <f aca="false">-MIN(T209+MIN(S209-C209-(U209*Irri_auto+E209*Irri_man),0),0)</f>
        <v>-0</v>
      </c>
      <c r="AA209" s="70" t="n">
        <f aca="false">IF(((O209-X209)/M209-((Wfc-Wwp)*Ze-V209)/Ze)/Wfc*DiffE&lt;0,MAX(((O209-X209)/M209-((Wfc-Wwp)*Ze-V209)/Ze)/Wfc*DiffE,(O209*Ze-((Wfc-Wwp)*Ze-V209-X209)*M209)/(M209+Ze)-X209),MIN(((O209-X209)/M209-((Wfc-Wwp)*Ze-V209)/Ze)/Wfc*DiffE,(O209*Ze-((Wfc-Wwp)*Ze-V209-X209)*M209)/(M209+Ze)-X209))</f>
        <v>0.399762422108098</v>
      </c>
      <c r="AB209" s="70" t="n">
        <f aca="false">IF(((O209-X209)/M209-((Wfc-Wwp)*Ze-W209)/Ze)/Wfc*DiffE&lt;0,MAX(((O209-X209)/M209-((Wfc-Wwp)*Ze-W209)/Ze)/Wfc*DiffE,(O209*Ze-((Wfc-Wwp)*Ze-W209-X209)*M209)/(M209+Ze)-X209),MIN(((O209-X209)/M209-((Wfc-Wwp)*Ze-W209)/Ze)/Wfc*DiffE,(O209*Ze-((Wfc-Wwp)*Ze-W209-X209)*M209)/(M209+Ze)-X209))</f>
        <v>-0.145972207124638</v>
      </c>
      <c r="AC209" s="70" t="n">
        <f aca="false">IF(((P209-Y209)/N209-(O209-X209)/M209)/Wfc*DiffR&lt;0,MAX(((P209-Y209)/N209-(O209-X209)/M209)/Wfc*DiffR,(P209*M209-(O209-X209-Y209)*N209)/(M209+N209)-Y209),MIN(((P209-Y209)/N209-(O209-X209)/M209)/Wfc*DiffR,(P209*M209-(O209-X209-Y209)*N209)/(M209+N209)-Y209))</f>
        <v>0.123632363682717</v>
      </c>
      <c r="AD209" s="41" t="n">
        <f aca="false">MIN(MAX(V209+IF(AO209&gt;0,B209*AT209/AO209,0)+AY209-AA209,0),TEW)</f>
        <v>49.2949287194924</v>
      </c>
      <c r="AE209" s="41" t="n">
        <f aca="false">MIN(MAX(W209+IF(AP209&gt;0,B209*AU209/AP209,0)+AZ209-AB209,0),TEW)</f>
        <v>0.747516616143958</v>
      </c>
      <c r="AF209" s="41" t="n">
        <f aca="false">MIN(MAX(X209+I209-AC209,0),O209)</f>
        <v>14.4671990569731</v>
      </c>
      <c r="AG209" s="41" t="n">
        <f aca="false">MIN(MAX(Y209+AC209,0),P209)</f>
        <v>62.698574259312</v>
      </c>
      <c r="AH209" s="71" t="n">
        <f aca="false">IF((AO209+AP209)&gt;0,(TEW-(AD209*AO209+AE209*AP209)/(AO209+AP209))/TEW,(TEW-(AD209+AE209)/2)/TEW)</f>
        <v>0.235737539232675</v>
      </c>
      <c r="AI209" s="71" t="n">
        <f aca="false">(O209-AF209)/O209</f>
        <v>0.655544027782452</v>
      </c>
      <c r="AJ209" s="71" t="n">
        <f aca="false">(P209-AG209)/P209</f>
        <v>0.736560457391395</v>
      </c>
      <c r="AK209" s="71" t="n">
        <v>0.397329166666667</v>
      </c>
      <c r="AL209" s="71" t="n">
        <v>0.478847944444444</v>
      </c>
      <c r="AM209" s="71"/>
      <c r="AN209" s="71"/>
      <c r="AO209" s="66" t="n">
        <f aca="false">MIN((1-G209),fw)</f>
        <v>0.767</v>
      </c>
      <c r="AP209" s="66" t="n">
        <f aca="false">1-G209-AO209</f>
        <v>0</v>
      </c>
      <c r="AQ209" s="66" t="n">
        <f aca="false">MIN((TEW-V209)/(TEW-fac_ev),1)</f>
        <v>0.256229811592753</v>
      </c>
      <c r="AR209" s="66" t="n">
        <f aca="false">MIN((TEW-W209)/(TEW-fac_ev),1)</f>
        <v>0.992336985906677</v>
      </c>
      <c r="AS209" s="66" t="n">
        <f aca="false">IF((AO209*(TEW-V209))&gt;0,1/(1+((AP209*(TEW-W209))/(AO209*(TEW-V209)))),0)</f>
        <v>1</v>
      </c>
      <c r="AT209" s="66" t="n">
        <f aca="false">MIN((AS209*AQ209*(Kcmax-H209)),AO209*Kcmax)</f>
        <v>0.28851476785344</v>
      </c>
      <c r="AU209" s="66" t="n">
        <f aca="false">MIN(((1-AS209)*AR209*(Kcmax-H209)),AP209*Kcmax)</f>
        <v>0</v>
      </c>
      <c r="AV209" s="66" t="n">
        <f aca="false">B209*(AT209+AU209)</f>
        <v>1.28966101230488</v>
      </c>
      <c r="AW209" s="66" t="n">
        <f aca="false">MIN((O209-X209)/(O209*(1-(p+0.04*(5-I208)))),1)</f>
        <v>1</v>
      </c>
      <c r="AX209" s="1" t="n">
        <f aca="false">B209*(H209*AW209)</f>
        <v>0.10728</v>
      </c>
      <c r="AY209" s="66" t="n">
        <f aca="false">MIN(IF((1-X209/O209)&gt;0,(1-V209/TEW)/(1-X209/O209)*(Ze/M209)^0.6,0),1)*AW209*H209*B209</f>
        <v>0.0400785104480256</v>
      </c>
      <c r="AZ209" s="66" t="n">
        <f aca="false">MIN(IF((1-X209/O209)&gt;0,(1-W209/TEW)/(1-X209/O209)*(Ze/M209)^0.6,0),1)*AW209*H209*B209</f>
        <v>0.10728</v>
      </c>
      <c r="BB209" s="1" t="n">
        <f aca="false">IF(F209&lt;&gt;"",(F209-I209)^2,"")</f>
        <v>0.0321631986945384</v>
      </c>
      <c r="BC209" s="1" t="n">
        <f aca="false">IF(F209&lt;&gt;"",(Moy_Etobs-F209)^2,"")</f>
        <v>0.134208498672018</v>
      </c>
    </row>
    <row r="210" customFormat="false" ht="15" hidden="false" customHeight="false" outlineLevel="0" collapsed="false">
      <c r="A210" s="65" t="n">
        <v>38952</v>
      </c>
      <c r="B210" s="1" t="n">
        <v>3.96</v>
      </c>
      <c r="C210" s="1" t="n">
        <v>0.2</v>
      </c>
      <c r="D210" s="0" t="n">
        <v>0.22</v>
      </c>
      <c r="E210" s="1" t="n">
        <v>0</v>
      </c>
      <c r="F210" s="1" t="n">
        <v>0.9621</v>
      </c>
      <c r="G210" s="1" t="n">
        <f aca="false">MIN(MAX(D210*a_fc+b_fc,0),1)</f>
        <v>0.233</v>
      </c>
      <c r="H210" s="66" t="n">
        <f aca="false">MIN(MAX(D210*a_kcb+b_kcb,0),Kcmax)</f>
        <v>0.024</v>
      </c>
      <c r="I210" s="66" t="n">
        <f aca="false">AV210+AX210</f>
        <v>1.16001049049507</v>
      </c>
      <c r="J210" s="1" t="n">
        <f aca="false">(F210/B210)/D210</f>
        <v>1.10433884297521</v>
      </c>
      <c r="M210" s="67" t="n">
        <f aca="false">MAX(MIN(Zr_min+G210/MAX(INDEX(G:G,Lig_min,1):INDEX(G:G,Lig_max,1))*(Zr_max-Zr_min),Zr_max),Ze+0.001)</f>
        <v>300.001</v>
      </c>
      <c r="N210" s="67" t="n">
        <f aca="false">Z_sol-M210</f>
        <v>1699.999</v>
      </c>
      <c r="O210" s="67" t="n">
        <f aca="false">(Wfc-Wwp)*M210</f>
        <v>42.00014</v>
      </c>
      <c r="P210" s="67" t="n">
        <f aca="false">(Wfc-Wwp)*N210</f>
        <v>237.99986</v>
      </c>
      <c r="Q210" s="41" t="n">
        <f aca="false">AD209</f>
        <v>49.2949287194924</v>
      </c>
      <c r="R210" s="41" t="n">
        <f aca="false">AE209</f>
        <v>0.747516616143958</v>
      </c>
      <c r="S210" s="41" t="n">
        <f aca="false">IF(M210&gt;M209,MAX(AF209+(Wfc-Wwp)*(M210-M209)*AG209/P209,0),MAX(AF209+(Wfc-Wwp)*(M210-M209)*AF209/O209,0))</f>
        <v>14.4671990569731</v>
      </c>
      <c r="T210" s="41" t="n">
        <f aca="false">IF(M210&gt;M209,MAX(AG209-(Wfc-Wwp)*(M210-M209)*AG209/P209,0),MAX(AG209-(Wfc-Wwp)*(M210-M209)*AF209/O209,0))</f>
        <v>62.698574259312</v>
      </c>
      <c r="U210" s="69" t="n">
        <f aca="false">IF(AND(S210&gt;O210*(p+0.04*(5-I209)),H210&gt;MAX(INDEX(H:H,Lig_min,1):INDEX(H:H,ROW(U210),1))*Kcbmax_stop_irrig),MAX(S210-E210-C210,0),0)</f>
        <v>0</v>
      </c>
      <c r="V210" s="69" t="n">
        <f aca="false">MIN(MAX(Q210-C210-IF(fw&gt;0,U210/fw*Irri_auto+E210/fw*Irri_man,0),0),TEW)</f>
        <v>49.0949287194924</v>
      </c>
      <c r="W210" s="69" t="n">
        <f aca="false">MIN(MAX(R210-C210,0),TEW)</f>
        <v>0.547516616143958</v>
      </c>
      <c r="X210" s="69" t="n">
        <f aca="false">MIN(MAX(S210-C210-(U210*Irri_auto+E210*Irri_man),0),O210)</f>
        <v>14.2671990569731</v>
      </c>
      <c r="Y210" s="69" t="n">
        <f aca="false">MIN(MAX(T210+MIN(S210-C210-(U210*Irri_auto+E210*Irri_man),0),0),P210)</f>
        <v>62.698574259312</v>
      </c>
      <c r="Z210" s="41" t="n">
        <f aca="false">-MIN(T210+MIN(S210-C210-(U210*Irri_auto+E210*Irri_man),0),0)</f>
        <v>-0</v>
      </c>
      <c r="AA210" s="70" t="n">
        <f aca="false">IF(((O210-X210)/M210-((Wfc-Wwp)*Ze-V210)/Ze)/Wfc*DiffE&lt;0,MAX(((O210-X210)/M210-((Wfc-Wwp)*Ze-V210)/Ze)/Wfc*DiffE,(O210*Ze-((Wfc-Wwp)*Ze-V210-X210)*M210)/(M210+Ze)-X210),MIN(((O210-X210)/M210-((Wfc-Wwp)*Ze-V210)/Ze)/Wfc*DiffE,(O210*Ze-((Wfc-Wwp)*Ze-V210-X210)*M210)/(M210+Ze)-X210))</f>
        <v>0.400319278387253</v>
      </c>
      <c r="AB210" s="70" t="n">
        <f aca="false">IF(((O210-X210)/M210-((Wfc-Wwp)*Ze-W210)/Ze)/Wfc*DiffE&lt;0,MAX(((O210-X210)/M210-((Wfc-Wwp)*Ze-W210)/Ze)/Wfc*DiffE,(O210*Ze-((Wfc-Wwp)*Ze-W210-X210)*M210)/(M210+Ze)-X210),MIN(((O210-X210)/M210-((Wfc-Wwp)*Ze-W210)/Ze)/Wfc*DiffE,(O210*Ze-((Wfc-Wwp)*Ze-W210-X210)*M210)/(M210+Ze)-X210))</f>
        <v>-0.157696952685718</v>
      </c>
      <c r="AC210" s="70" t="n">
        <f aca="false">IF(((P210-Y210)/N210-(O210-X210)/M210)/Wfc*DiffR&lt;0,MAX(((P210-Y210)/N210-(O210-X210)/M210)/Wfc*DiffR,(P210*M210-(O210-X210-Y210)*N210)/(M210+N210)-Y210),MIN(((P210-Y210)/N210-(O210-X210)/M210)/Wfc*DiffR,(P210*M210-(O210-X210-Y210)*N210)/(M210+N210)-Y210))</f>
        <v>0.184062684496554</v>
      </c>
      <c r="AD210" s="41" t="n">
        <f aca="false">MIN(MAX(V210+IF(AO210&gt;0,B210*AT210/AO210,0)+AY210-AA210,0),TEW)</f>
        <v>50.1174744092216</v>
      </c>
      <c r="AE210" s="41" t="n">
        <f aca="false">MIN(MAX(W210+IF(AP210&gt;0,B210*AU210/AP210,0)+AZ210-AB210,0),TEW)</f>
        <v>0.800253568829676</v>
      </c>
      <c r="AF210" s="41" t="n">
        <f aca="false">MIN(MAX(X210+I210-AC210,0),O210)</f>
        <v>15.2431468629716</v>
      </c>
      <c r="AG210" s="41" t="n">
        <f aca="false">MIN(MAX(Y210+AC210,0),P210)</f>
        <v>62.8826369438086</v>
      </c>
      <c r="AH210" s="71" t="n">
        <f aca="false">IF((AO210+AP210)&gt;0,(TEW-(AD210*AO210+AE210*AP210)/(AO210+AP210))/TEW,(TEW-(AD210+AE210)/2)/TEW)</f>
        <v>0.222984892880285</v>
      </c>
      <c r="AI210" s="71" t="n">
        <f aca="false">(O210-AF210)/O210</f>
        <v>0.637069141603537</v>
      </c>
      <c r="AJ210" s="71" t="n">
        <f aca="false">(P210-AG210)/P210</f>
        <v>0.735787084312535</v>
      </c>
      <c r="AK210" s="71" t="n">
        <v>0.402757888888889</v>
      </c>
      <c r="AL210" s="71" t="n">
        <v>0.484237277777778</v>
      </c>
      <c r="AM210" s="71"/>
      <c r="AN210" s="71"/>
      <c r="AO210" s="66" t="n">
        <f aca="false">MIN((1-G210),fw)</f>
        <v>0.767</v>
      </c>
      <c r="AP210" s="66" t="n">
        <f aca="false">1-G210-AO210</f>
        <v>0</v>
      </c>
      <c r="AQ210" s="66" t="n">
        <f aca="false">MIN((TEW-V210)/(TEW-fac_ev),1)</f>
        <v>0.238838314426474</v>
      </c>
      <c r="AR210" s="66" t="n">
        <f aca="false">MIN((TEW-W210)/(TEW-fac_ev),1)</f>
        <v>0.991511370292342</v>
      </c>
      <c r="AS210" s="66" t="n">
        <f aca="false">IF((AO210*(TEW-V210))&gt;0,1/(1+((AP210*(TEW-W210))/(AO210*(TEW-V210)))),0)</f>
        <v>1</v>
      </c>
      <c r="AT210" s="66" t="n">
        <f aca="false">MIN((AS210*AQ210*(Kcmax-H210)),AO210*Kcmax)</f>
        <v>0.268931942044209</v>
      </c>
      <c r="AU210" s="66" t="n">
        <f aca="false">MIN(((1-AS210)*AR210*(Kcmax-H210)),AP210*Kcmax)</f>
        <v>0</v>
      </c>
      <c r="AV210" s="66" t="n">
        <f aca="false">B210*(AT210+AU210)</f>
        <v>1.06497049049507</v>
      </c>
      <c r="AW210" s="66" t="n">
        <f aca="false">MIN((O210-X210)/(O210*(1-(p+0.04*(5-I209)))),1)</f>
        <v>1</v>
      </c>
      <c r="AX210" s="1" t="n">
        <f aca="false">B210*(H210*AW210)</f>
        <v>0.0950400000000001</v>
      </c>
      <c r="AY210" s="66" t="n">
        <f aca="false">MIN(IF((1-X210/O210)&gt;0,(1-V210/TEW)/(1-X210/O210)*(Ze/M210)^0.6,0),1)*AW210*H210*B210</f>
        <v>0.0343767145374872</v>
      </c>
      <c r="AZ210" s="66" t="n">
        <f aca="false">MIN(IF((1-X210/O210)&gt;0,(1-W210/TEW)/(1-X210/O210)*(Ze/M210)^0.6,0),1)*AW210*H210*B210</f>
        <v>0.0950400000000001</v>
      </c>
      <c r="BB210" s="1" t="n">
        <f aca="false">IF(F210&lt;&gt;"",(F210-I210)^2,"")</f>
        <v>0.039168562247999</v>
      </c>
      <c r="BC210" s="1" t="n">
        <f aca="false">IF(F210&lt;&gt;"",(Moy_Etobs-F210)^2,"")</f>
        <v>0.386690931837001</v>
      </c>
    </row>
    <row r="211" customFormat="false" ht="15" hidden="false" customHeight="false" outlineLevel="0" collapsed="false">
      <c r="A211" s="65" t="n">
        <v>38953</v>
      </c>
      <c r="B211" s="1" t="n">
        <v>2.15</v>
      </c>
      <c r="C211" s="1" t="n">
        <v>0</v>
      </c>
      <c r="D211" s="0" t="n">
        <v>0.22</v>
      </c>
      <c r="E211" s="1" t="n">
        <v>0</v>
      </c>
      <c r="F211" s="1" t="n">
        <v>0.9072</v>
      </c>
      <c r="G211" s="1" t="n">
        <f aca="false">MIN(MAX(D211*a_fc+b_fc,0),1)</f>
        <v>0.233</v>
      </c>
      <c r="H211" s="66" t="n">
        <f aca="false">MIN(MAX(D211*a_kcb+b_kcb,0),Kcmax)</f>
        <v>0.024</v>
      </c>
      <c r="I211" s="66" t="n">
        <f aca="false">AV211+AX211</f>
        <v>0.591424127173881</v>
      </c>
      <c r="J211" s="1" t="n">
        <f aca="false">(F211/B211)/D211</f>
        <v>1.91797040169133</v>
      </c>
      <c r="M211" s="67" t="n">
        <f aca="false">MAX(MIN(Zr_min+G211/MAX(INDEX(G:G,Lig_min,1):INDEX(G:G,Lig_max,1))*(Zr_max-Zr_min),Zr_max),Ze+0.001)</f>
        <v>300.001</v>
      </c>
      <c r="N211" s="67" t="n">
        <f aca="false">Z_sol-M211</f>
        <v>1699.999</v>
      </c>
      <c r="O211" s="67" t="n">
        <f aca="false">(Wfc-Wwp)*M211</f>
        <v>42.00014</v>
      </c>
      <c r="P211" s="67" t="n">
        <f aca="false">(Wfc-Wwp)*N211</f>
        <v>237.99986</v>
      </c>
      <c r="Q211" s="41" t="n">
        <f aca="false">AD210</f>
        <v>50.1174744092216</v>
      </c>
      <c r="R211" s="41" t="n">
        <f aca="false">AE210</f>
        <v>0.800253568829676</v>
      </c>
      <c r="S211" s="41" t="n">
        <f aca="false">IF(M211&gt;M210,MAX(AF210+(Wfc-Wwp)*(M211-M210)*AG210/P210,0),MAX(AF210+(Wfc-Wwp)*(M211-M210)*AF210/O210,0))</f>
        <v>15.2431468629716</v>
      </c>
      <c r="T211" s="41" t="n">
        <f aca="false">IF(M211&gt;M210,MAX(AG210-(Wfc-Wwp)*(M211-M210)*AG210/P210,0),MAX(AG210-(Wfc-Wwp)*(M211-M210)*AF210/O210,0))</f>
        <v>62.8826369438086</v>
      </c>
      <c r="U211" s="69" t="n">
        <f aca="false">IF(AND(S211&gt;O211*(p+0.04*(5-I210)),H211&gt;MAX(INDEX(H:H,Lig_min,1):INDEX(H:H,ROW(U211),1))*Kcbmax_stop_irrig),MAX(S211-E211-C211,0),0)</f>
        <v>0</v>
      </c>
      <c r="V211" s="69" t="n">
        <f aca="false">MIN(MAX(Q211-C211-IF(fw&gt;0,U211/fw*Irri_auto+E211/fw*Irri_man,0),0),TEW)</f>
        <v>50.1174744092216</v>
      </c>
      <c r="W211" s="69" t="n">
        <f aca="false">MIN(MAX(R211-C211,0),TEW)</f>
        <v>0.800253568829676</v>
      </c>
      <c r="X211" s="69" t="n">
        <f aca="false">MIN(MAX(S211-C211-(U211*Irri_auto+E211*Irri_man),0),O211)</f>
        <v>15.2431468629716</v>
      </c>
      <c r="Y211" s="69" t="n">
        <f aca="false">MIN(MAX(T211+MIN(S211-C211-(U211*Irri_auto+E211*Irri_man),0),0),P211)</f>
        <v>62.8826369438086</v>
      </c>
      <c r="Z211" s="41" t="n">
        <f aca="false">-MIN(T211+MIN(S211-C211-(U211*Irri_auto+E211*Irri_man),0),0)</f>
        <v>-0</v>
      </c>
      <c r="AA211" s="70" t="n">
        <f aca="false">IF(((O211-X211)/M211-((Wfc-Wwp)*Ze-V211)/Ze)/Wfc*DiffE&lt;0,MAX(((O211-X211)/M211-((Wfc-Wwp)*Ze-V211)/Ze)/Wfc*DiffE,(O211*Ze-((Wfc-Wwp)*Ze-V211-X211)*M211)/(M211+Ze)-X211),MIN(((O211-X211)/M211-((Wfc-Wwp)*Ze-V211)/Ze)/Wfc*DiffE,(O211*Ze-((Wfc-Wwp)*Ze-V211-X211)*M211)/(M211+Ze)-X211))</f>
        <v>0.400854923638738</v>
      </c>
      <c r="AB211" s="70" t="n">
        <f aca="false">IF(((O211-X211)/M211-((Wfc-Wwp)*Ze-W211)/Ze)/Wfc*DiffE&lt;0,MAX(((O211-X211)/M211-((Wfc-Wwp)*Ze-W211)/Ze)/Wfc*DiffE,(O211*Ze-((Wfc-Wwp)*Ze-W211-X211)*M211)/(M211+Ze)-X211),MIN(((O211-X211)/M211-((Wfc-Wwp)*Ze-W211)/Ze)/Wfc*DiffE,(O211*Ze-((Wfc-Wwp)*Ze-W211-X211)*M211)/(M211+Ze)-X211))</f>
        <v>-0.166009683722089</v>
      </c>
      <c r="AC211" s="70" t="n">
        <f aca="false">IF(((P211-Y211)/N211-(O211-X211)/M211)/Wfc*DiffR&lt;0,MAX(((P211-Y211)/N211-(O211-X211)/M211)/Wfc*DiffR,(P211*M211-(O211-X211-Y211)*N211)/(M211+N211)-Y211),MIN(((P211-Y211)/N211-(O211-X211)/M211)/Wfc*DiffR,(P211*M211-(O211-X211-Y211)*N211)/(M211+N211)-Y211))</f>
        <v>0.238284689297581</v>
      </c>
      <c r="AD211" s="41" t="n">
        <f aca="false">MIN(MAX(V211+IF(AO211&gt;0,B211*AT211/AO211,0)+AY211-AA211,0),TEW)</f>
        <v>50.4384927369244</v>
      </c>
      <c r="AE211" s="41" t="n">
        <f aca="false">MIN(MAX(W211+IF(AP211&gt;0,B211*AU211/AP211,0)+AZ211-AB211,0),TEW)</f>
        <v>1.01786325255177</v>
      </c>
      <c r="AF211" s="41" t="n">
        <f aca="false">MIN(MAX(X211+I211-AC211,0),O211)</f>
        <v>15.5962863008479</v>
      </c>
      <c r="AG211" s="41" t="n">
        <f aca="false">MIN(MAX(Y211+AC211,0),P211)</f>
        <v>63.1209216331061</v>
      </c>
      <c r="AH211" s="71" t="n">
        <f aca="false">IF((AO211+AP211)&gt;0,(TEW-(AD211*AO211+AE211*AP211)/(AO211+AP211))/TEW,(TEW-(AD211+AE211)/2)/TEW)</f>
        <v>0.218007864543807</v>
      </c>
      <c r="AI211" s="71" t="n">
        <f aca="false">(O211-AF211)/O211</f>
        <v>0.628661087776185</v>
      </c>
      <c r="AJ211" s="71" t="n">
        <f aca="false">(P211-AG211)/P211</f>
        <v>0.734785887550076</v>
      </c>
      <c r="AK211" s="71" t="n">
        <v>0.414925</v>
      </c>
      <c r="AL211" s="71" t="n">
        <v>0.493886111111111</v>
      </c>
      <c r="AM211" s="71"/>
      <c r="AN211" s="71"/>
      <c r="AO211" s="66" t="n">
        <f aca="false">MIN((1-G211),fw)</f>
        <v>0.767</v>
      </c>
      <c r="AP211" s="66" t="n">
        <f aca="false">1-G211-AO211</f>
        <v>0</v>
      </c>
      <c r="AQ211" s="66" t="n">
        <f aca="false">MIN((TEW-V211)/(TEW-fac_ev),1)</f>
        <v>0.222984892880285</v>
      </c>
      <c r="AR211" s="66" t="n">
        <f aca="false">MIN((TEW-W211)/(TEW-fac_ev),1)</f>
        <v>0.987592967925121</v>
      </c>
      <c r="AS211" s="66" t="n">
        <f aca="false">IF((AO211*(TEW-V211))&gt;0,1/(1+((AP211*(TEW-W211))/(AO211*(TEW-V211)))),0)</f>
        <v>1</v>
      </c>
      <c r="AT211" s="66" t="n">
        <f aca="false">MIN((AS211*AQ211*(Kcmax-H211)),AO211*Kcmax)</f>
        <v>0.2510809893832</v>
      </c>
      <c r="AU211" s="66" t="n">
        <f aca="false">MIN(((1-AS211)*AR211*(Kcmax-H211)),AP211*Kcmax)</f>
        <v>0</v>
      </c>
      <c r="AV211" s="66" t="n">
        <f aca="false">B211*(AT211+AU211)</f>
        <v>0.539824127173881</v>
      </c>
      <c r="AW211" s="66" t="n">
        <f aca="false">MIN((O211-X211)/(O211*(1-(p+0.04*(5-I210)))),1)</f>
        <v>1</v>
      </c>
      <c r="AX211" s="1" t="n">
        <f aca="false">B211*(H211*AW211)</f>
        <v>0.0516</v>
      </c>
      <c r="AY211" s="66" t="n">
        <f aca="false">MIN(IF((1-X211/O211)&gt;0,(1-V211/TEW)/(1-X211/O211)*(Ze/M211)^0.6,0),1)*AW211*H211*B211</f>
        <v>0.0180608299935575</v>
      </c>
      <c r="AZ211" s="66" t="n">
        <f aca="false">MIN(IF((1-X211/O211)&gt;0,(1-W211/TEW)/(1-X211/O211)*(Ze/M211)^0.6,0),1)*AW211*H211*B211</f>
        <v>0.0516</v>
      </c>
      <c r="BB211" s="1" t="n">
        <f aca="false">IF(F211&lt;&gt;"",(F211-I211)^2,"")</f>
        <v>0.0997144018590973</v>
      </c>
      <c r="BC211" s="1" t="n">
        <f aca="false">IF(F211&lt;&gt;"",(Moy_Etobs-F211)^2,"")</f>
        <v>0.457983498806698</v>
      </c>
    </row>
    <row r="212" customFormat="false" ht="15" hidden="false" customHeight="false" outlineLevel="0" collapsed="false">
      <c r="A212" s="65" t="n">
        <v>38954</v>
      </c>
      <c r="B212" s="1" t="n">
        <v>1.62</v>
      </c>
      <c r="C212" s="1" t="n">
        <v>0</v>
      </c>
      <c r="D212" s="0" t="n">
        <v>0.22</v>
      </c>
      <c r="E212" s="1" t="n">
        <v>0</v>
      </c>
      <c r="F212" s="1" t="n">
        <v>1.1004</v>
      </c>
      <c r="G212" s="1" t="n">
        <f aca="false">MIN(MAX(D212*a_fc+b_fc,0),1)</f>
        <v>0.233</v>
      </c>
      <c r="H212" s="66" t="n">
        <f aca="false">MIN(MAX(D212*a_kcb+b_kcb,0),Kcmax)</f>
        <v>0.024</v>
      </c>
      <c r="I212" s="66" t="n">
        <f aca="false">AV212+AX212</f>
        <v>0.43655250587165</v>
      </c>
      <c r="J212" s="1" t="n">
        <f aca="false">(F212/B212)/D212</f>
        <v>3.08754208754209</v>
      </c>
      <c r="M212" s="67" t="n">
        <f aca="false">MAX(MIN(Zr_min+G212/MAX(INDEX(G:G,Lig_min,1):INDEX(G:G,Lig_max,1))*(Zr_max-Zr_min),Zr_max),Ze+0.001)</f>
        <v>300.001</v>
      </c>
      <c r="N212" s="67" t="n">
        <f aca="false">Z_sol-M212</f>
        <v>1699.999</v>
      </c>
      <c r="O212" s="67" t="n">
        <f aca="false">(Wfc-Wwp)*M212</f>
        <v>42.00014</v>
      </c>
      <c r="P212" s="67" t="n">
        <f aca="false">(Wfc-Wwp)*N212</f>
        <v>237.99986</v>
      </c>
      <c r="Q212" s="41" t="n">
        <f aca="false">AD211</f>
        <v>50.4384927369244</v>
      </c>
      <c r="R212" s="41" t="n">
        <f aca="false">AE211</f>
        <v>1.01786325255177</v>
      </c>
      <c r="S212" s="41" t="n">
        <f aca="false">IF(M212&gt;M211,MAX(AF211+(Wfc-Wwp)*(M212-M211)*AG211/P211,0),MAX(AF211+(Wfc-Wwp)*(M212-M211)*AF211/O211,0))</f>
        <v>15.5962863008479</v>
      </c>
      <c r="T212" s="41" t="n">
        <f aca="false">IF(M212&gt;M211,MAX(AG211-(Wfc-Wwp)*(M212-M211)*AG211/P211,0),MAX(AG211-(Wfc-Wwp)*(M212-M211)*AF211/O211,0))</f>
        <v>63.1209216331061</v>
      </c>
      <c r="U212" s="69" t="n">
        <f aca="false">IF(AND(S212&gt;O212*(p+0.04*(5-I211)),H212&gt;MAX(INDEX(H:H,Lig_min,1):INDEX(H:H,ROW(U212),1))*Kcbmax_stop_irrig),MAX(S212-E212-C212,0),0)</f>
        <v>0</v>
      </c>
      <c r="V212" s="69" t="n">
        <f aca="false">MIN(MAX(Q212-C212-IF(fw&gt;0,U212/fw*Irri_auto+E212/fw*Irri_man,0),0),TEW)</f>
        <v>50.4384927369244</v>
      </c>
      <c r="W212" s="69" t="n">
        <f aca="false">MIN(MAX(R212-C212,0),TEW)</f>
        <v>1.01786325255177</v>
      </c>
      <c r="X212" s="69" t="n">
        <f aca="false">MIN(MAX(S212-C212-(U212*Irri_auto+E212*Irri_man),0),O212)</f>
        <v>15.5962863008479</v>
      </c>
      <c r="Y212" s="69" t="n">
        <f aca="false">MIN(MAX(T212+MIN(S212-C212-(U212*Irri_auto+E212*Irri_man),0),0),P212)</f>
        <v>63.1209216331061</v>
      </c>
      <c r="Z212" s="41" t="n">
        <f aca="false">-MIN(T212+MIN(S212-C212-(U212*Irri_auto+E212*Irri_man),0),0)</f>
        <v>-0</v>
      </c>
      <c r="AA212" s="70" t="n">
        <f aca="false">IF(((O212-X212)/M212-((Wfc-Wwp)*Ze-V212)/Ze)/Wfc*DiffE&lt;0,MAX(((O212-X212)/M212-((Wfc-Wwp)*Ze-V212)/Ze)/Wfc*DiffE,(O212*Ze-((Wfc-Wwp)*Ze-V212-X212)*M212)/(M212+Ze)-X212),MIN(((O212-X212)/M212-((Wfc-Wwp)*Ze-V212)/Ze)/Wfc*DiffE,(O212*Ze-((Wfc-Wwp)*Ze-V212-X212)*M212)/(M212+Ze)-X212))</f>
        <v>0.400485729006025</v>
      </c>
      <c r="AB212" s="70" t="n">
        <f aca="false">IF(((O212-X212)/M212-((Wfc-Wwp)*Ze-W212)/Ze)/Wfc*DiffE&lt;0,MAX(((O212-X212)/M212-((Wfc-Wwp)*Ze-W212)/Ze)/Wfc*DiffE,(O212*Ze-((Wfc-Wwp)*Ze-W212-X212)*M212)/(M212+Ze)-X212),MIN(((O212-X212)/M212-((Wfc-Wwp)*Ze-W212)/Ze)/Wfc*DiffE,(O212*Ze-((Wfc-Wwp)*Ze-W212-X212)*M212)/(M212+Ze)-X212))</f>
        <v>-0.167567483458028</v>
      </c>
      <c r="AC212" s="70" t="n">
        <f aca="false">IF(((P212-Y212)/N212-(O212-X212)/M212)/Wfc*DiffR&lt;0,MAX(((P212-Y212)/N212-(O212-X212)/M212)/Wfc*DiffR,(P212*M212-(O212-X212-Y212)*N212)/(M212+N212)-Y212),MIN(((P212-Y212)/N212-(O212-X212)/M212)/Wfc*DiffR,(P212*M212-(O212-X212-Y212)*N212)/(M212+N212)-Y212))</f>
        <v>0.256163309799047</v>
      </c>
      <c r="AD212" s="41" t="n">
        <f aca="false">MIN(MAX(V212+IF(AO212&gt;0,B212*AT212/AO212,0)+AY212-AA212,0),TEW)</f>
        <v>50.569967678509</v>
      </c>
      <c r="AE212" s="41" t="n">
        <f aca="false">MIN(MAX(W212+IF(AP212&gt;0,B212*AU212/AP212,0)+AZ212-AB212,0),TEW)</f>
        <v>1.22431073600979</v>
      </c>
      <c r="AF212" s="41" t="n">
        <f aca="false">MIN(MAX(X212+I212-AC212,0),O212)</f>
        <v>15.7766754969205</v>
      </c>
      <c r="AG212" s="41" t="n">
        <f aca="false">MIN(MAX(Y212+AC212,0),P212)</f>
        <v>63.3770849429052</v>
      </c>
      <c r="AH212" s="71" t="n">
        <f aca="false">IF((AO212+AP212)&gt;0,(TEW-(AD212*AO212+AE212*AP212)/(AO212+AP212))/TEW,(TEW-(AD212+AE212)/2)/TEW)</f>
        <v>0.215969493356449</v>
      </c>
      <c r="AI212" s="71" t="n">
        <f aca="false">(O212-AF212)/O212</f>
        <v>0.624366121233869</v>
      </c>
      <c r="AJ212" s="71" t="n">
        <f aca="false">(P212-AG212)/P212</f>
        <v>0.733709570489221</v>
      </c>
      <c r="AK212" s="71" t="n">
        <v>0.378942611111111</v>
      </c>
      <c r="AL212" s="71" t="n">
        <v>0.472771277777778</v>
      </c>
      <c r="AM212" s="71"/>
      <c r="AN212" s="71"/>
      <c r="AO212" s="66" t="n">
        <f aca="false">MIN((1-G212),fw)</f>
        <v>0.767</v>
      </c>
      <c r="AP212" s="66" t="n">
        <f aca="false">1-G212-AO212</f>
        <v>0</v>
      </c>
      <c r="AQ212" s="66" t="n">
        <f aca="false">MIN((TEW-V212)/(TEW-fac_ev),1)</f>
        <v>0.218007864543807</v>
      </c>
      <c r="AR212" s="66" t="n">
        <f aca="false">MIN((TEW-W212)/(TEW-fac_ev),1)</f>
        <v>0.984219174379042</v>
      </c>
      <c r="AS212" s="66" t="n">
        <f aca="false">IF((AO212*(TEW-V212))&gt;0,1/(1+((AP212*(TEW-W212))/(AO212*(TEW-V212)))),0)</f>
        <v>1</v>
      </c>
      <c r="AT212" s="66" t="n">
        <f aca="false">MIN((AS212*AQ212*(Kcmax-H212)),AO212*Kcmax)</f>
        <v>0.245476855476327</v>
      </c>
      <c r="AU212" s="66" t="n">
        <f aca="false">MIN(((1-AS212)*AR212*(Kcmax-H212)),AP212*Kcmax)</f>
        <v>0</v>
      </c>
      <c r="AV212" s="66" t="n">
        <f aca="false">B212*(AT212+AU212)</f>
        <v>0.39767250587165</v>
      </c>
      <c r="AW212" s="66" t="n">
        <f aca="false">MIN((O212-X212)/(O212*(1-(p+0.04*(5-I211)))),1)</f>
        <v>1</v>
      </c>
      <c r="AX212" s="1" t="n">
        <f aca="false">B212*(H212*AW212)</f>
        <v>0.03888</v>
      </c>
      <c r="AY212" s="66" t="n">
        <f aca="false">MIN(IF((1-X212/O212)&gt;0,(1-V212/TEW)/(1-X212/O212)*(Ze/M212)^0.6,0),1)*AW212*H212*B212</f>
        <v>0.0134828272117179</v>
      </c>
      <c r="AZ212" s="66" t="n">
        <f aca="false">MIN(IF((1-X212/O212)&gt;0,(1-W212/TEW)/(1-X212/O212)*(Ze/M212)^0.6,0),1)*AW212*H212*B212</f>
        <v>0.03888</v>
      </c>
      <c r="BB212" s="1" t="n">
        <f aca="false">IF(F212&lt;&gt;"",(F212-I212)^2,"")</f>
        <v>0.44069349546049</v>
      </c>
      <c r="BC212" s="1" t="n">
        <f aca="false">IF(F212&lt;&gt;"",(Moy_Etobs-F212)^2,"")</f>
        <v>0.233815555372354</v>
      </c>
    </row>
    <row r="213" customFormat="false" ht="15" hidden="false" customHeight="false" outlineLevel="0" collapsed="false">
      <c r="A213" s="65" t="n">
        <v>38955</v>
      </c>
      <c r="B213" s="1" t="n">
        <v>2.52</v>
      </c>
      <c r="C213" s="1" t="n">
        <v>23.2</v>
      </c>
      <c r="D213" s="0" t="n">
        <v>0.22</v>
      </c>
      <c r="E213" s="1" t="n">
        <v>0</v>
      </c>
      <c r="F213" s="1" t="n">
        <v>1.8003</v>
      </c>
      <c r="G213" s="1" t="n">
        <f aca="false">MIN(MAX(D213*a_fc+b_fc,0),1)</f>
        <v>0.233</v>
      </c>
      <c r="H213" s="66" t="n">
        <f aca="false">MIN(MAX(D213*a_kcb+b_kcb,0),Kcmax)</f>
        <v>0.024</v>
      </c>
      <c r="I213" s="66" t="n">
        <f aca="false">AV213+AX213</f>
        <v>1.693925105626</v>
      </c>
      <c r="J213" s="1" t="n">
        <f aca="false">(F213/B213)/D213</f>
        <v>3.24729437229437</v>
      </c>
      <c r="M213" s="67" t="n">
        <f aca="false">MAX(MIN(Zr_min+G213/MAX(INDEX(G:G,Lig_min,1):INDEX(G:G,Lig_max,1))*(Zr_max-Zr_min),Zr_max),Ze+0.001)</f>
        <v>300.001</v>
      </c>
      <c r="N213" s="67" t="n">
        <f aca="false">Z_sol-M213</f>
        <v>1699.999</v>
      </c>
      <c r="O213" s="67" t="n">
        <f aca="false">(Wfc-Wwp)*M213</f>
        <v>42.00014</v>
      </c>
      <c r="P213" s="67" t="n">
        <f aca="false">(Wfc-Wwp)*N213</f>
        <v>237.99986</v>
      </c>
      <c r="Q213" s="41" t="n">
        <f aca="false">AD212</f>
        <v>50.569967678509</v>
      </c>
      <c r="R213" s="41" t="n">
        <f aca="false">AE212</f>
        <v>1.22431073600979</v>
      </c>
      <c r="S213" s="41" t="n">
        <f aca="false">IF(M213&gt;M212,MAX(AF212+(Wfc-Wwp)*(M213-M212)*AG212/P212,0),MAX(AF212+(Wfc-Wwp)*(M213-M212)*AF212/O212,0))</f>
        <v>15.7766754969205</v>
      </c>
      <c r="T213" s="41" t="n">
        <f aca="false">IF(M213&gt;M212,MAX(AG212-(Wfc-Wwp)*(M213-M212)*AG212/P212,0),MAX(AG212-(Wfc-Wwp)*(M213-M212)*AF212/O212,0))</f>
        <v>63.3770849429052</v>
      </c>
      <c r="U213" s="69" t="n">
        <f aca="false">IF(AND(S213&gt;O213*(p+0.04*(5-I212)),H213&gt;MAX(INDEX(H:H,Lig_min,1):INDEX(H:H,ROW(U213),1))*Kcbmax_stop_irrig),MAX(S213-E213-C213,0),0)</f>
        <v>0</v>
      </c>
      <c r="V213" s="69" t="n">
        <f aca="false">MIN(MAX(Q213-C213-IF(fw&gt;0,U213/fw*Irri_auto+E213/fw*Irri_man,0),0),TEW)</f>
        <v>27.369967678509</v>
      </c>
      <c r="W213" s="69" t="n">
        <f aca="false">MIN(MAX(R213-C213,0),TEW)</f>
        <v>0</v>
      </c>
      <c r="X213" s="69" t="n">
        <f aca="false">MIN(MAX(S213-C213-(U213*Irri_auto+E213*Irri_man),0),O213)</f>
        <v>0</v>
      </c>
      <c r="Y213" s="69" t="n">
        <f aca="false">MIN(MAX(T213+MIN(S213-C213-(U213*Irri_auto+E213*Irri_man),0),0),P213)</f>
        <v>55.9537604398257</v>
      </c>
      <c r="Z213" s="41" t="n">
        <f aca="false">-MIN(T213+MIN(S213-C213-(U213*Irri_auto+E213*Irri_man),0),0)</f>
        <v>-0</v>
      </c>
      <c r="AA213" s="70" t="n">
        <f aca="false">IF(((O213-X213)/M213-((Wfc-Wwp)*Ze-V213)/Ze)/Wfc*DiffE&lt;0,MAX(((O213-X213)/M213-((Wfc-Wwp)*Ze-V213)/Ze)/Wfc*DiffE,(O213*Ze-((Wfc-Wwp)*Ze-V213-X213)*M213)/(M213+Ze)-X213),MIN(((O213-X213)/M213-((Wfc-Wwp)*Ze-V213)/Ze)/Wfc*DiffE,(O213*Ze-((Wfc-Wwp)*Ze-V213-X213)*M213)/(M213+Ze)-X213))</f>
        <v>0.314597329638035</v>
      </c>
      <c r="AB213" s="70" t="n">
        <f aca="false">IF(((O213-X213)/M213-((Wfc-Wwp)*Ze-W213)/Ze)/Wfc*DiffE&lt;0,MAX(((O213-X213)/M213-((Wfc-Wwp)*Ze-W213)/Ze)/Wfc*DiffE,(O213*Ze-((Wfc-Wwp)*Ze-W213-X213)*M213)/(M213+Ze)-X213),MIN(((O213-X213)/M213-((Wfc-Wwp)*Ze-W213)/Ze)/Wfc*DiffE,(O213*Ze-((Wfc-Wwp)*Ze-W213-X213)*M213)/(M213+Ze)-X213))</f>
        <v>0</v>
      </c>
      <c r="AC213" s="70" t="n">
        <f aca="false">IF(((P213-Y213)/N213-(O213-X213)/M213)/Wfc*DiffR&lt;0,MAX(((P213-Y213)/N213-(O213-X213)/M213)/Wfc*DiffR,(P213*M213-(O213-X213-Y213)*N213)/(M213+N213)-Y213),MIN(((P213-Y213)/N213-(O213-X213)/M213)/Wfc*DiffR,(P213*M213-(O213-X213-Y213)*N213)/(M213+N213)-Y213))</f>
        <v>-0.567482691215232</v>
      </c>
      <c r="AD213" s="41" t="n">
        <f aca="false">MIN(MAX(V213+IF(AO213&gt;0,B213*AT213/AO213,0)+AY213-AA213,0),TEW)</f>
        <v>29.2198407964668</v>
      </c>
      <c r="AE213" s="41" t="n">
        <f aca="false">MIN(MAX(W213+IF(AP213&gt;0,B213*AU213/AP213,0)+AZ213-AB213,0),TEW)</f>
        <v>0.0604798790403226</v>
      </c>
      <c r="AF213" s="41" t="n">
        <f aca="false">MIN(MAX(X213+I213-AC213,0),O213)</f>
        <v>2.26140779684123</v>
      </c>
      <c r="AG213" s="41" t="n">
        <f aca="false">MIN(MAX(Y213+AC213,0),P213)</f>
        <v>55.3862777486105</v>
      </c>
      <c r="AH213" s="71" t="n">
        <f aca="false">IF((AO213+AP213)&gt;0,(TEW-(AD213*AO213+AE213*AP213)/(AO213+AP213))/TEW,(TEW-(AD213+AE213)/2)/TEW)</f>
        <v>0.54697921245788</v>
      </c>
      <c r="AI213" s="71" t="n">
        <f aca="false">(O213-AF213)/O213</f>
        <v>0.946157136694277</v>
      </c>
      <c r="AJ213" s="71" t="n">
        <f aca="false">(P213-AG213)/P213</f>
        <v>0.767284410383223</v>
      </c>
      <c r="AK213" s="71" t="n">
        <v>0.713548166666667</v>
      </c>
      <c r="AL213" s="71" t="n">
        <v>0.634010166666667</v>
      </c>
      <c r="AM213" s="71"/>
      <c r="AN213" s="71"/>
      <c r="AO213" s="66" t="n">
        <f aca="false">MIN((1-G213),fw)</f>
        <v>0.767</v>
      </c>
      <c r="AP213" s="66" t="n">
        <f aca="false">1-G213-AO213</f>
        <v>0</v>
      </c>
      <c r="AQ213" s="66" t="n">
        <f aca="false">MIN((TEW-V213)/(TEW-fac_ev),1)</f>
        <v>0.575659415837069</v>
      </c>
      <c r="AR213" s="66" t="n">
        <f aca="false">MIN((TEW-W213)/(TEW-fac_ev),1)</f>
        <v>1</v>
      </c>
      <c r="AS213" s="66" t="n">
        <f aca="false">IF((AO213*(TEW-V213))&gt;0,1/(1+((AP213*(TEW-W213))/(AO213*(TEW-V213)))),0)</f>
        <v>1</v>
      </c>
      <c r="AT213" s="66" t="n">
        <f aca="false">MIN((AS213*AQ213*(Kcmax-H213)),AO213*Kcmax)</f>
        <v>0.64819250223254</v>
      </c>
      <c r="AU213" s="66" t="n">
        <f aca="false">MIN(((1-AS213)*AR213*(Kcmax-H213)),AP213*Kcmax)</f>
        <v>0</v>
      </c>
      <c r="AV213" s="66" t="n">
        <f aca="false">B213*(AT213+AU213)</f>
        <v>1.633445105626</v>
      </c>
      <c r="AW213" s="66" t="n">
        <f aca="false">MIN((O213-X213)/(O213*(1-(p+0.04*(5-I212)))),1)</f>
        <v>1</v>
      </c>
      <c r="AX213" s="1" t="n">
        <f aca="false">B213*(H213*AW213)</f>
        <v>0.0604800000000001</v>
      </c>
      <c r="AY213" s="66" t="n">
        <f aca="false">MIN(IF((1-X213/O213)&gt;0,(1-V213/TEW)/(1-X213/O213)*(Ze/M213)^0.6,0),1)*AW213*H213*B213</f>
        <v>0.0348158118382487</v>
      </c>
      <c r="AZ213" s="66" t="n">
        <f aca="false">MIN(IF((1-X213/O213)&gt;0,(1-W213/TEW)/(1-X213/O213)*(Ze/M213)^0.6,0),1)*AW213*H213*B213</f>
        <v>0.0604798790403226</v>
      </c>
      <c r="BB213" s="1" t="n">
        <f aca="false">IF(F213&lt;&gt;"",(F213-I213)^2,"")</f>
        <v>0.0113156181530796</v>
      </c>
      <c r="BC213" s="1" t="n">
        <f aca="false">IF(F213&lt;&gt;"",(Moy_Etobs-F213)^2,"")</f>
        <v>0.0468095807258897</v>
      </c>
    </row>
    <row r="214" customFormat="false" ht="15" hidden="false" customHeight="false" outlineLevel="0" collapsed="false">
      <c r="A214" s="65" t="n">
        <v>38956</v>
      </c>
      <c r="B214" s="1" t="n">
        <v>4.68</v>
      </c>
      <c r="C214" s="1" t="n">
        <v>0.6</v>
      </c>
      <c r="D214" s="0" t="n">
        <v>0.22</v>
      </c>
      <c r="E214" s="1" t="n">
        <v>0</v>
      </c>
      <c r="F214" s="1" t="n">
        <v>1.7256</v>
      </c>
      <c r="G214" s="1" t="n">
        <f aca="false">MIN(MAX(D214*a_fc+b_fc,0),1)</f>
        <v>0.233</v>
      </c>
      <c r="H214" s="66" t="n">
        <f aca="false">MIN(MAX(D214*a_kcb+b_kcb,0),Kcmax)</f>
        <v>0.024</v>
      </c>
      <c r="I214" s="66" t="n">
        <f aca="false">AV214+AX214</f>
        <v>3.04374569537481</v>
      </c>
      <c r="J214" s="1" t="n">
        <f aca="false">(F214/B214)/D214</f>
        <v>1.67599067599068</v>
      </c>
      <c r="M214" s="67" t="n">
        <f aca="false">MAX(MIN(Zr_min+G214/MAX(INDEX(G:G,Lig_min,1):INDEX(G:G,Lig_max,1))*(Zr_max-Zr_min),Zr_max),Ze+0.001)</f>
        <v>300.001</v>
      </c>
      <c r="N214" s="67" t="n">
        <f aca="false">Z_sol-M214</f>
        <v>1699.999</v>
      </c>
      <c r="O214" s="67" t="n">
        <f aca="false">(Wfc-Wwp)*M214</f>
        <v>42.00014</v>
      </c>
      <c r="P214" s="67" t="n">
        <f aca="false">(Wfc-Wwp)*N214</f>
        <v>237.99986</v>
      </c>
      <c r="Q214" s="41" t="n">
        <f aca="false">AD213</f>
        <v>29.2198407964668</v>
      </c>
      <c r="R214" s="41" t="n">
        <f aca="false">AE213</f>
        <v>0.0604798790403226</v>
      </c>
      <c r="S214" s="41" t="n">
        <f aca="false">IF(M214&gt;M213,MAX(AF213+(Wfc-Wwp)*(M214-M213)*AG213/P213,0),MAX(AF213+(Wfc-Wwp)*(M214-M213)*AF213/O213,0))</f>
        <v>2.26140779684123</v>
      </c>
      <c r="T214" s="41" t="n">
        <f aca="false">IF(M214&gt;M213,MAX(AG213-(Wfc-Wwp)*(M214-M213)*AG213/P213,0),MAX(AG213-(Wfc-Wwp)*(M214-M213)*AF213/O213,0))</f>
        <v>55.3862777486105</v>
      </c>
      <c r="U214" s="69" t="n">
        <f aca="false">IF(AND(S214&gt;O214*(p+0.04*(5-I213)),H214&gt;MAX(INDEX(H:H,Lig_min,1):INDEX(H:H,ROW(U214),1))*Kcbmax_stop_irrig),MAX(S214-E214-C214,0),0)</f>
        <v>0</v>
      </c>
      <c r="V214" s="69" t="n">
        <f aca="false">MIN(MAX(Q214-C214-IF(fw&gt;0,U214/fw*Irri_auto+E214/fw*Irri_man,0),0),TEW)</f>
        <v>28.6198407964668</v>
      </c>
      <c r="W214" s="69" t="n">
        <f aca="false">MIN(MAX(R214-C214,0),TEW)</f>
        <v>0</v>
      </c>
      <c r="X214" s="69" t="n">
        <f aca="false">MIN(MAX(S214-C214-(U214*Irri_auto+E214*Irri_man),0),O214)</f>
        <v>1.66140779684123</v>
      </c>
      <c r="Y214" s="69" t="n">
        <f aca="false">MIN(MAX(T214+MIN(S214-C214-(U214*Irri_auto+E214*Irri_man),0),0),P214)</f>
        <v>55.3862777486105</v>
      </c>
      <c r="Z214" s="41" t="n">
        <f aca="false">-MIN(T214+MIN(S214-C214-(U214*Irri_auto+E214*Irri_man),0),0)</f>
        <v>-0</v>
      </c>
      <c r="AA214" s="70" t="n">
        <f aca="false">IF(((O214-X214)/M214-((Wfc-Wwp)*Ze-V214)/Ze)/Wfc*DiffE&lt;0,MAX(((O214-X214)/M214-((Wfc-Wwp)*Ze-V214)/Ze)/Wfc*DiffE,(O214*Ze-((Wfc-Wwp)*Ze-V214-X214)*M214)/(M214+Ze)-X214),MIN(((O214-X214)/M214-((Wfc-Wwp)*Ze-V214)/Ze)/Wfc*DiffE,(O214*Ze-((Wfc-Wwp)*Ze-V214-X214)*M214)/(M214+Ze)-X214))</f>
        <v>0.309867109627966</v>
      </c>
      <c r="AB214" s="70" t="n">
        <f aca="false">IF(((O214-X214)/M214-((Wfc-Wwp)*Ze-W214)/Ze)/Wfc*DiffE&lt;0,MAX(((O214-X214)/M214-((Wfc-Wwp)*Ze-W214)/Ze)/Wfc*DiffE,(O214*Ze-((Wfc-Wwp)*Ze-W214-X214)*M214)/(M214+Ze)-X214),MIN(((O214-X214)/M214-((Wfc-Wwp)*Ze-W214)/Ze)/Wfc*DiffE,(O214*Ze-((Wfc-Wwp)*Ze-W214-X214)*M214)/(M214+Ze)-X214))</f>
        <v>-0.0190965776877437</v>
      </c>
      <c r="AC214" s="70" t="n">
        <f aca="false">IF(((P214-Y214)/N214-(O214-X214)/M214)/Wfc*DiffR&lt;0,MAX(((P214-Y214)/N214-(O214-X214)/M214)/Wfc*DiffR,(P214*M214-(O214-X214-Y214)*N214)/(M214+N214)-Y214),MIN(((P214-Y214)/N214-(O214-X214)/M214)/Wfc*DiffR,(P214*M214-(O214-X214-Y214)*N214)/(M214+N214)-Y214))</f>
        <v>-0.466244396843158</v>
      </c>
      <c r="AD214" s="41" t="n">
        <f aca="false">MIN(MAX(V214+IF(AO214&gt;0,B214*AT214/AO214,0)+AY214-AA214,0),TEW)</f>
        <v>32.1969655112134</v>
      </c>
      <c r="AE214" s="41" t="n">
        <f aca="false">MIN(MAX(W214+IF(AP214&gt;0,B214*AU214/AP214,0)+AZ214-AB214,0),TEW)</f>
        <v>0.131416577687744</v>
      </c>
      <c r="AF214" s="41" t="n">
        <f aca="false">MIN(MAX(X214+I214-AC214,0),O214)</f>
        <v>5.1713978890592</v>
      </c>
      <c r="AG214" s="41" t="n">
        <f aca="false">MIN(MAX(Y214+AC214,0),P214)</f>
        <v>54.9200333517673</v>
      </c>
      <c r="AH214" s="71" t="n">
        <f aca="false">IF((AO214+AP214)&gt;0,(TEW-(AD214*AO214+AE214*AP214)/(AO214+AP214))/TEW,(TEW-(AD214+AE214)/2)/TEW)</f>
        <v>0.500822240136227</v>
      </c>
      <c r="AI214" s="71" t="n">
        <f aca="false">(O214-AF214)/O214</f>
        <v>0.87687188925896</v>
      </c>
      <c r="AJ214" s="71" t="n">
        <f aca="false">(P214-AG214)/P214</f>
        <v>0.769243421606352</v>
      </c>
      <c r="AK214" s="71" t="n">
        <v>0.648499555555556</v>
      </c>
      <c r="AL214" s="71" t="n">
        <v>0.597540055555556</v>
      </c>
      <c r="AM214" s="71"/>
      <c r="AN214" s="71"/>
      <c r="AO214" s="66" t="n">
        <f aca="false">MIN((1-G214),fw)</f>
        <v>0.767</v>
      </c>
      <c r="AP214" s="66" t="n">
        <f aca="false">1-G214-AO214</f>
        <v>0</v>
      </c>
      <c r="AQ214" s="66" t="n">
        <f aca="false">MIN((TEW-V214)/(TEW-fac_ev),1)</f>
        <v>0.556281538039275</v>
      </c>
      <c r="AR214" s="66" t="n">
        <f aca="false">MIN((TEW-W214)/(TEW-fac_ev),1)</f>
        <v>1</v>
      </c>
      <c r="AS214" s="66" t="n">
        <f aca="false">IF((AO214*(TEW-V214))&gt;0,1/(1+((AP214*(TEW-W214))/(AO214*(TEW-V214)))),0)</f>
        <v>1</v>
      </c>
      <c r="AT214" s="66" t="n">
        <f aca="false">MIN((AS214*AQ214*(Kcmax-H214)),AO214*Kcmax)</f>
        <v>0.626373011832224</v>
      </c>
      <c r="AU214" s="66" t="n">
        <f aca="false">MIN(((1-AS214)*AR214*(Kcmax-H214)),AP214*Kcmax)</f>
        <v>0</v>
      </c>
      <c r="AV214" s="66" t="n">
        <f aca="false">B214*(AT214+AU214)</f>
        <v>2.93142569537481</v>
      </c>
      <c r="AW214" s="66" t="n">
        <f aca="false">MIN((O214-X214)/(O214*(1-(p+0.04*(5-I213)))),1)</f>
        <v>1</v>
      </c>
      <c r="AX214" s="1" t="n">
        <f aca="false">B214*(H214*AW214)</f>
        <v>0.11232</v>
      </c>
      <c r="AY214" s="66" t="n">
        <f aca="false">MIN(IF((1-X214/O214)&gt;0,(1-V214/TEW)/(1-X214/O214)*(Ze/M214)^0.6,0),1)*AW214*H214*B214</f>
        <v>0.0650548030254005</v>
      </c>
      <c r="AZ214" s="66" t="n">
        <f aca="false">MIN(IF((1-X214/O214)&gt;0,(1-W214/TEW)/(1-X214/O214)*(Ze/M214)^0.6,0),1)*AW214*H214*B214</f>
        <v>0.11232</v>
      </c>
      <c r="BB214" s="1" t="n">
        <f aca="false">IF(F214&lt;&gt;"",(F214-I214)^2,"")</f>
        <v>1.73750807423513</v>
      </c>
      <c r="BC214" s="1" t="n">
        <f aca="false">IF(F214&lt;&gt;"",(Moy_Etobs-F214)^2,"")</f>
        <v>0.02006620102892</v>
      </c>
    </row>
    <row r="215" customFormat="false" ht="15" hidden="false" customHeight="false" outlineLevel="0" collapsed="false">
      <c r="A215" s="65" t="n">
        <v>38957</v>
      </c>
      <c r="B215" s="1" t="n">
        <v>2.89</v>
      </c>
      <c r="C215" s="1" t="n">
        <v>0</v>
      </c>
      <c r="D215" s="0" t="n">
        <v>0.22</v>
      </c>
      <c r="E215" s="1" t="n">
        <v>0</v>
      </c>
      <c r="F215" s="1" t="n">
        <v>1.4601</v>
      </c>
      <c r="G215" s="1" t="n">
        <f aca="false">MIN(MAX(D215*a_fc+b_fc,0),1)</f>
        <v>0.233</v>
      </c>
      <c r="H215" s="66" t="n">
        <f aca="false">MIN(MAX(D215*a_kcb+b_kcb,0),Kcmax)</f>
        <v>0.024</v>
      </c>
      <c r="I215" s="66" t="n">
        <f aca="false">AV215+AX215</f>
        <v>1.6991056845169</v>
      </c>
      <c r="J215" s="1" t="n">
        <f aca="false">(F215/B215)/D215</f>
        <v>2.29647687952186</v>
      </c>
      <c r="M215" s="67" t="n">
        <f aca="false">MAX(MIN(Zr_min+G215/MAX(INDEX(G:G,Lig_min,1):INDEX(G:G,Lig_max,1))*(Zr_max-Zr_min),Zr_max),Ze+0.001)</f>
        <v>300.001</v>
      </c>
      <c r="N215" s="67" t="n">
        <f aca="false">Z_sol-M215</f>
        <v>1699.999</v>
      </c>
      <c r="O215" s="67" t="n">
        <f aca="false">(Wfc-Wwp)*M215</f>
        <v>42.00014</v>
      </c>
      <c r="P215" s="67" t="n">
        <f aca="false">(Wfc-Wwp)*N215</f>
        <v>237.99986</v>
      </c>
      <c r="Q215" s="41" t="n">
        <f aca="false">AD214</f>
        <v>32.1969655112134</v>
      </c>
      <c r="R215" s="41" t="n">
        <f aca="false">AE214</f>
        <v>0.131416577687744</v>
      </c>
      <c r="S215" s="41" t="n">
        <f aca="false">IF(M215&gt;M214,MAX(AF214+(Wfc-Wwp)*(M215-M214)*AG214/P214,0),MAX(AF214+(Wfc-Wwp)*(M215-M214)*AF214/O214,0))</f>
        <v>5.1713978890592</v>
      </c>
      <c r="T215" s="41" t="n">
        <f aca="false">IF(M215&gt;M214,MAX(AG214-(Wfc-Wwp)*(M215-M214)*AG214/P214,0),MAX(AG214-(Wfc-Wwp)*(M215-M214)*AF214/O214,0))</f>
        <v>54.9200333517673</v>
      </c>
      <c r="U215" s="69" t="n">
        <f aca="false">IF(AND(S215&gt;O215*(p+0.04*(5-I214)),H215&gt;MAX(INDEX(H:H,Lig_min,1):INDEX(H:H,ROW(U215),1))*Kcbmax_stop_irrig),MAX(S215-E215-C215,0),0)</f>
        <v>0</v>
      </c>
      <c r="V215" s="69" t="n">
        <f aca="false">MIN(MAX(Q215-C215-IF(fw&gt;0,U215/fw*Irri_auto+E215/fw*Irri_man,0),0),TEW)</f>
        <v>32.1969655112134</v>
      </c>
      <c r="W215" s="69" t="n">
        <f aca="false">MIN(MAX(R215-C215,0),TEW)</f>
        <v>0.131416577687744</v>
      </c>
      <c r="X215" s="69" t="n">
        <f aca="false">MIN(MAX(S215-C215-(U215*Irri_auto+E215*Irri_man),0),O215)</f>
        <v>5.1713978890592</v>
      </c>
      <c r="Y215" s="69" t="n">
        <f aca="false">MIN(MAX(T215+MIN(S215-C215-(U215*Irri_auto+E215*Irri_man),0),0),P215)</f>
        <v>54.9200333517673</v>
      </c>
      <c r="Z215" s="41" t="n">
        <f aca="false">-MIN(T215+MIN(S215-C215-(U215*Irri_auto+E215*Irri_man),0),0)</f>
        <v>-0</v>
      </c>
      <c r="AA215" s="70" t="n">
        <f aca="false">IF(((O215-X215)/M215-((Wfc-Wwp)*Ze-V215)/Ze)/Wfc*DiffE&lt;0,MAX(((O215-X215)/M215-((Wfc-Wwp)*Ze-V215)/Ze)/Wfc*DiffE,(O215*Ze-((Wfc-Wwp)*Ze-V215-X215)*M215)/(M215+Ze)-X215),MIN(((O215-X215)/M215-((Wfc-Wwp)*Ze-V215)/Ze)/Wfc*DiffE,(O215*Ze-((Wfc-Wwp)*Ze-V215-X215)*M215)/(M215+Ze)-X215))</f>
        <v>0.310638906437812</v>
      </c>
      <c r="AB215" s="70" t="n">
        <f aca="false">IF(((O215-X215)/M215-((Wfc-Wwp)*Ze-W215)/Ze)/Wfc*DiffE&lt;0,MAX(((O215-X215)/M215-((Wfc-Wwp)*Ze-W215)/Ze)/Wfc*DiffE,(O215*Ze-((Wfc-Wwp)*Ze-W215-X215)*M215)/(M215+Ze)-X215),MIN(((O215-X215)/M215-((Wfc-Wwp)*Ze-W215)/Ze)/Wfc*DiffE,(O215*Ze-((Wfc-Wwp)*Ze-W215-X215)*M215)/(M215+Ze)-X215))</f>
        <v>-0.0579306215337465</v>
      </c>
      <c r="AC215" s="70" t="n">
        <f aca="false">IF(((P215-Y215)/N215-(O215-X215)/M215)/Wfc*DiffR&lt;0,MAX(((P215-Y215)/N215-(O215-X215)/M215)/Wfc*DiffR,(P215*M215-(O215-X215-Y215)*N215)/(M215+N215)-Y215),MIN(((P215-Y215)/N215-(O215-X215)/M215)/Wfc*DiffR,(P215*M215-(O215-X215-Y215)*N215)/(M215+N215)-Y215))</f>
        <v>-0.259792852954571</v>
      </c>
      <c r="AD215" s="41" t="n">
        <f aca="false">MIN(MAX(V215+IF(AO215&gt;0,B215*AT215/AO215,0)+AY215-AA215,0),TEW)</f>
        <v>34.0507726421554</v>
      </c>
      <c r="AE215" s="41" t="n">
        <f aca="false">MIN(MAX(W215+IF(AP215&gt;0,B215*AU215/AP215,0)+AZ215-AB215,0),TEW)</f>
        <v>0.25870719922149</v>
      </c>
      <c r="AF215" s="41" t="n">
        <f aca="false">MIN(MAX(X215+I215-AC215,0),O215)</f>
        <v>7.13029642653067</v>
      </c>
      <c r="AG215" s="41" t="n">
        <f aca="false">MIN(MAX(Y215+AC215,0),P215)</f>
        <v>54.6602404988128</v>
      </c>
      <c r="AH215" s="71" t="n">
        <f aca="false">IF((AO215+AP215)&gt;0,(TEW-(AD215*AO215+AE215*AP215)/(AO215+AP215))/TEW,(TEW-(AD215+AE215)/2)/TEW)</f>
        <v>0.472081044307668</v>
      </c>
      <c r="AI215" s="71" t="n">
        <f aca="false">(O215-AF215)/O215</f>
        <v>0.830231603358211</v>
      </c>
      <c r="AJ215" s="71" t="n">
        <f aca="false">(P215-AG215)/P215</f>
        <v>0.770334988857503</v>
      </c>
      <c r="AK215" s="71" t="n">
        <v>0.633227777777778</v>
      </c>
      <c r="AL215" s="71" t="n">
        <v>0.592718055555556</v>
      </c>
      <c r="AM215" s="71"/>
      <c r="AN215" s="71"/>
      <c r="AO215" s="66" t="n">
        <f aca="false">MIN((1-G215),fw)</f>
        <v>0.767</v>
      </c>
      <c r="AP215" s="66" t="n">
        <f aca="false">1-G215-AO215</f>
        <v>0</v>
      </c>
      <c r="AQ215" s="66" t="n">
        <f aca="false">MIN((TEW-V215)/(TEW-fac_ev),1)</f>
        <v>0.500822240136227</v>
      </c>
      <c r="AR215" s="66" t="n">
        <f aca="false">MIN((TEW-W215)/(TEW-fac_ev),1)</f>
        <v>0.99796253367926</v>
      </c>
      <c r="AS215" s="66" t="n">
        <f aca="false">IF((AO215*(TEW-V215))&gt;0,1/(1+((AP215*(TEW-W215))/(AO215*(TEW-V215)))),0)</f>
        <v>1</v>
      </c>
      <c r="AT215" s="66" t="n">
        <f aca="false">MIN((AS215*AQ215*(Kcmax-H215)),AO215*Kcmax)</f>
        <v>0.563925842393392</v>
      </c>
      <c r="AU215" s="66" t="n">
        <f aca="false">MIN(((1-AS215)*AR215*(Kcmax-H215)),AP215*Kcmax)</f>
        <v>0</v>
      </c>
      <c r="AV215" s="66" t="n">
        <f aca="false">B215*(AT215+AU215)</f>
        <v>1.6297456845169</v>
      </c>
      <c r="AW215" s="66" t="n">
        <f aca="false">MIN((O215-X215)/(O215*(1-(p+0.04*(5-I214)))),1)</f>
        <v>1</v>
      </c>
      <c r="AX215" s="1" t="n">
        <f aca="false">B215*(H215*AW215)</f>
        <v>0.0693600000000001</v>
      </c>
      <c r="AY215" s="66" t="n">
        <f aca="false">MIN(IF((1-X215/O215)&gt;0,(1-V215/TEW)/(1-X215/O215)*(Ze/M215)^0.6,0),1)*AW215*H215*B215</f>
        <v>0.0396146364451584</v>
      </c>
      <c r="AZ215" s="66" t="n">
        <f aca="false">MIN(IF((1-X215/O215)&gt;0,(1-W215/TEW)/(1-X215/O215)*(Ze/M215)^0.6,0),1)*AW215*H215*B215</f>
        <v>0.0693600000000001</v>
      </c>
      <c r="BB215" s="1" t="n">
        <f aca="false">IF(F215&lt;&gt;"",(F215-I215)^2,"")</f>
        <v>0.0571237172313928</v>
      </c>
      <c r="BC215" s="1" t="n">
        <f aca="false">IF(F215&lt;&gt;"",(Moy_Etobs-F215)^2,"")</f>
        <v>0.0153375298167987</v>
      </c>
    </row>
    <row r="216" customFormat="false" ht="15" hidden="false" customHeight="false" outlineLevel="0" collapsed="false">
      <c r="A216" s="65" t="n">
        <v>38958</v>
      </c>
      <c r="B216" s="1" t="n">
        <v>3.32</v>
      </c>
      <c r="C216" s="1" t="n">
        <v>0</v>
      </c>
      <c r="D216" s="0" t="n">
        <v>0.22</v>
      </c>
      <c r="E216" s="1" t="n">
        <v>0</v>
      </c>
      <c r="F216" s="1" t="n">
        <v>1.473</v>
      </c>
      <c r="G216" s="1" t="n">
        <f aca="false">MIN(MAX(D216*a_fc+b_fc,0),1)</f>
        <v>0.233</v>
      </c>
      <c r="H216" s="66" t="n">
        <f aca="false">MIN(MAX(D216*a_kcb+b_kcb,0),Kcmax)</f>
        <v>0.024</v>
      </c>
      <c r="I216" s="66" t="n">
        <f aca="false">AV216+AX216</f>
        <v>1.84447000955624</v>
      </c>
      <c r="J216" s="1" t="n">
        <f aca="false">(F216/B216)/D216</f>
        <v>2.01670317634173</v>
      </c>
      <c r="M216" s="67" t="n">
        <f aca="false">MAX(MIN(Zr_min+G216/MAX(INDEX(G:G,Lig_min,1):INDEX(G:G,Lig_max,1))*(Zr_max-Zr_min),Zr_max),Ze+0.001)</f>
        <v>300.001</v>
      </c>
      <c r="N216" s="67" t="n">
        <f aca="false">Z_sol-M216</f>
        <v>1699.999</v>
      </c>
      <c r="O216" s="67" t="n">
        <f aca="false">(Wfc-Wwp)*M216</f>
        <v>42.00014</v>
      </c>
      <c r="P216" s="67" t="n">
        <f aca="false">(Wfc-Wwp)*N216</f>
        <v>237.99986</v>
      </c>
      <c r="Q216" s="41" t="n">
        <f aca="false">AD215</f>
        <v>34.0507726421554</v>
      </c>
      <c r="R216" s="41" t="n">
        <f aca="false">AE215</f>
        <v>0.25870719922149</v>
      </c>
      <c r="S216" s="41" t="n">
        <f aca="false">IF(M216&gt;M215,MAX(AF215+(Wfc-Wwp)*(M216-M215)*AG215/P215,0),MAX(AF215+(Wfc-Wwp)*(M216-M215)*AF215/O215,0))</f>
        <v>7.13029642653067</v>
      </c>
      <c r="T216" s="41" t="n">
        <f aca="false">IF(M216&gt;M215,MAX(AG215-(Wfc-Wwp)*(M216-M215)*AG215/P215,0),MAX(AG215-(Wfc-Wwp)*(M216-M215)*AF215/O215,0))</f>
        <v>54.6602404988128</v>
      </c>
      <c r="U216" s="69" t="n">
        <f aca="false">IF(AND(S216&gt;O216*(p+0.04*(5-I215)),H216&gt;MAX(INDEX(H:H,Lig_min,1):INDEX(H:H,ROW(U216),1))*Kcbmax_stop_irrig),MAX(S216-E216-C216,0),0)</f>
        <v>0</v>
      </c>
      <c r="V216" s="69" t="n">
        <f aca="false">MIN(MAX(Q216-C216-IF(fw&gt;0,U216/fw*Irri_auto+E216/fw*Irri_man,0),0),TEW)</f>
        <v>34.0507726421554</v>
      </c>
      <c r="W216" s="69" t="n">
        <f aca="false">MIN(MAX(R216-C216,0),TEW)</f>
        <v>0.25870719922149</v>
      </c>
      <c r="X216" s="69" t="n">
        <f aca="false">MIN(MAX(S216-C216-(U216*Irri_auto+E216*Irri_man),0),O216)</f>
        <v>7.13029642653067</v>
      </c>
      <c r="Y216" s="69" t="n">
        <f aca="false">MIN(MAX(T216+MIN(S216-C216-(U216*Irri_auto+E216*Irri_man),0),0),P216)</f>
        <v>54.6602404988128</v>
      </c>
      <c r="Z216" s="41" t="n">
        <f aca="false">-MIN(T216+MIN(S216-C216-(U216*Irri_auto+E216*Irri_man),0),0)</f>
        <v>-0</v>
      </c>
      <c r="AA216" s="70" t="n">
        <f aca="false">IF(((O216-X216)/M216-((Wfc-Wwp)*Ze-V216)/Ze)/Wfc*DiffE&lt;0,MAX(((O216-X216)/M216-((Wfc-Wwp)*Ze-V216)/Ze)/Wfc*DiffE,(O216*Ze-((Wfc-Wwp)*Ze-V216-X216)*M216)/(M216+Ze)-X216),MIN(((O216-X216)/M216-((Wfc-Wwp)*Ze-V216)/Ze)/Wfc*DiffE,(O216*Ze-((Wfc-Wwp)*Ze-V216-X216)*M216)/(M216+Ze)-X216))</f>
        <v>0.309431034289658</v>
      </c>
      <c r="AB216" s="70" t="n">
        <f aca="false">IF(((O216-X216)/M216-((Wfc-Wwp)*Ze-W216)/Ze)/Wfc*DiffE&lt;0,MAX(((O216-X216)/M216-((Wfc-Wwp)*Ze-W216)/Ze)/Wfc*DiffE,(O216*Ze-((Wfc-Wwp)*Ze-W216-X216)*M216)/(M216+Ze)-X216),MIN(((O216-X216)/M216-((Wfc-Wwp)*Ze-W216)/Ze)/Wfc*DiffE,(O216*Ze-((Wfc-Wwp)*Ze-W216-X216)*M216)/(M216+Ze)-X216))</f>
        <v>-0.0789835110314212</v>
      </c>
      <c r="AC216" s="70" t="n">
        <f aca="false">IF(((P216-Y216)/N216-(O216-X216)/M216)/Wfc*DiffR&lt;0,MAX(((P216-Y216)/N216-(O216-X216)/M216)/Wfc*DiffR,(P216*M216-(O216-X216-Y216)*N216)/(M216+N216)-Y216),MIN(((P216-Y216)/N216-(O216-X216)/M216)/Wfc*DiffR,(P216*M216-(O216-X216-Y216)*N216)/(M216+N216)-Y216))</f>
        <v>-0.14457803500171</v>
      </c>
      <c r="AD216" s="41" t="n">
        <f aca="false">MIN(MAX(V216+IF(AO216&gt;0,B216*AT216/AO216,0)+AY216-AA216,0),TEW)</f>
        <v>36.0875482763178</v>
      </c>
      <c r="AE216" s="41" t="n">
        <f aca="false">MIN(MAX(W216+IF(AP216&gt;0,B216*AU216/AP216,0)+AZ216-AB216,0),TEW)</f>
        <v>0.417370710252912</v>
      </c>
      <c r="AF216" s="41" t="n">
        <f aca="false">MIN(MAX(X216+I216-AC216,0),O216)</f>
        <v>9.11934447108862</v>
      </c>
      <c r="AG216" s="41" t="n">
        <f aca="false">MIN(MAX(Y216+AC216,0),P216)</f>
        <v>54.5156624638111</v>
      </c>
      <c r="AH216" s="71" t="n">
        <f aca="false">IF((AO216+AP216)&gt;0,(TEW-(AD216*AO216+AE216*AP216)/(AO216+AP216))/TEW,(TEW-(AD216+AE216)/2)/TEW)</f>
        <v>0.440503127498948</v>
      </c>
      <c r="AI216" s="71" t="n">
        <f aca="false">(O216-AF216)/O216</f>
        <v>0.782873474443452</v>
      </c>
      <c r="AJ216" s="71" t="n">
        <f aca="false">(P216-AG216)/P216</f>
        <v>0.77094245995014</v>
      </c>
      <c r="AK216" s="71" t="n">
        <v>0.609147666666667</v>
      </c>
      <c r="AL216" s="71" t="n">
        <v>0.582112722222222</v>
      </c>
      <c r="AM216" s="71"/>
      <c r="AN216" s="71"/>
      <c r="AO216" s="66" t="n">
        <f aca="false">MIN((1-G216),fw)</f>
        <v>0.767</v>
      </c>
      <c r="AP216" s="66" t="n">
        <f aca="false">1-G216-AO216</f>
        <v>0</v>
      </c>
      <c r="AQ216" s="66" t="n">
        <f aca="false">MIN((TEW-V216)/(TEW-fac_ev),1)</f>
        <v>0.472081044307668</v>
      </c>
      <c r="AR216" s="66" t="n">
        <f aca="false">MIN((TEW-W216)/(TEW-fac_ev),1)</f>
        <v>0.995989035670985</v>
      </c>
      <c r="AS216" s="66" t="n">
        <f aca="false">IF((AO216*(TEW-V216))&gt;0,1/(1+((AP216*(TEW-W216))/(AO216*(TEW-V216)))),0)</f>
        <v>1</v>
      </c>
      <c r="AT216" s="66" t="n">
        <f aca="false">MIN((AS216*AQ216*(Kcmax-H216)),AO216*Kcmax)</f>
        <v>0.531563255890435</v>
      </c>
      <c r="AU216" s="66" t="n">
        <f aca="false">MIN(((1-AS216)*AR216*(Kcmax-H216)),AP216*Kcmax)</f>
        <v>0</v>
      </c>
      <c r="AV216" s="66" t="n">
        <f aca="false">B216*(AT216+AU216)</f>
        <v>1.76479000955624</v>
      </c>
      <c r="AW216" s="66" t="n">
        <f aca="false">MIN((O216-X216)/(O216*(1-(p+0.04*(5-I215)))),1)</f>
        <v>1</v>
      </c>
      <c r="AX216" s="1" t="n">
        <f aca="false">B216*(H216*AW216)</f>
        <v>0.0796800000000001</v>
      </c>
      <c r="AY216" s="66" t="n">
        <f aca="false">MIN(IF((1-X216/O216)&gt;0,(1-V216/TEW)/(1-X216/O216)*(Ze/M216)^0.6,0),1)*AW216*H216*B216</f>
        <v>0.0453070471271508</v>
      </c>
      <c r="AZ216" s="66" t="n">
        <f aca="false">MIN(IF((1-X216/O216)&gt;0,(1-W216/TEW)/(1-X216/O216)*(Ze/M216)^0.6,0),1)*AW216*H216*B216</f>
        <v>0.0796800000000001</v>
      </c>
      <c r="BB216" s="1" t="n">
        <f aca="false">IF(F216&lt;&gt;"",(F216-I216)^2,"")</f>
        <v>0.137989967999715</v>
      </c>
      <c r="BC216" s="1" t="n">
        <f aca="false">IF(F216&lt;&gt;"",(Moy_Etobs-F216)^2,"")</f>
        <v>0.0123087444632634</v>
      </c>
    </row>
    <row r="217" customFormat="false" ht="15" hidden="false" customHeight="false" outlineLevel="0" collapsed="false">
      <c r="A217" s="65" t="n">
        <v>38959</v>
      </c>
      <c r="B217" s="1" t="n">
        <v>4.94</v>
      </c>
      <c r="C217" s="1" t="n">
        <v>6.6</v>
      </c>
      <c r="D217" s="0" t="n">
        <v>0.22</v>
      </c>
      <c r="E217" s="1" t="n">
        <v>0</v>
      </c>
      <c r="F217" s="1" t="n">
        <v>2.1862</v>
      </c>
      <c r="G217" s="1" t="n">
        <f aca="false">MIN(MAX(D217*a_fc+b_fc,0),1)</f>
        <v>0.233</v>
      </c>
      <c r="H217" s="66" t="n">
        <f aca="false">MIN(MAX(D217*a_kcb+b_kcb,0),Kcmax)</f>
        <v>0.024</v>
      </c>
      <c r="I217" s="66" t="n">
        <f aca="false">AV217+AX217</f>
        <v>3.13801212350199</v>
      </c>
      <c r="J217" s="1" t="n">
        <f aca="false">(F217/B217)/D217</f>
        <v>2.01159366948841</v>
      </c>
      <c r="M217" s="67" t="n">
        <f aca="false">MAX(MIN(Zr_min+G217/MAX(INDEX(G:G,Lig_min,1):INDEX(G:G,Lig_max,1))*(Zr_max-Zr_min),Zr_max),Ze+0.001)</f>
        <v>300.001</v>
      </c>
      <c r="N217" s="67" t="n">
        <f aca="false">Z_sol-M217</f>
        <v>1699.999</v>
      </c>
      <c r="O217" s="67" t="n">
        <f aca="false">(Wfc-Wwp)*M217</f>
        <v>42.00014</v>
      </c>
      <c r="P217" s="67" t="n">
        <f aca="false">(Wfc-Wwp)*N217</f>
        <v>237.99986</v>
      </c>
      <c r="Q217" s="41" t="n">
        <f aca="false">AD216</f>
        <v>36.0875482763178</v>
      </c>
      <c r="R217" s="41" t="n">
        <f aca="false">AE216</f>
        <v>0.417370710252912</v>
      </c>
      <c r="S217" s="41" t="n">
        <f aca="false">IF(M217&gt;M216,MAX(AF216+(Wfc-Wwp)*(M217-M216)*AG216/P216,0),MAX(AF216+(Wfc-Wwp)*(M217-M216)*AF216/O216,0))</f>
        <v>9.11934447108862</v>
      </c>
      <c r="T217" s="41" t="n">
        <f aca="false">IF(M217&gt;M216,MAX(AG216-(Wfc-Wwp)*(M217-M216)*AG216/P216,0),MAX(AG216-(Wfc-Wwp)*(M217-M216)*AF216/O216,0))</f>
        <v>54.5156624638111</v>
      </c>
      <c r="U217" s="69" t="n">
        <f aca="false">IF(AND(S217&gt;O217*(p+0.04*(5-I216)),H217&gt;MAX(INDEX(H:H,Lig_min,1):INDEX(H:H,ROW(U217),1))*Kcbmax_stop_irrig),MAX(S217-E217-C217,0),0)</f>
        <v>0</v>
      </c>
      <c r="V217" s="69" t="n">
        <f aca="false">MIN(MAX(Q217-C217-IF(fw&gt;0,U217/fw*Irri_auto+E217/fw*Irri_man,0),0),TEW)</f>
        <v>29.4875482763178</v>
      </c>
      <c r="W217" s="69" t="n">
        <f aca="false">MIN(MAX(R217-C217,0),TEW)</f>
        <v>0</v>
      </c>
      <c r="X217" s="69" t="n">
        <f aca="false">MIN(MAX(S217-C217-(U217*Irri_auto+E217*Irri_man),0),O217)</f>
        <v>2.51934447108862</v>
      </c>
      <c r="Y217" s="69" t="n">
        <f aca="false">MIN(MAX(T217+MIN(S217-C217-(U217*Irri_auto+E217*Irri_man),0),0),P217)</f>
        <v>54.5156624638111</v>
      </c>
      <c r="Z217" s="41" t="n">
        <f aca="false">-MIN(T217+MIN(S217-C217-(U217*Irri_auto+E217*Irri_man),0),0)</f>
        <v>-0</v>
      </c>
      <c r="AA217" s="70" t="n">
        <f aca="false">IF(((O217-X217)/M217-((Wfc-Wwp)*Ze-V217)/Ze)/Wfc*DiffE&lt;0,MAX(((O217-X217)/M217-((Wfc-Wwp)*Ze-V217)/Ze)/Wfc*DiffE,(O217*Ze-((Wfc-Wwp)*Ze-V217-X217)*M217)/(M217+Ze)-X217),MIN(((O217-X217)/M217-((Wfc-Wwp)*Ze-V217)/Ze)/Wfc*DiffE,(O217*Ze-((Wfc-Wwp)*Ze-V217-X217)*M217)/(M217+Ze)-X217))</f>
        <v>0.309979450609381</v>
      </c>
      <c r="AB217" s="70" t="n">
        <f aca="false">IF(((O217-X217)/M217-((Wfc-Wwp)*Ze-W217)/Ze)/Wfc*DiffE&lt;0,MAX(((O217-X217)/M217-((Wfc-Wwp)*Ze-W217)/Ze)/Wfc*DiffE,(O217*Ze-((Wfc-Wwp)*Ze-W217-X217)*M217)/(M217+Ze)-X217),MIN(((O217-X217)/M217-((Wfc-Wwp)*Ze-W217)/Ze)/Wfc*DiffE,(O217*Ze-((Wfc-Wwp)*Ze-W217-X217)*M217)/(M217+Ze)-X217))</f>
        <v>-0.0289578859000197</v>
      </c>
      <c r="AC217" s="70" t="n">
        <f aca="false">IF(((P217-Y217)/N217-(O217-X217)/M217)/Wfc*DiffR&lt;0,MAX(((P217-Y217)/N217-(O217-X217)/M217)/Wfc*DiffR,(P217*M217-(O217-X217-Y217)*N217)/(M217+N217)-Y217),MIN(((P217-Y217)/N217-(O217-X217)/M217)/Wfc*DiffR,(P217*M217-(O217-X217-Y217)*N217)/(M217+N217)-Y217))</f>
        <v>-0.408108080965081</v>
      </c>
      <c r="AD217" s="41" t="n">
        <f aca="false">MIN(MAX(V217+IF(AO217&gt;0,B217*AT217/AO217,0)+AY217-AA217,0),TEW)</f>
        <v>33.182737454769</v>
      </c>
      <c r="AE217" s="41" t="n">
        <f aca="false">MIN(MAX(W217+IF(AP217&gt;0,B217*AU217/AP217,0)+AZ217-AB217,0),TEW)</f>
        <v>0.14751788590002</v>
      </c>
      <c r="AF217" s="41" t="n">
        <f aca="false">MIN(MAX(X217+I217-AC217,0),O217)</f>
        <v>6.06546467555569</v>
      </c>
      <c r="AG217" s="41" t="n">
        <f aca="false">MIN(MAX(Y217+AC217,0),P217)</f>
        <v>54.107554382846</v>
      </c>
      <c r="AH217" s="71" t="n">
        <f aca="false">IF((AO217+AP217)&gt;0,(TEW-(AD217*AO217+AE217*AP217)/(AO217+AP217))/TEW,(TEW-(AD217+AE217)/2)/TEW)</f>
        <v>0.485538954189628</v>
      </c>
      <c r="AI217" s="71" t="n">
        <f aca="false">(O217-AF217)/O217</f>
        <v>0.855584655776012</v>
      </c>
      <c r="AJ217" s="71" t="n">
        <f aca="false">(P217-AG217)/P217</f>
        <v>0.772657200794799</v>
      </c>
      <c r="AK217" s="71" t="n">
        <v>0.690261111111111</v>
      </c>
      <c r="AL217" s="71" t="n">
        <v>0.621002777777778</v>
      </c>
      <c r="AM217" s="71"/>
      <c r="AN217" s="71"/>
      <c r="AO217" s="66" t="n">
        <f aca="false">MIN((1-G217),fw)</f>
        <v>0.767</v>
      </c>
      <c r="AP217" s="66" t="n">
        <f aca="false">1-G217-AO217</f>
        <v>0</v>
      </c>
      <c r="AQ217" s="66" t="n">
        <f aca="false">MIN((TEW-V217)/(TEW-fac_ev),1)</f>
        <v>0.542828708894297</v>
      </c>
      <c r="AR217" s="66" t="n">
        <f aca="false">MIN((TEW-W217)/(TEW-fac_ev),1)</f>
        <v>1</v>
      </c>
      <c r="AS217" s="66" t="n">
        <f aca="false">IF((AO217*(TEW-V217))&gt;0,1/(1+((AP217*(TEW-W217))/(AO217*(TEW-V217)))),0)</f>
        <v>1</v>
      </c>
      <c r="AT217" s="66" t="n">
        <f aca="false">MIN((AS217*AQ217*(Kcmax-H217)),AO217*Kcmax)</f>
        <v>0.611225126214979</v>
      </c>
      <c r="AU217" s="66" t="n">
        <f aca="false">MIN(((1-AS217)*AR217*(Kcmax-H217)),AP217*Kcmax)</f>
        <v>0</v>
      </c>
      <c r="AV217" s="66" t="n">
        <f aca="false">B217*(AT217+AU217)</f>
        <v>3.01945212350199</v>
      </c>
      <c r="AW217" s="66" t="n">
        <f aca="false">MIN((O217-X217)/(O217*(1-(p+0.04*(5-I216)))),1)</f>
        <v>1</v>
      </c>
      <c r="AX217" s="1" t="n">
        <f aca="false">B217*(H217*AW217)</f>
        <v>0.11856</v>
      </c>
      <c r="AY217" s="66" t="n">
        <f aca="false">MIN(IF((1-X217/O217)&gt;0,(1-V217/TEW)/(1-X217/O217)*(Ze/M217)^0.6,0),1)*AW217*H217*B217</f>
        <v>0.0684644263200204</v>
      </c>
      <c r="AZ217" s="66" t="n">
        <f aca="false">MIN(IF((1-X217/O217)&gt;0,(1-W217/TEW)/(1-X217/O217)*(Ze/M217)^0.6,0),1)*AW217*H217*B217</f>
        <v>0.11856</v>
      </c>
      <c r="BB217" s="1" t="n">
        <f aca="false">IF(F217&lt;&gt;"",(F217-I217)^2,"")</f>
        <v>0.905946318445375</v>
      </c>
      <c r="BC217" s="1" t="n">
        <f aca="false">IF(F217&lt;&gt;"",(Moy_Etobs-F217)^2,"")</f>
        <v>0.362711348638348</v>
      </c>
    </row>
    <row r="218" customFormat="false" ht="15" hidden="false" customHeight="false" outlineLevel="0" collapsed="false">
      <c r="A218" s="65" t="n">
        <v>38960</v>
      </c>
      <c r="B218" s="1" t="n">
        <v>4.28</v>
      </c>
      <c r="C218" s="1" t="n">
        <v>0.7</v>
      </c>
      <c r="D218" s="0" t="n">
        <v>0.22</v>
      </c>
      <c r="E218" s="1" t="n">
        <v>0</v>
      </c>
      <c r="F218" s="1" t="n">
        <v>2.0219</v>
      </c>
      <c r="G218" s="1" t="n">
        <f aca="false">MIN(MAX(D218*a_fc+b_fc,0),1)</f>
        <v>0.233</v>
      </c>
      <c r="H218" s="66" t="n">
        <f aca="false">MIN(MAX(D218*a_kcb+b_kcb,0),Kcmax)</f>
        <v>0.024</v>
      </c>
      <c r="I218" s="66" t="n">
        <f aca="false">AV218+AX218</f>
        <v>2.49497043471288</v>
      </c>
      <c r="J218" s="1" t="n">
        <f aca="false">(F218/B218)/D218</f>
        <v>2.14730246389125</v>
      </c>
      <c r="M218" s="67" t="n">
        <f aca="false">MAX(MIN(Zr_min+G218/MAX(INDEX(G:G,Lig_min,1):INDEX(G:G,Lig_max,1))*(Zr_max-Zr_min),Zr_max),Ze+0.001)</f>
        <v>300.001</v>
      </c>
      <c r="N218" s="67" t="n">
        <f aca="false">Z_sol-M218</f>
        <v>1699.999</v>
      </c>
      <c r="O218" s="67" t="n">
        <f aca="false">(Wfc-Wwp)*M218</f>
        <v>42.00014</v>
      </c>
      <c r="P218" s="67" t="n">
        <f aca="false">(Wfc-Wwp)*N218</f>
        <v>237.99986</v>
      </c>
      <c r="Q218" s="41" t="n">
        <f aca="false">AD217</f>
        <v>33.182737454769</v>
      </c>
      <c r="R218" s="41" t="n">
        <f aca="false">AE217</f>
        <v>0.14751788590002</v>
      </c>
      <c r="S218" s="41" t="n">
        <f aca="false">IF(M218&gt;M217,MAX(AF217+(Wfc-Wwp)*(M218-M217)*AG217/P217,0),MAX(AF217+(Wfc-Wwp)*(M218-M217)*AF217/O217,0))</f>
        <v>6.06546467555569</v>
      </c>
      <c r="T218" s="41" t="n">
        <f aca="false">IF(M218&gt;M217,MAX(AG217-(Wfc-Wwp)*(M218-M217)*AG217/P217,0),MAX(AG217-(Wfc-Wwp)*(M218-M217)*AF217/O217,0))</f>
        <v>54.107554382846</v>
      </c>
      <c r="U218" s="69" t="n">
        <f aca="false">IF(AND(S218&gt;O218*(p+0.04*(5-I217)),H218&gt;MAX(INDEX(H:H,Lig_min,1):INDEX(H:H,ROW(U218),1))*Kcbmax_stop_irrig),MAX(S218-E218-C218,0),0)</f>
        <v>0</v>
      </c>
      <c r="V218" s="69" t="n">
        <f aca="false">MIN(MAX(Q218-C218-IF(fw&gt;0,U218/fw*Irri_auto+E218/fw*Irri_man,0),0),TEW)</f>
        <v>32.482737454769</v>
      </c>
      <c r="W218" s="69" t="n">
        <f aca="false">MIN(MAX(R218-C218,0),TEW)</f>
        <v>0</v>
      </c>
      <c r="X218" s="69" t="n">
        <f aca="false">MIN(MAX(S218-C218-(U218*Irri_auto+E218*Irri_man),0),O218)</f>
        <v>5.36546467555569</v>
      </c>
      <c r="Y218" s="69" t="n">
        <f aca="false">MIN(MAX(T218+MIN(S218-C218-(U218*Irri_auto+E218*Irri_man),0),0),P218)</f>
        <v>54.107554382846</v>
      </c>
      <c r="Z218" s="41" t="n">
        <f aca="false">-MIN(T218+MIN(S218-C218-(U218*Irri_auto+E218*Irri_man),0),0)</f>
        <v>-0</v>
      </c>
      <c r="AA218" s="70" t="n">
        <f aca="false">IF(((O218-X218)/M218-((Wfc-Wwp)*Ze-V218)/Ze)/Wfc*DiffE&lt;0,MAX(((O218-X218)/M218-((Wfc-Wwp)*Ze-V218)/Ze)/Wfc*DiffE,(O218*Ze-((Wfc-Wwp)*Ze-V218-X218)*M218)/(M218+Ze)-X218),MIN(((O218-X218)/M218-((Wfc-Wwp)*Ze-V218)/Ze)/Wfc*DiffE,(O218*Ze-((Wfc-Wwp)*Ze-V218-X218)*M218)/(M218+Ze)-X218))</f>
        <v>0.311692996138344</v>
      </c>
      <c r="AB218" s="70" t="n">
        <f aca="false">IF(((O218-X218)/M218-((Wfc-Wwp)*Ze-W218)/Ze)/Wfc*DiffE&lt;0,MAX(((O218-X218)/M218-((Wfc-Wwp)*Ze-W218)/Ze)/Wfc*DiffE,(O218*Ze-((Wfc-Wwp)*Ze-W218-X218)*M218)/(M218+Ze)-X218),MIN(((O218-X218)/M218-((Wfc-Wwp)*Ze-W218)/Ze)/Wfc*DiffE,(O218*Ze-((Wfc-Wwp)*Ze-W218-X218)*M218)/(M218+Ze)-X218))</f>
        <v>-0.0616718021923339</v>
      </c>
      <c r="AC218" s="70" t="n">
        <f aca="false">IF(((P218-Y218)/N218-(O218-X218)/M218)/Wfc*DiffR&lt;0,MAX(((P218-Y218)/N218-(O218-X218)/M218)/Wfc*DiffR,(P218*M218-(O218-X218-Y218)*N218)/(M218+N218)-Y218),MIN(((P218-Y218)/N218-(O218-X218)/M218)/Wfc*DiffR,(P218*M218-(O218-X218-Y218)*N218)/(M218+N218)-Y218))</f>
        <v>-0.240399469878471</v>
      </c>
      <c r="AD218" s="41" t="n">
        <f aca="false">MIN(MAX(V218+IF(AO218&gt;0,B218*AT218/AO218,0)+AY218-AA218,0),TEW)</f>
        <v>35.3484721046872</v>
      </c>
      <c r="AE218" s="41" t="n">
        <f aca="false">MIN(MAX(W218+IF(AP218&gt;0,B218*AU218/AP218,0)+AZ218-AB218,0),TEW)</f>
        <v>0.164391802192334</v>
      </c>
      <c r="AF218" s="41" t="n">
        <f aca="false">MIN(MAX(X218+I218-AC218,0),O218)</f>
        <v>8.10083458014705</v>
      </c>
      <c r="AG218" s="41" t="n">
        <f aca="false">MIN(MAX(Y218+AC218,0),P218)</f>
        <v>53.8671549129675</v>
      </c>
      <c r="AH218" s="71" t="n">
        <f aca="false">IF((AO218+AP218)&gt;0,(TEW-(AD218*AO218+AE218*AP218)/(AO218+AP218))/TEW,(TEW-(AD218+AE218)/2)/TEW)</f>
        <v>0.451961672795548</v>
      </c>
      <c r="AI218" s="71" t="n">
        <f aca="false">(O218-AF218)/O218</f>
        <v>0.807123629108211</v>
      </c>
      <c r="AJ218" s="71" t="n">
        <f aca="false">(P218-AG218)/P218</f>
        <v>0.773667283195177</v>
      </c>
      <c r="AK218" s="71" t="n">
        <v>0.642226388888889</v>
      </c>
      <c r="AL218" s="71" t="n">
        <v>0.599220166666667</v>
      </c>
      <c r="AM218" s="71"/>
      <c r="AN218" s="71"/>
      <c r="AO218" s="66" t="n">
        <f aca="false">MIN((1-G218),fw)</f>
        <v>0.767</v>
      </c>
      <c r="AP218" s="66" t="n">
        <f aca="false">1-G218-AO218</f>
        <v>0</v>
      </c>
      <c r="AQ218" s="66" t="n">
        <f aca="false">MIN((TEW-V218)/(TEW-fac_ev),1)</f>
        <v>0.496391667367922</v>
      </c>
      <c r="AR218" s="66" t="n">
        <f aca="false">MIN((TEW-W218)/(TEW-fac_ev),1)</f>
        <v>1</v>
      </c>
      <c r="AS218" s="66" t="n">
        <f aca="false">IF((AO218*(TEW-V218))&gt;0,1/(1+((AP218*(TEW-W218))/(AO218*(TEW-V218)))),0)</f>
        <v>1</v>
      </c>
      <c r="AT218" s="66" t="n">
        <f aca="false">MIN((AS218*AQ218*(Kcmax-H218)),AO218*Kcmax)</f>
        <v>0.558937017456281</v>
      </c>
      <c r="AU218" s="66" t="n">
        <f aca="false">MIN(((1-AS218)*AR218*(Kcmax-H218)),AP218*Kcmax)</f>
        <v>0</v>
      </c>
      <c r="AV218" s="66" t="n">
        <f aca="false">B218*(AT218+AU218)</f>
        <v>2.39225043471288</v>
      </c>
      <c r="AW218" s="66" t="n">
        <f aca="false">MIN((O218-X218)/(O218*(1-(p+0.04*(5-I217)))),1)</f>
        <v>1</v>
      </c>
      <c r="AX218" s="1" t="n">
        <f aca="false">B218*(H218*AW218)</f>
        <v>0.10272</v>
      </c>
      <c r="AY218" s="66" t="n">
        <f aca="false">MIN(IF((1-X218/O218)&gt;0,(1-V218/TEW)/(1-X218/O218)*(Ze/M218)^0.6,0),1)*AW218*H218*B218</f>
        <v>0.0584570662483067</v>
      </c>
      <c r="AZ218" s="66" t="n">
        <f aca="false">MIN(IF((1-X218/O218)&gt;0,(1-W218/TEW)/(1-X218/O218)*(Ze/M218)^0.6,0),1)*AW218*H218*B218</f>
        <v>0.10272</v>
      </c>
      <c r="BB218" s="1" t="n">
        <f aca="false">IF(F218&lt;&gt;"",(F218-I218)^2,"")</f>
        <v>0.223795636199434</v>
      </c>
      <c r="BC218" s="1" t="n">
        <f aca="false">IF(F218&lt;&gt;"",(Moy_Etobs-F218)^2,"")</f>
        <v>0.191804773722523</v>
      </c>
    </row>
    <row r="219" customFormat="false" ht="15" hidden="false" customHeight="false" outlineLevel="0" collapsed="false">
      <c r="A219" s="65" t="n">
        <v>38961</v>
      </c>
      <c r="B219" s="1" t="n">
        <v>3.81</v>
      </c>
      <c r="C219" s="1" t="n">
        <v>0</v>
      </c>
      <c r="D219" s="0" t="n">
        <v>0.23</v>
      </c>
      <c r="E219" s="1" t="n">
        <v>0</v>
      </c>
      <c r="F219" s="1" t="n">
        <v>1.774</v>
      </c>
      <c r="G219" s="1" t="n">
        <f aca="false">MIN(MAX(D219*a_fc+b_fc,0),1)</f>
        <v>0.247</v>
      </c>
      <c r="H219" s="66" t="n">
        <f aca="false">MIN(MAX(D219*a_kcb+b_kcb,0),Kcmax)</f>
        <v>0.036</v>
      </c>
      <c r="I219" s="66" t="n">
        <f aca="false">AV219+AX219</f>
        <v>2.05543900631306</v>
      </c>
      <c r="J219" s="1" t="n">
        <f aca="false">(F219/B219)/D219</f>
        <v>2.02442086043592</v>
      </c>
      <c r="M219" s="67" t="n">
        <f aca="false">MAX(MIN(Zr_min+G219/MAX(INDEX(G:G,Lig_min,1):INDEX(G:G,Lig_max,1))*(Zr_max-Zr_min),Zr_max),Ze+0.001)</f>
        <v>300.001</v>
      </c>
      <c r="N219" s="67" t="n">
        <f aca="false">Z_sol-M219</f>
        <v>1699.999</v>
      </c>
      <c r="O219" s="67" t="n">
        <f aca="false">(Wfc-Wwp)*M219</f>
        <v>42.00014</v>
      </c>
      <c r="P219" s="67" t="n">
        <f aca="false">(Wfc-Wwp)*N219</f>
        <v>237.99986</v>
      </c>
      <c r="Q219" s="41" t="n">
        <f aca="false">AD218</f>
        <v>35.3484721046872</v>
      </c>
      <c r="R219" s="41" t="n">
        <f aca="false">AE218</f>
        <v>0.164391802192334</v>
      </c>
      <c r="S219" s="41" t="n">
        <f aca="false">IF(M219&gt;M218,MAX(AF218+(Wfc-Wwp)*(M219-M218)*AG218/P218,0),MAX(AF218+(Wfc-Wwp)*(M219-M218)*AF218/O218,0))</f>
        <v>8.10083458014705</v>
      </c>
      <c r="T219" s="41" t="n">
        <f aca="false">IF(M219&gt;M218,MAX(AG218-(Wfc-Wwp)*(M219-M218)*AG218/P218,0),MAX(AG218-(Wfc-Wwp)*(M219-M218)*AF218/O218,0))</f>
        <v>53.8671549129675</v>
      </c>
      <c r="U219" s="69" t="n">
        <f aca="false">IF(AND(S219&gt;O219*(p+0.04*(5-I218)),H219&gt;MAX(INDEX(H:H,Lig_min,1):INDEX(H:H,ROW(U219),1))*Kcbmax_stop_irrig),MAX(S219-E219-C219,0),0)</f>
        <v>0</v>
      </c>
      <c r="V219" s="69" t="n">
        <f aca="false">MIN(MAX(Q219-C219-IF(fw&gt;0,U219/fw*Irri_auto+E219/fw*Irri_man,0),0),TEW)</f>
        <v>35.3484721046872</v>
      </c>
      <c r="W219" s="69" t="n">
        <f aca="false">MIN(MAX(R219-C219,0),TEW)</f>
        <v>0.164391802192334</v>
      </c>
      <c r="X219" s="69" t="n">
        <f aca="false">MIN(MAX(S219-C219-(U219*Irri_auto+E219*Irri_man),0),O219)</f>
        <v>8.10083458014705</v>
      </c>
      <c r="Y219" s="69" t="n">
        <f aca="false">MIN(MAX(T219+MIN(S219-C219-(U219*Irri_auto+E219*Irri_man),0),0),P219)</f>
        <v>53.8671549129675</v>
      </c>
      <c r="Z219" s="41" t="n">
        <f aca="false">-MIN(T219+MIN(S219-C219-(U219*Irri_auto+E219*Irri_man),0),0)</f>
        <v>-0</v>
      </c>
      <c r="AA219" s="70" t="n">
        <f aca="false">IF(((O219-X219)/M219-((Wfc-Wwp)*Ze-V219)/Ze)/Wfc*DiffE&lt;0,MAX(((O219-X219)/M219-((Wfc-Wwp)*Ze-V219)/Ze)/Wfc*DiffE,(O219*Ze-((Wfc-Wwp)*Ze-V219-X219)*M219)/(M219+Ze)-X219),MIN(((O219-X219)/M219-((Wfc-Wwp)*Ze-V219)/Ze)/Wfc*DiffE,(O219*Ze-((Wfc-Wwp)*Ze-V219-X219)*M219)/(M219+Ze)-X219))</f>
        <v>0.313191546290024</v>
      </c>
      <c r="AB219" s="70" t="n">
        <f aca="false">IF(((O219-X219)/M219-((Wfc-Wwp)*Ze-W219)/Ze)/Wfc*DiffE&lt;0,MAX(((O219-X219)/M219-((Wfc-Wwp)*Ze-W219)/Ze)/Wfc*DiffE,(O219*Ze-((Wfc-Wwp)*Ze-W219-X219)*M219)/(M219+Ze)-X219),MIN(((O219-X219)/M219-((Wfc-Wwp)*Ze-W219)/Ze)/Wfc*DiffE,(O219*Ze-((Wfc-Wwp)*Ze-W219-X219)*M219)/(M219+Ze)-X219))</f>
        <v>-0.0912231698306066</v>
      </c>
      <c r="AC219" s="70" t="n">
        <f aca="false">IF(((P219-Y219)/N219-(O219-X219)/M219)/Wfc*DiffR&lt;0,MAX(((P219-Y219)/N219-(O219-X219)/M219)/Wfc*DiffR,(P219*M219-(O219-X219-Y219)*N219)/(M219+N219)-Y219),MIN(((P219-Y219)/N219-(O219-X219)/M219)/Wfc*DiffR,(P219*M219-(O219-X219-Y219)*N219)/(M219+N219)-Y219))</f>
        <v>-0.0807566970314626</v>
      </c>
      <c r="AD219" s="41" t="n">
        <f aca="false">MIN(MAX(V219+IF(AO219&gt;0,B219*AT219/AO219,0)+AY219-AA219,0),TEW)</f>
        <v>37.6596006020421</v>
      </c>
      <c r="AE219" s="41" t="n">
        <f aca="false">MIN(MAX(W219+IF(AP219&gt;0,B219*AU219/AP219,0)+AZ219-AB219,0),TEW)</f>
        <v>0.392774972022941</v>
      </c>
      <c r="AF219" s="41" t="n">
        <f aca="false">MIN(MAX(X219+I219-AC219,0),O219)</f>
        <v>10.2370302834916</v>
      </c>
      <c r="AG219" s="41" t="n">
        <f aca="false">MIN(MAX(Y219+AC219,0),P219)</f>
        <v>53.7863982159361</v>
      </c>
      <c r="AH219" s="71" t="n">
        <f aca="false">IF((AO219+AP219)&gt;0,(TEW-(AD219*AO219+AE219*AP219)/(AO219+AP219))/TEW,(TEW-(AD219+AE219)/2)/TEW)</f>
        <v>0.416130223224154</v>
      </c>
      <c r="AI219" s="71" t="n">
        <f aca="false">(O219-AF219)/O219</f>
        <v>0.756261996186404</v>
      </c>
      <c r="AJ219" s="71" t="n">
        <f aca="false">(P219-AG219)/P219</f>
        <v>0.774006597247847</v>
      </c>
      <c r="AK219" s="71" t="n">
        <v>0.623469</v>
      </c>
      <c r="AL219" s="71" t="n">
        <v>0.590310888888889</v>
      </c>
      <c r="AM219" s="71"/>
      <c r="AN219" s="71"/>
      <c r="AO219" s="66" t="n">
        <f aca="false">MIN((1-G219),fw)</f>
        <v>0.753</v>
      </c>
      <c r="AP219" s="66" t="n">
        <f aca="false">1-G219-AO219</f>
        <v>0</v>
      </c>
      <c r="AQ219" s="66" t="n">
        <f aca="false">MIN((TEW-V219)/(TEW-fac_ev),1)</f>
        <v>0.451961672795548</v>
      </c>
      <c r="AR219" s="66" t="n">
        <f aca="false">MIN((TEW-W219)/(TEW-fac_ev),1)</f>
        <v>0.997451289888491</v>
      </c>
      <c r="AS219" s="66" t="n">
        <f aca="false">IF((AO219*(TEW-V219))&gt;0,1/(1+((AP219*(TEW-W219))/(AO219*(TEW-V219)))),0)</f>
        <v>1</v>
      </c>
      <c r="AT219" s="66" t="n">
        <f aca="false">MIN((AS219*AQ219*(Kcmax-H219)),AO219*Kcmax)</f>
        <v>0.50348530349424</v>
      </c>
      <c r="AU219" s="66" t="n">
        <f aca="false">MIN(((1-AS219)*AR219*(Kcmax-H219)),AP219*Kcmax)</f>
        <v>0</v>
      </c>
      <c r="AV219" s="66" t="n">
        <f aca="false">B219*(AT219+AU219)</f>
        <v>1.91827900631306</v>
      </c>
      <c r="AW219" s="66" t="n">
        <f aca="false">MIN((O219-X219)/(O219*(1-(p+0.04*(5-I218)))),1)</f>
        <v>1</v>
      </c>
      <c r="AX219" s="1" t="n">
        <f aca="false">B219*(H219*AW219)</f>
        <v>0.13716</v>
      </c>
      <c r="AY219" s="66" t="n">
        <f aca="false">MIN(IF((1-X219/O219)&gt;0,(1-V219/TEW)/(1-X219/O219)*(Ze/M219)^0.6,0),1)*AW219*H219*B219</f>
        <v>0.0768047630167086</v>
      </c>
      <c r="AZ219" s="66" t="n">
        <f aca="false">MIN(IF((1-X219/O219)&gt;0,(1-W219/TEW)/(1-X219/O219)*(Ze/M219)^0.6,0),1)*AW219*H219*B219</f>
        <v>0.13716</v>
      </c>
      <c r="BB219" s="1" t="n">
        <f aca="false">IF(F219&lt;&gt;"",(F219-I219)^2,"")</f>
        <v>0.0792079142744802</v>
      </c>
      <c r="BC219" s="1" t="n">
        <f aca="false">IF(F219&lt;&gt;"",(Moy_Etobs-F219)^2,"")</f>
        <v>0.0361209862141052</v>
      </c>
    </row>
    <row r="220" customFormat="false" ht="15" hidden="false" customHeight="false" outlineLevel="0" collapsed="false">
      <c r="A220" s="65" t="n">
        <v>38962</v>
      </c>
      <c r="B220" s="1" t="n">
        <v>3.09</v>
      </c>
      <c r="C220" s="1" t="n">
        <v>0</v>
      </c>
      <c r="D220" s="0" t="n">
        <v>0.24</v>
      </c>
      <c r="E220" s="1" t="n">
        <v>0</v>
      </c>
      <c r="F220" s="1" t="n">
        <v>0.9666</v>
      </c>
      <c r="G220" s="1" t="n">
        <f aca="false">MIN(MAX(D220*a_fc+b_fc,0),1)</f>
        <v>0.261</v>
      </c>
      <c r="H220" s="66" t="n">
        <f aca="false">MIN(MAX(D220*a_kcb+b_kcb,0),Kcmax)</f>
        <v>0.048</v>
      </c>
      <c r="I220" s="66" t="n">
        <f aca="false">AV220+AX220</f>
        <v>1.56531831351842</v>
      </c>
      <c r="J220" s="1" t="n">
        <f aca="false">(F220/B220)/D220</f>
        <v>1.30339805825243</v>
      </c>
      <c r="M220" s="67" t="n">
        <f aca="false">MAX(MIN(Zr_min+G220/MAX(INDEX(G:G,Lig_min,1):INDEX(G:G,Lig_max,1))*(Zr_max-Zr_min),Zr_max),Ze+0.001)</f>
        <v>300.001</v>
      </c>
      <c r="N220" s="67" t="n">
        <f aca="false">Z_sol-M220</f>
        <v>1699.999</v>
      </c>
      <c r="O220" s="67" t="n">
        <f aca="false">(Wfc-Wwp)*M220</f>
        <v>42.00014</v>
      </c>
      <c r="P220" s="67" t="n">
        <f aca="false">(Wfc-Wwp)*N220</f>
        <v>237.99986</v>
      </c>
      <c r="Q220" s="41" t="n">
        <f aca="false">AD219</f>
        <v>37.6596006020421</v>
      </c>
      <c r="R220" s="41" t="n">
        <f aca="false">AE219</f>
        <v>0.392774972022941</v>
      </c>
      <c r="S220" s="41" t="n">
        <f aca="false">IF(M220&gt;M219,MAX(AF219+(Wfc-Wwp)*(M220-M219)*AG219/P219,0),MAX(AF219+(Wfc-Wwp)*(M220-M219)*AF219/O219,0))</f>
        <v>10.2370302834916</v>
      </c>
      <c r="T220" s="41" t="n">
        <f aca="false">IF(M220&gt;M219,MAX(AG219-(Wfc-Wwp)*(M220-M219)*AG219/P219,0),MAX(AG219-(Wfc-Wwp)*(M220-M219)*AF219/O219,0))</f>
        <v>53.7863982159361</v>
      </c>
      <c r="U220" s="69" t="n">
        <f aca="false">IF(AND(S220&gt;O220*(p+0.04*(5-I219)),H220&gt;MAX(INDEX(H:H,Lig_min,1):INDEX(H:H,ROW(U220),1))*Kcbmax_stop_irrig),MAX(S220-E220-C220,0),0)</f>
        <v>0</v>
      </c>
      <c r="V220" s="69" t="n">
        <f aca="false">MIN(MAX(Q220-C220-IF(fw&gt;0,U220/fw*Irri_auto+E220/fw*Irri_man,0),0),TEW)</f>
        <v>37.6596006020421</v>
      </c>
      <c r="W220" s="69" t="n">
        <f aca="false">MIN(MAX(R220-C220,0),TEW)</f>
        <v>0.392774972022941</v>
      </c>
      <c r="X220" s="69" t="n">
        <f aca="false">MIN(MAX(S220-C220-(U220*Irri_auto+E220*Irri_man),0),O220)</f>
        <v>10.2370302834916</v>
      </c>
      <c r="Y220" s="69" t="n">
        <f aca="false">MIN(MAX(T220+MIN(S220-C220-(U220*Irri_auto+E220*Irri_man),0),0),P220)</f>
        <v>53.7863982159361</v>
      </c>
      <c r="Z220" s="41" t="n">
        <f aca="false">-MIN(T220+MIN(S220-C220-(U220*Irri_auto+E220*Irri_man),0),0)</f>
        <v>-0</v>
      </c>
      <c r="AA220" s="70" t="n">
        <f aca="false">IF(((O220-X220)/M220-((Wfc-Wwp)*Ze-V220)/Ze)/Wfc*DiffE&lt;0,MAX(((O220-X220)/M220-((Wfc-Wwp)*Ze-V220)/Ze)/Wfc*DiffE,(O220*Ze-((Wfc-Wwp)*Ze-V220-X220)*M220)/(M220+Ze)-X220),MIN(((O220-X220)/M220-((Wfc-Wwp)*Ze-V220)/Ze)/Wfc*DiffE,(O220*Ze-((Wfc-Wwp)*Ze-V220-X220)*M220)/(M220+Ze)-X220))</f>
        <v>0.315202349906564</v>
      </c>
      <c r="AB220" s="70" t="n">
        <f aca="false">IF(((O220-X220)/M220-((Wfc-Wwp)*Ze-W220)/Ze)/Wfc*DiffE&lt;0,MAX(((O220-X220)/M220-((Wfc-Wwp)*Ze-W220)/Ze)/Wfc*DiffE,(O220*Ze-((Wfc-Wwp)*Ze-W220-X220)*M220)/(M220+Ze)-X220),MIN(((O220-X220)/M220-((Wfc-Wwp)*Ze-W220)/Ze)/Wfc*DiffE,(O220*Ze-((Wfc-Wwp)*Ze-W220-X220)*M220)/(M220+Ze)-X220))</f>
        <v>-0.113151967679863</v>
      </c>
      <c r="AC220" s="70" t="n">
        <f aca="false">IF(((P220-Y220)/N220-(O220-X220)/M220)/Wfc*DiffR&lt;0,MAX(((P220-Y220)/N220-(O220-X220)/M220)/Wfc*DiffR,(P220*M220-(O220-X220-Y220)*N220)/(M220+N220)-Y220),MIN(((P220-Y220)/N220-(O220-X220)/M220)/Wfc*DiffR,(P220*M220-(O220-X220-Y220)*N220)/(M220+N220)-Y220))</f>
        <v>0.0428317956655515</v>
      </c>
      <c r="AD220" s="41" t="n">
        <f aca="false">MIN(MAX(V220+IF(AO220&gt;0,B220*AT220/AO220,0)+AY220-AA220,0),TEW)</f>
        <v>39.3434643318138</v>
      </c>
      <c r="AE220" s="41" t="n">
        <f aca="false">MIN(MAX(W220+IF(AP220&gt;0,B220*AU220/AP220,0)+AZ220-AB220,0),TEW)</f>
        <v>0.654246939702804</v>
      </c>
      <c r="AF220" s="41" t="n">
        <f aca="false">MIN(MAX(X220+I220-AC220,0),O220)</f>
        <v>11.7595168013444</v>
      </c>
      <c r="AG220" s="41" t="n">
        <f aca="false">MIN(MAX(Y220+AC220,0),P220)</f>
        <v>53.8292300116016</v>
      </c>
      <c r="AH220" s="71" t="n">
        <f aca="false">IF((AO220+AP220)&gt;0,(TEW-(AD220*AO220+AE220*AP220)/(AO220+AP220))/TEW,(TEW-(AD220+AE220)/2)/TEW)</f>
        <v>0.390023808809089</v>
      </c>
      <c r="AI220" s="71" t="n">
        <f aca="false">(O220-AF220)/O220</f>
        <v>0.720012438021768</v>
      </c>
      <c r="AJ220" s="71" t="n">
        <f aca="false">(P220-AG220)/P220</f>
        <v>0.773826631613978</v>
      </c>
      <c r="AK220" s="71" t="n">
        <v>0.627392111111111</v>
      </c>
      <c r="AL220" s="71" t="n">
        <v>0.598575222222222</v>
      </c>
      <c r="AM220" s="71"/>
      <c r="AN220" s="71"/>
      <c r="AO220" s="66" t="n">
        <f aca="false">MIN((1-G220),fw)</f>
        <v>0.739</v>
      </c>
      <c r="AP220" s="66" t="n">
        <f aca="false">1-G220-AO220</f>
        <v>0</v>
      </c>
      <c r="AQ220" s="66" t="n">
        <f aca="false">MIN((TEW-V220)/(TEW-fac_ev),1)</f>
        <v>0.416130223224154</v>
      </c>
      <c r="AR220" s="66" t="n">
        <f aca="false">MIN((TEW-W220)/(TEW-fac_ev),1)</f>
        <v>0.993910465550032</v>
      </c>
      <c r="AS220" s="66" t="n">
        <f aca="false">IF((AO220*(TEW-V220))&gt;0,1/(1+((AP220*(TEW-W220))/(AO220*(TEW-V220)))),0)</f>
        <v>1</v>
      </c>
      <c r="AT220" s="66" t="n">
        <f aca="false">MIN((AS220*AQ220*(Kcmax-H220)),AO220*Kcmax)</f>
        <v>0.458575505993017</v>
      </c>
      <c r="AU220" s="66" t="n">
        <f aca="false">MIN(((1-AS220)*AR220*(Kcmax-H220)),AP220*Kcmax)</f>
        <v>0</v>
      </c>
      <c r="AV220" s="66" t="n">
        <f aca="false">B220*(AT220+AU220)</f>
        <v>1.41699831351842</v>
      </c>
      <c r="AW220" s="66" t="n">
        <f aca="false">MIN((O220-X220)/(O220*(1-(p+0.04*(5-I219)))),1)</f>
        <v>1</v>
      </c>
      <c r="AX220" s="1" t="n">
        <f aca="false">B220*(H220*AW220)</f>
        <v>0.14832</v>
      </c>
      <c r="AY220" s="66" t="n">
        <f aca="false">MIN(IF((1-X220/O220)&gt;0,(1-V220/TEW)/(1-X220/O220)*(Ze/M220)^0.6,0),1)*AW220*H220*B220</f>
        <v>0.0816123401404576</v>
      </c>
      <c r="AZ220" s="66" t="n">
        <f aca="false">MIN(IF((1-X220/O220)&gt;0,(1-W220/TEW)/(1-X220/O220)*(Ze/M220)^0.6,0),1)*AW220*H220*B220</f>
        <v>0.14832</v>
      </c>
      <c r="BB220" s="1" t="n">
        <f aca="false">IF(F220&lt;&gt;"",(F220-I220)^2,"")</f>
        <v>0.358463618942346</v>
      </c>
      <c r="BC220" s="1" t="n">
        <f aca="false">IF(F220&lt;&gt;"",(Moy_Etobs-F220)^2,"")</f>
        <v>0.381114578806698</v>
      </c>
    </row>
    <row r="221" customFormat="false" ht="15" hidden="false" customHeight="false" outlineLevel="0" collapsed="false">
      <c r="A221" s="65" t="n">
        <v>38963</v>
      </c>
      <c r="B221" s="1" t="n">
        <v>3.98</v>
      </c>
      <c r="C221" s="1" t="n">
        <v>0</v>
      </c>
      <c r="D221" s="0" t="n">
        <v>0.26</v>
      </c>
      <c r="E221" s="1" t="n">
        <v>0</v>
      </c>
      <c r="F221" s="1" t="n">
        <v>1.3737</v>
      </c>
      <c r="G221" s="1" t="n">
        <f aca="false">MIN(MAX(D221*a_fc+b_fc,0),1)</f>
        <v>0.289</v>
      </c>
      <c r="H221" s="66" t="n">
        <f aca="false">MIN(MAX(D221*a_kcb+b_kcb,0),Kcmax)</f>
        <v>0.072</v>
      </c>
      <c r="I221" s="66" t="n">
        <f aca="false">AV221+AX221</f>
        <v>1.95993375026687</v>
      </c>
      <c r="J221" s="1" t="n">
        <f aca="false">(F221/B221)/D221</f>
        <v>1.32750289911094</v>
      </c>
      <c r="M221" s="67" t="n">
        <f aca="false">MAX(MIN(Zr_min+G221/MAX(INDEX(G:G,Lig_min,1):INDEX(G:G,Lig_max,1))*(Zr_max-Zr_min),Zr_max),Ze+0.001)</f>
        <v>300.001</v>
      </c>
      <c r="N221" s="67" t="n">
        <f aca="false">Z_sol-M221</f>
        <v>1699.999</v>
      </c>
      <c r="O221" s="67" t="n">
        <f aca="false">(Wfc-Wwp)*M221</f>
        <v>42.00014</v>
      </c>
      <c r="P221" s="67" t="n">
        <f aca="false">(Wfc-Wwp)*N221</f>
        <v>237.99986</v>
      </c>
      <c r="Q221" s="41" t="n">
        <f aca="false">AD220</f>
        <v>39.3434643318138</v>
      </c>
      <c r="R221" s="41" t="n">
        <f aca="false">AE220</f>
        <v>0.654246939702804</v>
      </c>
      <c r="S221" s="41" t="n">
        <f aca="false">IF(M221&gt;M220,MAX(AF220+(Wfc-Wwp)*(M221-M220)*AG220/P220,0),MAX(AF220+(Wfc-Wwp)*(M221-M220)*AF220/O220,0))</f>
        <v>11.7595168013444</v>
      </c>
      <c r="T221" s="41" t="n">
        <f aca="false">IF(M221&gt;M220,MAX(AG220-(Wfc-Wwp)*(M221-M220)*AG220/P220,0),MAX(AG220-(Wfc-Wwp)*(M221-M220)*AF220/O220,0))</f>
        <v>53.8292300116016</v>
      </c>
      <c r="U221" s="69" t="n">
        <f aca="false">IF(AND(S221&gt;O221*(p+0.04*(5-I220)),H221&gt;MAX(INDEX(H:H,Lig_min,1):INDEX(H:H,ROW(U221),1))*Kcbmax_stop_irrig),MAX(S221-E221-C221,0),0)</f>
        <v>0</v>
      </c>
      <c r="V221" s="69" t="n">
        <f aca="false">MIN(MAX(Q221-C221-IF(fw&gt;0,U221/fw*Irri_auto+E221/fw*Irri_man,0),0),TEW)</f>
        <v>39.3434643318138</v>
      </c>
      <c r="W221" s="69" t="n">
        <f aca="false">MIN(MAX(R221-C221,0),TEW)</f>
        <v>0.654246939702804</v>
      </c>
      <c r="X221" s="69" t="n">
        <f aca="false">MIN(MAX(S221-C221-(U221*Irri_auto+E221*Irri_man),0),O221)</f>
        <v>11.7595168013444</v>
      </c>
      <c r="Y221" s="69" t="n">
        <f aca="false">MIN(MAX(T221+MIN(S221-C221-(U221*Irri_auto+E221*Irri_man),0),0),P221)</f>
        <v>53.8292300116016</v>
      </c>
      <c r="Z221" s="41" t="n">
        <f aca="false">-MIN(T221+MIN(S221-C221-(U221*Irri_auto+E221*Irri_man),0),0)</f>
        <v>-0</v>
      </c>
      <c r="AA221" s="70" t="n">
        <f aca="false">IF(((O221-X221)/M221-((Wfc-Wwp)*Ze-V221)/Ze)/Wfc*DiffE&lt;0,MAX(((O221-X221)/M221-((Wfc-Wwp)*Ze-V221)/Ze)/Wfc*DiffE,(O221*Ze-((Wfc-Wwp)*Ze-V221-X221)*M221)/(M221+Ze)-X221),MIN(((O221-X221)/M221-((Wfc-Wwp)*Ze-V221)/Ze)/Wfc*DiffE,(O221*Ze-((Wfc-Wwp)*Ze-V221-X221)*M221)/(M221+Ze)-X221))</f>
        <v>0.317057318721011</v>
      </c>
      <c r="AB221" s="70" t="n">
        <f aca="false">IF(((O221-X221)/M221-((Wfc-Wwp)*Ze-W221)/Ze)/Wfc*DiffE&lt;0,MAX(((O221-X221)/M221-((Wfc-Wwp)*Ze-W221)/Ze)/Wfc*DiffE,(O221*Ze-((Wfc-Wwp)*Ze-W221-X221)*M221)/(M221+Ze)-X221),MIN(((O221-X221)/M221-((Wfc-Wwp)*Ze-W221)/Ze)/Wfc*DiffE,(O221*Ze-((Wfc-Wwp)*Ze-W221-X221)*M221)/(M221+Ze)-X221))</f>
        <v>-0.127646329464172</v>
      </c>
      <c r="AC221" s="70" t="n">
        <f aca="false">IF(((P221-Y221)/N221-(O221-X221)/M221)/Wfc*DiffR&lt;0,MAX(((P221-Y221)/N221-(O221-X221)/M221)/Wfc*DiffR,(P221*M221-(O221-X221-Y221)*N221)/(M221+N221)-Y221),MIN(((P221-Y221)/N221-(O221-X221)/M221)/Wfc*DiffR,(P221*M221-(O221-X221-Y221)*N221)/(M221+N221)-Y221))</f>
        <v>0.129896329360509</v>
      </c>
      <c r="AD221" s="41" t="n">
        <f aca="false">MIN(MAX(V221+IF(AO221&gt;0,B221*AT221/AO221,0)+AY221-AA221,0),TEW)</f>
        <v>41.5351830754328</v>
      </c>
      <c r="AE221" s="41" t="n">
        <f aca="false">MIN(MAX(W221+IF(AP221&gt;0,B221*AU221/AP221,0)+AZ221-AB221,0),TEW)</f>
        <v>1.06845326916698</v>
      </c>
      <c r="AF221" s="41" t="n">
        <f aca="false">MIN(MAX(X221+I221-AC221,0),O221)</f>
        <v>13.5895542222508</v>
      </c>
      <c r="AG221" s="41" t="n">
        <f aca="false">MIN(MAX(Y221+AC221,0),P221)</f>
        <v>53.9591263409621</v>
      </c>
      <c r="AH221" s="71" t="n">
        <f aca="false">IF((AO221+AP221)&gt;0,(TEW-(AD221*AO221+AE221*AP221)/(AO221+AP221))/TEW,(TEW-(AD221+AE221)/2)/TEW)</f>
        <v>0.356043673249103</v>
      </c>
      <c r="AI221" s="71" t="n">
        <f aca="false">(O221-AF221)/O221</f>
        <v>0.676440263716959</v>
      </c>
      <c r="AJ221" s="71" t="n">
        <f aca="false">(P221-AG221)/P221</f>
        <v>0.773280848396457</v>
      </c>
      <c r="AK221" s="71" t="n">
        <v>0.606661555555556</v>
      </c>
      <c r="AL221" s="71" t="n">
        <v>0.593573833333334</v>
      </c>
      <c r="AM221" s="71"/>
      <c r="AN221" s="71"/>
      <c r="AO221" s="66" t="n">
        <f aca="false">MIN((1-G221),fw)</f>
        <v>0.711</v>
      </c>
      <c r="AP221" s="66" t="n">
        <f aca="false">1-G221-AO221</f>
        <v>0</v>
      </c>
      <c r="AQ221" s="66" t="n">
        <f aca="false">MIN((TEW-V221)/(TEW-fac_ev),1)</f>
        <v>0.390023808809089</v>
      </c>
      <c r="AR221" s="66" t="n">
        <f aca="false">MIN((TEW-W221)/(TEW-fac_ev),1)</f>
        <v>0.989856636593755</v>
      </c>
      <c r="AS221" s="66" t="n">
        <f aca="false">IF((AO221*(TEW-V221))&gt;0,1/(1+((AP221*(TEW-W221))/(AO221*(TEW-V221)))),0)</f>
        <v>1</v>
      </c>
      <c r="AT221" s="66" t="n">
        <f aca="false">MIN((AS221*AQ221*(Kcmax-H221)),AO221*Kcmax)</f>
        <v>0.420445665896198</v>
      </c>
      <c r="AU221" s="66" t="n">
        <f aca="false">MIN(((1-AS221)*AR221*(Kcmax-H221)),AP221*Kcmax)</f>
        <v>0</v>
      </c>
      <c r="AV221" s="66" t="n">
        <f aca="false">B221*(AT221+AU221)</f>
        <v>1.67337375026687</v>
      </c>
      <c r="AW221" s="66" t="n">
        <f aca="false">MIN((O221-X221)/(O221*(1-(p+0.04*(5-I220)))),1)</f>
        <v>1</v>
      </c>
      <c r="AX221" s="1" t="n">
        <f aca="false">B221*(H221*AW221)</f>
        <v>0.28656</v>
      </c>
      <c r="AY221" s="66" t="n">
        <f aca="false">MIN(IF((1-X221/O221)&gt;0,(1-V221/TEW)/(1-X221/O221)*(Ze/M221)^0.6,0),1)*AW221*H221*B221</f>
        <v>0.155226483905691</v>
      </c>
      <c r="AZ221" s="66" t="n">
        <f aca="false">MIN(IF((1-X221/O221)&gt;0,(1-W221/TEW)/(1-X221/O221)*(Ze/M221)^0.6,0),1)*AW221*H221*B221</f>
        <v>0.28656</v>
      </c>
      <c r="BB221" s="1" t="n">
        <f aca="false">IF(F221&lt;&gt;"",(F221-I221)^2,"")</f>
        <v>0.343670009951956</v>
      </c>
      <c r="BC221" s="1" t="n">
        <f aca="false">IF(F221&lt;&gt;"",(Moy_Etobs-F221)^2,"")</f>
        <v>0.0442028679986169</v>
      </c>
    </row>
    <row r="222" customFormat="false" ht="15" hidden="false" customHeight="false" outlineLevel="0" collapsed="false">
      <c r="A222" s="65" t="n">
        <v>38964</v>
      </c>
      <c r="B222" s="1" t="n">
        <v>3.99</v>
      </c>
      <c r="C222" s="1" t="n">
        <v>0</v>
      </c>
      <c r="D222" s="0" t="n">
        <v>0.25</v>
      </c>
      <c r="E222" s="1" t="n">
        <v>0</v>
      </c>
      <c r="F222" s="1" t="n">
        <v>1.2104</v>
      </c>
      <c r="G222" s="1" t="n">
        <f aca="false">MIN(MAX(D222*a_fc+b_fc,0),1)</f>
        <v>0.275</v>
      </c>
      <c r="H222" s="66" t="n">
        <f aca="false">MIN(MAX(D222*a_kcb+b_kcb,0),Kcmax)</f>
        <v>0.06</v>
      </c>
      <c r="I222" s="66" t="n">
        <f aca="false">AV222+AX222</f>
        <v>1.78786953932767</v>
      </c>
      <c r="J222" s="1" t="n">
        <f aca="false">(F222/B222)/D222</f>
        <v>1.2134335839599</v>
      </c>
      <c r="M222" s="67" t="n">
        <f aca="false">MAX(MIN(Zr_min+G222/MAX(INDEX(G:G,Lig_min,1):INDEX(G:G,Lig_max,1))*(Zr_max-Zr_min),Zr_max),Ze+0.001)</f>
        <v>300.001</v>
      </c>
      <c r="N222" s="67" t="n">
        <f aca="false">Z_sol-M222</f>
        <v>1699.999</v>
      </c>
      <c r="O222" s="67" t="n">
        <f aca="false">(Wfc-Wwp)*M222</f>
        <v>42.00014</v>
      </c>
      <c r="P222" s="67" t="n">
        <f aca="false">(Wfc-Wwp)*N222</f>
        <v>237.99986</v>
      </c>
      <c r="Q222" s="41" t="n">
        <f aca="false">AD221</f>
        <v>41.5351830754328</v>
      </c>
      <c r="R222" s="41" t="n">
        <f aca="false">AE221</f>
        <v>1.06845326916698</v>
      </c>
      <c r="S222" s="41" t="n">
        <f aca="false">IF(M222&gt;M221,MAX(AF221+(Wfc-Wwp)*(M222-M221)*AG221/P221,0),MAX(AF221+(Wfc-Wwp)*(M222-M221)*AF221/O221,0))</f>
        <v>13.5895542222508</v>
      </c>
      <c r="T222" s="41" t="n">
        <f aca="false">IF(M222&gt;M221,MAX(AG221-(Wfc-Wwp)*(M222-M221)*AG221/P221,0),MAX(AG221-(Wfc-Wwp)*(M222-M221)*AF221/O221,0))</f>
        <v>53.9591263409621</v>
      </c>
      <c r="U222" s="69" t="n">
        <f aca="false">IF(AND(S222&gt;O222*(p+0.04*(5-I221)),H222&gt;MAX(INDEX(H:H,Lig_min,1):INDEX(H:H,ROW(U222),1))*Kcbmax_stop_irrig),MAX(S222-E222-C222,0),0)</f>
        <v>0</v>
      </c>
      <c r="V222" s="69" t="n">
        <f aca="false">MIN(MAX(Q222-C222-IF(fw&gt;0,U222/fw*Irri_auto+E222/fw*Irri_man,0),0),TEW)</f>
        <v>41.5351830754328</v>
      </c>
      <c r="W222" s="69" t="n">
        <f aca="false">MIN(MAX(R222-C222,0),TEW)</f>
        <v>1.06845326916698</v>
      </c>
      <c r="X222" s="69" t="n">
        <f aca="false">MIN(MAX(S222-C222-(U222*Irri_auto+E222*Irri_man),0),O222)</f>
        <v>13.5895542222508</v>
      </c>
      <c r="Y222" s="69" t="n">
        <f aca="false">MIN(MAX(T222+MIN(S222-C222-(U222*Irri_auto+E222*Irri_man),0),0),P222)</f>
        <v>53.9591263409621</v>
      </c>
      <c r="Z222" s="41" t="n">
        <f aca="false">-MIN(T222+MIN(S222-C222-(U222*Irri_auto+E222*Irri_man),0),0)</f>
        <v>-0</v>
      </c>
      <c r="AA222" s="70" t="n">
        <f aca="false">IF(((O222-X222)/M222-((Wfc-Wwp)*Ze-V222)/Ze)/Wfc*DiffE&lt;0,MAX(((O222-X222)/M222-((Wfc-Wwp)*Ze-V222)/Ze)/Wfc*DiffE,(O222*Ze-((Wfc-Wwp)*Ze-V222-X222)*M222)/(M222+Ze)-X222),MIN(((O222-X222)/M222-((Wfc-Wwp)*Ze-V222)/Ze)/Wfc*DiffE,(O222*Ze-((Wfc-Wwp)*Ze-V222-X222)*M222)/(M222+Ze)-X222))</f>
        <v>0.321214645420059</v>
      </c>
      <c r="AB222" s="70" t="n">
        <f aca="false">IF(((O222-X222)/M222-((Wfc-Wwp)*Ze-W222)/Ze)/Wfc*DiffE&lt;0,MAX(((O222-X222)/M222-((Wfc-Wwp)*Ze-W222)/Ze)/Wfc*DiffE,(O222*Ze-((Wfc-Wwp)*Ze-W222-X222)*M222)/(M222+Ze)-X222),MIN(((O222-X222)/M222-((Wfc-Wwp)*Ze-W222)/Ze)/Wfc*DiffE,(O222*Ze-((Wfc-Wwp)*Ze-W222-X222)*M222)/(M222+Ze)-X222))</f>
        <v>-0.143920179939319</v>
      </c>
      <c r="AC222" s="70" t="n">
        <f aca="false">IF(((P222-Y222)/N222-(O222-X222)/M222)/Wfc*DiffR&lt;0,MAX(((P222-Y222)/N222-(O222-X222)/M222)/Wfc*DiffR,(P222*M222-(O222-X222-Y222)*N222)/(M222+N222)-Y222),MIN(((P222-Y222)/N222-(O222-X222)/M222)/Wfc*DiffR,(P222*M222-(O222-X222-Y222)*N222)/(M222+N222)-Y222))</f>
        <v>0.23375313543327</v>
      </c>
      <c r="AD222" s="41" t="n">
        <f aca="false">MIN(MAX(V222+IF(AO222&gt;0,B222*AT222/AO222,0)+AY222-AA222,0),TEW)</f>
        <v>43.4757961888173</v>
      </c>
      <c r="AE222" s="41" t="n">
        <f aca="false">MIN(MAX(W222+IF(AP222&gt;0,B222*AU222/AP222,0)+AZ222-AB222,0),TEW)</f>
        <v>1.45177344910629</v>
      </c>
      <c r="AF222" s="41" t="n">
        <f aca="false">MIN(MAX(X222+I222-AC222,0),O222)</f>
        <v>15.1436706261452</v>
      </c>
      <c r="AG222" s="41" t="n">
        <f aca="false">MIN(MAX(Y222+AC222,0),P222)</f>
        <v>54.1928794763954</v>
      </c>
      <c r="AH222" s="71" t="n">
        <f aca="false">IF((AO222+AP222)&gt;0,(TEW-(AD222*AO222+AE222*AP222)/(AO222+AP222))/TEW,(TEW-(AD222+AE222)/2)/TEW)</f>
        <v>0.32595664823539</v>
      </c>
      <c r="AI222" s="71" t="n">
        <f aca="false">(O222-AF222)/O222</f>
        <v>0.639437615537824</v>
      </c>
      <c r="AJ222" s="71" t="n">
        <f aca="false">(P222-AG222)/P222</f>
        <v>0.772298691787485</v>
      </c>
      <c r="AK222" s="71" t="n">
        <v>0.592400944444445</v>
      </c>
      <c r="AL222" s="71" t="n">
        <v>0.593117111111111</v>
      </c>
      <c r="AM222" s="71"/>
      <c r="AN222" s="71"/>
      <c r="AO222" s="66" t="n">
        <f aca="false">MIN((1-G222),fw)</f>
        <v>0.725</v>
      </c>
      <c r="AP222" s="66" t="n">
        <f aca="false">1-G222-AO222</f>
        <v>0</v>
      </c>
      <c r="AQ222" s="66" t="n">
        <f aca="false">MIN((TEW-V222)/(TEW-fac_ev),1)</f>
        <v>0.356043673249103</v>
      </c>
      <c r="AR222" s="66" t="n">
        <f aca="false">MIN((TEW-W222)/(TEW-fac_ev),1)</f>
        <v>0.983434833036171</v>
      </c>
      <c r="AS222" s="66" t="n">
        <f aca="false">IF((AO222*(TEW-V222))&gt;0,1/(1+((AP222*(TEW-W222))/(AO222*(TEW-V222)))),0)</f>
        <v>1</v>
      </c>
      <c r="AT222" s="66" t="n">
        <f aca="false">MIN((AS222*AQ222*(Kcmax-H222)),AO222*Kcmax)</f>
        <v>0.388087603841522</v>
      </c>
      <c r="AU222" s="66" t="n">
        <f aca="false">MIN(((1-AS222)*AR222*(Kcmax-H222)),AP222*Kcmax)</f>
        <v>0</v>
      </c>
      <c r="AV222" s="66" t="n">
        <f aca="false">B222*(AT222+AU222)</f>
        <v>1.54846953932767</v>
      </c>
      <c r="AW222" s="66" t="n">
        <f aca="false">MIN((O222-X222)/(O222*(1-(p+0.04*(5-I221)))),1)</f>
        <v>1</v>
      </c>
      <c r="AX222" s="1" t="n">
        <f aca="false">B222*(H222*AW222)</f>
        <v>0.2394</v>
      </c>
      <c r="AY222" s="66" t="n">
        <f aca="false">MIN(IF((1-X222/O222)&gt;0,(1-V222/TEW)/(1-X222/O222)*(Ze/M222)^0.6,0),1)*AW222*H222*B222</f>
        <v>0.126007704559474</v>
      </c>
      <c r="AZ222" s="66" t="n">
        <f aca="false">MIN(IF((1-X222/O222)&gt;0,(1-W222/TEW)/(1-X222/O222)*(Ze/M222)^0.6,0),1)*AW222*H222*B222</f>
        <v>0.2394</v>
      </c>
      <c r="BB222" s="1" t="n">
        <f aca="false">IF(F222&lt;&gt;"",(F222-I222)^2,"")</f>
        <v>0.333471068851316</v>
      </c>
      <c r="BC222" s="1" t="n">
        <f aca="false">IF(F222&lt;&gt;"",(Moy_Etobs-F222)^2,"")</f>
        <v>0.139535703520502</v>
      </c>
    </row>
    <row r="223" customFormat="false" ht="15" hidden="false" customHeight="false" outlineLevel="0" collapsed="false">
      <c r="A223" s="65" t="n">
        <v>38965</v>
      </c>
      <c r="B223" s="1" t="n">
        <v>3.8</v>
      </c>
      <c r="C223" s="1" t="n">
        <v>0</v>
      </c>
      <c r="D223" s="0" t="n">
        <v>0.25</v>
      </c>
      <c r="E223" s="1" t="n">
        <v>0</v>
      </c>
      <c r="F223" s="1" t="n">
        <v>1.2686</v>
      </c>
      <c r="G223" s="1" t="n">
        <f aca="false">MIN(MAX(D223*a_fc+b_fc,0),1)</f>
        <v>0.275</v>
      </c>
      <c r="H223" s="66" t="n">
        <f aca="false">MIN(MAX(D223*a_kcb+b_kcb,0),Kcmax)</f>
        <v>0.06</v>
      </c>
      <c r="I223" s="66" t="n">
        <f aca="false">AV223+AX223</f>
        <v>1.57811243699099</v>
      </c>
      <c r="J223" s="1" t="n">
        <f aca="false">(F223/B223)/D223</f>
        <v>1.33536842105263</v>
      </c>
      <c r="M223" s="67" t="n">
        <f aca="false">MAX(MIN(Zr_min+G223/MAX(INDEX(G:G,Lig_min,1):INDEX(G:G,Lig_max,1))*(Zr_max-Zr_min),Zr_max),Ze+0.001)</f>
        <v>300.001</v>
      </c>
      <c r="N223" s="67" t="n">
        <f aca="false">Z_sol-M223</f>
        <v>1699.999</v>
      </c>
      <c r="O223" s="67" t="n">
        <f aca="false">(Wfc-Wwp)*M223</f>
        <v>42.00014</v>
      </c>
      <c r="P223" s="67" t="n">
        <f aca="false">(Wfc-Wwp)*N223</f>
        <v>237.99986</v>
      </c>
      <c r="Q223" s="41" t="n">
        <f aca="false">AD222</f>
        <v>43.4757961888173</v>
      </c>
      <c r="R223" s="41" t="n">
        <f aca="false">AE222</f>
        <v>1.45177344910629</v>
      </c>
      <c r="S223" s="41" t="n">
        <f aca="false">IF(M223&gt;M222,MAX(AF222+(Wfc-Wwp)*(M223-M222)*AG222/P222,0),MAX(AF222+(Wfc-Wwp)*(M223-M222)*AF222/O222,0))</f>
        <v>15.1436706261452</v>
      </c>
      <c r="T223" s="41" t="n">
        <f aca="false">IF(M223&gt;M222,MAX(AG222-(Wfc-Wwp)*(M223-M222)*AG222/P222,0),MAX(AG222-(Wfc-Wwp)*(M223-M222)*AF222/O222,0))</f>
        <v>54.1928794763954</v>
      </c>
      <c r="U223" s="69" t="n">
        <f aca="false">IF(AND(S223&gt;O223*(p+0.04*(5-I222)),H223&gt;MAX(INDEX(H:H,Lig_min,1):INDEX(H:H,ROW(U223),1))*Kcbmax_stop_irrig),MAX(S223-E223-C223,0),0)</f>
        <v>0</v>
      </c>
      <c r="V223" s="69" t="n">
        <f aca="false">MIN(MAX(Q223-C223-IF(fw&gt;0,U223/fw*Irri_auto+E223/fw*Irri_man,0),0),TEW)</f>
        <v>43.4757961888173</v>
      </c>
      <c r="W223" s="69" t="n">
        <f aca="false">MIN(MAX(R223-C223,0),TEW)</f>
        <v>1.45177344910629</v>
      </c>
      <c r="X223" s="69" t="n">
        <f aca="false">MIN(MAX(S223-C223-(U223*Irri_auto+E223*Irri_man),0),O223)</f>
        <v>15.1436706261452</v>
      </c>
      <c r="Y223" s="69" t="n">
        <f aca="false">MIN(MAX(T223+MIN(S223-C223-(U223*Irri_auto+E223*Irri_man),0),0),P223)</f>
        <v>54.1928794763954</v>
      </c>
      <c r="Z223" s="41" t="n">
        <f aca="false">-MIN(T223+MIN(S223-C223-(U223*Irri_auto+E223*Irri_man),0),0)</f>
        <v>-0</v>
      </c>
      <c r="AA223" s="70" t="n">
        <f aca="false">IF(((O223-X223)/M223-((Wfc-Wwp)*Ze-V223)/Ze)/Wfc*DiffE&lt;0,MAX(((O223-X223)/M223-((Wfc-Wwp)*Ze-V223)/Ze)/Wfc*DiffE,(O223*Ze-((Wfc-Wwp)*Ze-V223-X223)*M223)/(M223+Ze)-X223),MIN(((O223-X223)/M223-((Wfc-Wwp)*Ze-V223)/Ze)/Wfc*DiffE,(O223*Ze-((Wfc-Wwp)*Ze-V223-X223)*M223)/(M223+Ze)-X223))</f>
        <v>0.325657195878229</v>
      </c>
      <c r="AB223" s="70" t="n">
        <f aca="false">IF(((O223-X223)/M223-((Wfc-Wwp)*Ze-W223)/Ze)/Wfc*DiffE&lt;0,MAX(((O223-X223)/M223-((Wfc-Wwp)*Ze-W223)/Ze)/Wfc*DiffE,(O223*Ze-((Wfc-Wwp)*Ze-W223-X223)*M223)/(M223+Ze)-X223),MIN(((O223-X223)/M223-((Wfc-Wwp)*Ze-W223)/Ze)/Wfc*DiffE,(O223*Ze-((Wfc-Wwp)*Ze-W223-X223)*M223)/(M223+Ze)-X223))</f>
        <v>-0.15737754825638</v>
      </c>
      <c r="AC223" s="70" t="n">
        <f aca="false">IF(((P223-Y223)/N223-(O223-X223)/M223)/Wfc*DiffR&lt;0,MAX(((P223-Y223)/N223-(O223-X223)/M223)/Wfc*DiffR,(P223*M223-(O223-X223-Y223)*N223)/(M223+N223)-Y223),MIN(((P223-Y223)/N223-(O223-X223)/M223)/Wfc*DiffR,(P223*M223-(O223-X223-Y223)*N223)/(M223+N223)-Y223))</f>
        <v>0.320699149568147</v>
      </c>
      <c r="AD223" s="41" t="n">
        <f aca="false">MIN(MAX(V223+IF(AO223&gt;0,B223*AT223/AO223,0)+AY223-AA223,0),TEW)</f>
        <v>45.1285869966283</v>
      </c>
      <c r="AE223" s="41" t="n">
        <f aca="false">MIN(MAX(W223+IF(AP223&gt;0,B223*AU223/AP223,0)+AZ223-AB223,0),TEW)</f>
        <v>1.83715099736267</v>
      </c>
      <c r="AF223" s="41" t="n">
        <f aca="false">MIN(MAX(X223+I223-AC223,0),O223)</f>
        <v>16.401083913568</v>
      </c>
      <c r="AG223" s="41" t="n">
        <f aca="false">MIN(MAX(Y223+AC223,0),P223)</f>
        <v>54.5135786259635</v>
      </c>
      <c r="AH223" s="71" t="n">
        <f aca="false">IF((AO223+AP223)&gt;0,(TEW-(AD223*AO223+AE223*AP223)/(AO223+AP223))/TEW,(TEW-(AD223+AE223)/2)/TEW)</f>
        <v>0.300331984548399</v>
      </c>
      <c r="AI223" s="71" t="n">
        <f aca="false">(O223-AF223)/O223</f>
        <v>0.609499303726891</v>
      </c>
      <c r="AJ223" s="71" t="n">
        <f aca="false">(P223-AG223)/P223</f>
        <v>0.770951215576499</v>
      </c>
      <c r="AK223" s="71" t="n">
        <v>0.580121777777778</v>
      </c>
      <c r="AL223" s="71" t="n">
        <v>0.592760888888889</v>
      </c>
      <c r="AM223" s="71"/>
      <c r="AN223" s="71"/>
      <c r="AO223" s="66" t="n">
        <f aca="false">MIN((1-G223),fw)</f>
        <v>0.725</v>
      </c>
      <c r="AP223" s="66" t="n">
        <f aca="false">1-G223-AO223</f>
        <v>0</v>
      </c>
      <c r="AQ223" s="66" t="n">
        <f aca="false">MIN((TEW-V223)/(TEW-fac_ev),1)</f>
        <v>0.32595664823539</v>
      </c>
      <c r="AR223" s="66" t="n">
        <f aca="false">MIN((TEW-W223)/(TEW-fac_ev),1)</f>
        <v>0.97749188450998</v>
      </c>
      <c r="AS223" s="66" t="n">
        <f aca="false">IF((AO223*(TEW-V223))&gt;0,1/(1+((AP223*(TEW-W223))/(AO223*(TEW-V223)))),0)</f>
        <v>1</v>
      </c>
      <c r="AT223" s="66" t="n">
        <f aca="false">MIN((AS223*AQ223*(Kcmax-H223)),AO223*Kcmax)</f>
        <v>0.355292746576575</v>
      </c>
      <c r="AU223" s="66" t="n">
        <f aca="false">MIN(((1-AS223)*AR223*(Kcmax-H223)),AP223*Kcmax)</f>
        <v>0</v>
      </c>
      <c r="AV223" s="66" t="n">
        <f aca="false">B223*(AT223+AU223)</f>
        <v>1.35011243699099</v>
      </c>
      <c r="AW223" s="66" t="n">
        <f aca="false">MIN((O223-X223)/(O223*(1-(p+0.04*(5-I222)))),1)</f>
        <v>1</v>
      </c>
      <c r="AX223" s="1" t="n">
        <f aca="false">B223*(H223*AW223)</f>
        <v>0.228</v>
      </c>
      <c r="AY223" s="66" t="n">
        <f aca="false">MIN(IF((1-X223/O223)&gt;0,(1-V223/TEW)/(1-X223/O223)*(Ze/M223)^0.6,0),1)*AW223*H223*B223</f>
        <v>0.116223952667104</v>
      </c>
      <c r="AZ223" s="66" t="n">
        <f aca="false">MIN(IF((1-X223/O223)&gt;0,(1-W223/TEW)/(1-X223/O223)*(Ze/M223)^0.6,0),1)*AW223*H223*B223</f>
        <v>0.228</v>
      </c>
      <c r="BB223" s="1" t="n">
        <f aca="false">IF(F223&lt;&gt;"",(F223-I223)^2,"")</f>
        <v>0.0957979486520989</v>
      </c>
      <c r="BC223" s="1" t="n">
        <f aca="false">IF(F223&lt;&gt;"",(Moy_Etobs-F223)^2,"")</f>
        <v>0.0994423309952499</v>
      </c>
    </row>
    <row r="224" customFormat="false" ht="15" hidden="false" customHeight="false" outlineLevel="0" collapsed="false">
      <c r="A224" s="65" t="n">
        <v>38966</v>
      </c>
      <c r="B224" s="1" t="n">
        <v>3.41</v>
      </c>
      <c r="C224" s="1" t="n">
        <v>0</v>
      </c>
      <c r="D224" s="0" t="n">
        <v>0.25</v>
      </c>
      <c r="E224" s="1" t="n">
        <v>0</v>
      </c>
      <c r="F224" s="1" t="n">
        <v>1.2132</v>
      </c>
      <c r="G224" s="1" t="n">
        <f aca="false">MIN(MAX(D224*a_fc+b_fc,0),1)</f>
        <v>0.275</v>
      </c>
      <c r="H224" s="66" t="n">
        <f aca="false">MIN(MAX(D224*a_kcb+b_kcb,0),Kcmax)</f>
        <v>0.06</v>
      </c>
      <c r="I224" s="66" t="n">
        <f aca="false">AV224+AX224</f>
        <v>1.32090395336794</v>
      </c>
      <c r="J224" s="1" t="n">
        <f aca="false">(F224/B224)/D224</f>
        <v>1.42310850439883</v>
      </c>
      <c r="M224" s="67" t="n">
        <f aca="false">MAX(MIN(Zr_min+G224/MAX(INDEX(G:G,Lig_min,1):INDEX(G:G,Lig_max,1))*(Zr_max-Zr_min),Zr_max),Ze+0.001)</f>
        <v>300.001</v>
      </c>
      <c r="N224" s="67" t="n">
        <f aca="false">Z_sol-M224</f>
        <v>1699.999</v>
      </c>
      <c r="O224" s="67" t="n">
        <f aca="false">(Wfc-Wwp)*M224</f>
        <v>42.00014</v>
      </c>
      <c r="P224" s="67" t="n">
        <f aca="false">(Wfc-Wwp)*N224</f>
        <v>237.99986</v>
      </c>
      <c r="Q224" s="41" t="n">
        <f aca="false">AD223</f>
        <v>45.1285869966283</v>
      </c>
      <c r="R224" s="41" t="n">
        <f aca="false">AE223</f>
        <v>1.83715099736267</v>
      </c>
      <c r="S224" s="41" t="n">
        <f aca="false">IF(M224&gt;M223,MAX(AF223+(Wfc-Wwp)*(M224-M223)*AG223/P223,0),MAX(AF223+(Wfc-Wwp)*(M224-M223)*AF223/O223,0))</f>
        <v>16.401083913568</v>
      </c>
      <c r="T224" s="41" t="n">
        <f aca="false">IF(M224&gt;M223,MAX(AG223-(Wfc-Wwp)*(M224-M223)*AG223/P223,0),MAX(AG223-(Wfc-Wwp)*(M224-M223)*AF223/O223,0))</f>
        <v>54.5135786259635</v>
      </c>
      <c r="U224" s="69" t="n">
        <f aca="false">IF(AND(S224&gt;O224*(p+0.04*(5-I223)),H224&gt;MAX(INDEX(H:H,Lig_min,1):INDEX(H:H,ROW(U224),1))*Kcbmax_stop_irrig),MAX(S224-E224-C224,0),0)</f>
        <v>0</v>
      </c>
      <c r="V224" s="69" t="n">
        <f aca="false">MIN(MAX(Q224-C224-IF(fw&gt;0,U224/fw*Irri_auto+E224/fw*Irri_man,0),0),TEW)</f>
        <v>45.1285869966283</v>
      </c>
      <c r="W224" s="69" t="n">
        <f aca="false">MIN(MAX(R224-C224,0),TEW)</f>
        <v>1.83715099736267</v>
      </c>
      <c r="X224" s="69" t="n">
        <f aca="false">MIN(MAX(S224-C224-(U224*Irri_auto+E224*Irri_man),0),O224)</f>
        <v>16.401083913568</v>
      </c>
      <c r="Y224" s="69" t="n">
        <f aca="false">MIN(MAX(T224+MIN(S224-C224-(U224*Irri_auto+E224*Irri_man),0),0),P224)</f>
        <v>54.5135786259635</v>
      </c>
      <c r="Z224" s="41" t="n">
        <f aca="false">-MIN(T224+MIN(S224-C224-(U224*Irri_auto+E224*Irri_man),0),0)</f>
        <v>-0</v>
      </c>
      <c r="AA224" s="70" t="n">
        <f aca="false">IF(((O224-X224)/M224-((Wfc-Wwp)*Ze-V224)/Ze)/Wfc*DiffE&lt;0,MAX(((O224-X224)/M224-((Wfc-Wwp)*Ze-V224)/Ze)/Wfc*DiffE,(O224*Ze-((Wfc-Wwp)*Ze-V224-X224)*M224)/(M224+Ze)-X224),MIN(((O224-X224)/M224-((Wfc-Wwp)*Ze-V224)/Ze)/Wfc*DiffE,(O224*Ze-((Wfc-Wwp)*Ze-V224-X224)*M224)/(M224+Ze)-X224))</f>
        <v>0.330201813254686</v>
      </c>
      <c r="AB224" s="70" t="n">
        <f aca="false">IF(((O224-X224)/M224-((Wfc-Wwp)*Ze-W224)/Ze)/Wfc*DiffE&lt;0,MAX(((O224-X224)/M224-((Wfc-Wwp)*Ze-W224)/Ze)/Wfc*DiffE,(O224*Ze-((Wfc-Wwp)*Ze-W224-X224)*M224)/(M224+Ze)-X224),MIN(((O224-X224)/M224-((Wfc-Wwp)*Ze-W224)/Ze)/Wfc*DiffE,(O224*Ze-((Wfc-Wwp)*Ze-W224-X224)*M224)/(M224+Ze)-X224))</f>
        <v>-0.16740089938055</v>
      </c>
      <c r="AC224" s="70" t="n">
        <f aca="false">IF(((P224-Y224)/N224-(O224-X224)/M224)/Wfc*DiffR&lt;0,MAX(((P224-Y224)/N224-(O224-X224)/M224)/Wfc*DiffR,(P224*M224-(O224-X224-Y224)*N224)/(M224+N224)-Y224),MIN(((P224-Y224)/N224-(O224-X224)/M224)/Wfc*DiffR,(P224*M224-(O224-X224-Y224)*N224)/(M224+N224)-Y224))</f>
        <v>0.389711511361121</v>
      </c>
      <c r="AD224" s="41" t="n">
        <f aca="false">MIN(MAX(V224+IF(AO224&gt;0,B224*AT224/AO224,0)+AY224-AA224,0),TEW)</f>
        <v>46.4389316263</v>
      </c>
      <c r="AE224" s="41" t="n">
        <f aca="false">MIN(MAX(W224+IF(AP224&gt;0,B224*AU224/AP224,0)+AZ224-AB224,0),TEW)</f>
        <v>2.20915189674323</v>
      </c>
      <c r="AF224" s="41" t="n">
        <f aca="false">MIN(MAX(X224+I224-AC224,0),O224)</f>
        <v>17.3322763555749</v>
      </c>
      <c r="AG224" s="41" t="n">
        <f aca="false">MIN(MAX(Y224+AC224,0),P224)</f>
        <v>54.9032901373246</v>
      </c>
      <c r="AH224" s="71" t="n">
        <f aca="false">IF((AO224+AP224)&gt;0,(TEW-(AD224*AO224+AE224*AP224)/(AO224+AP224))/TEW,(TEW-(AD224+AE224)/2)/TEW)</f>
        <v>0.280016563933334</v>
      </c>
      <c r="AI224" s="71" t="n">
        <f aca="false">(O224-AF224)/O224</f>
        <v>0.587328129011597</v>
      </c>
      <c r="AJ224" s="71" t="n">
        <f aca="false">(P224-AG224)/P224</f>
        <v>0.769313771288249</v>
      </c>
      <c r="AK224" s="71" t="n">
        <v>0.564794444444444</v>
      </c>
      <c r="AL224" s="71" t="n">
        <v>0.592525</v>
      </c>
      <c r="AM224" s="71"/>
      <c r="AN224" s="71"/>
      <c r="AO224" s="66" t="n">
        <f aca="false">MIN((1-G224),fw)</f>
        <v>0.725</v>
      </c>
      <c r="AP224" s="66" t="n">
        <f aca="false">1-G224-AO224</f>
        <v>0</v>
      </c>
      <c r="AQ224" s="66" t="n">
        <f aca="false">MIN((TEW-V224)/(TEW-fac_ev),1)</f>
        <v>0.300331984548399</v>
      </c>
      <c r="AR224" s="66" t="n">
        <f aca="false">MIN((TEW-W224)/(TEW-fac_ev),1)</f>
        <v>0.971517038800579</v>
      </c>
      <c r="AS224" s="66" t="n">
        <f aca="false">IF((AO224*(TEW-V224))&gt;0,1/(1+((AP224*(TEW-W224))/(AO224*(TEW-V224)))),0)</f>
        <v>1</v>
      </c>
      <c r="AT224" s="66" t="n">
        <f aca="false">MIN((AS224*AQ224*(Kcmax-H224)),AO224*Kcmax)</f>
        <v>0.327361863157755</v>
      </c>
      <c r="AU224" s="66" t="n">
        <f aca="false">MIN(((1-AS224)*AR224*(Kcmax-H224)),AP224*Kcmax)</f>
        <v>0</v>
      </c>
      <c r="AV224" s="66" t="n">
        <f aca="false">B224*(AT224+AU224)</f>
        <v>1.11630395336794</v>
      </c>
      <c r="AW224" s="66" t="n">
        <f aca="false">MIN((O224-X224)/(O224*(1-(p+0.04*(5-I223)))),1)</f>
        <v>1</v>
      </c>
      <c r="AX224" s="1" t="n">
        <f aca="false">B224*(H224*AW224)</f>
        <v>0.2046</v>
      </c>
      <c r="AY224" s="66" t="n">
        <f aca="false">MIN(IF((1-X224/O224)&gt;0,(1-V224/TEW)/(1-X224/O224)*(Ze/M224)^0.6,0),1)*AW224*H224*B224</f>
        <v>0.100816852074069</v>
      </c>
      <c r="AZ224" s="66" t="n">
        <f aca="false">MIN(IF((1-X224/O224)&gt;0,(1-W224/TEW)/(1-X224/O224)*(Ze/M224)^0.6,0),1)*AW224*H224*B224</f>
        <v>0.2046</v>
      </c>
      <c r="BB224" s="1" t="n">
        <f aca="false">IF(F224&lt;&gt;"",(F224-I224)^2,"")</f>
        <v>0.0116001415710843</v>
      </c>
      <c r="BC224" s="1" t="n">
        <f aca="false">IF(F224&lt;&gt;"",(Moy_Etobs-F224)^2,"")</f>
        <v>0.137451692746092</v>
      </c>
    </row>
    <row r="225" customFormat="false" ht="15" hidden="false" customHeight="false" outlineLevel="0" collapsed="false">
      <c r="A225" s="65" t="n">
        <v>38967</v>
      </c>
      <c r="B225" s="1" t="n">
        <v>2.82</v>
      </c>
      <c r="C225" s="1" t="n">
        <v>0</v>
      </c>
      <c r="D225" s="0" t="n">
        <v>0.24</v>
      </c>
      <c r="E225" s="1" t="n">
        <v>0</v>
      </c>
      <c r="F225" s="1" t="n">
        <v>1.0917</v>
      </c>
      <c r="G225" s="1" t="n">
        <f aca="false">MIN(MAX(D225*a_fc+b_fc,0),1)</f>
        <v>0.261</v>
      </c>
      <c r="H225" s="66" t="n">
        <f aca="false">MIN(MAX(D225*a_kcb+b_kcb,0),Kcmax)</f>
        <v>0.048</v>
      </c>
      <c r="I225" s="66" t="n">
        <f aca="false">AV225+AX225</f>
        <v>1.00555067474178</v>
      </c>
      <c r="J225" s="1" t="n">
        <f aca="false">(F225/B225)/D225</f>
        <v>1.61303191489362</v>
      </c>
      <c r="M225" s="67" t="n">
        <f aca="false">MAX(MIN(Zr_min+G225/MAX(INDEX(G:G,Lig_min,1):INDEX(G:G,Lig_max,1))*(Zr_max-Zr_min),Zr_max),Ze+0.001)</f>
        <v>300.001</v>
      </c>
      <c r="N225" s="67" t="n">
        <f aca="false">Z_sol-M225</f>
        <v>1699.999</v>
      </c>
      <c r="O225" s="67" t="n">
        <f aca="false">(Wfc-Wwp)*M225</f>
        <v>42.00014</v>
      </c>
      <c r="P225" s="67" t="n">
        <f aca="false">(Wfc-Wwp)*N225</f>
        <v>237.99986</v>
      </c>
      <c r="Q225" s="41" t="n">
        <f aca="false">AD224</f>
        <v>46.4389316263</v>
      </c>
      <c r="R225" s="41" t="n">
        <f aca="false">AE224</f>
        <v>2.20915189674323</v>
      </c>
      <c r="S225" s="41" t="n">
        <f aca="false">IF(M225&gt;M224,MAX(AF224+(Wfc-Wwp)*(M225-M224)*AG224/P224,0),MAX(AF224+(Wfc-Wwp)*(M225-M224)*AF224/O224,0))</f>
        <v>17.3322763555749</v>
      </c>
      <c r="T225" s="41" t="n">
        <f aca="false">IF(M225&gt;M224,MAX(AG224-(Wfc-Wwp)*(M225-M224)*AG224/P224,0),MAX(AG224-(Wfc-Wwp)*(M225-M224)*AF224/O224,0))</f>
        <v>54.9032901373246</v>
      </c>
      <c r="U225" s="69" t="n">
        <f aca="false">IF(AND(S225&gt;O225*(p+0.04*(5-I224)),H225&gt;MAX(INDEX(H:H,Lig_min,1):INDEX(H:H,ROW(U225),1))*Kcbmax_stop_irrig),MAX(S225-E225-C225,0),0)</f>
        <v>0</v>
      </c>
      <c r="V225" s="69" t="n">
        <f aca="false">MIN(MAX(Q225-C225-IF(fw&gt;0,U225/fw*Irri_auto+E225/fw*Irri_man,0),0),TEW)</f>
        <v>46.4389316263</v>
      </c>
      <c r="W225" s="69" t="n">
        <f aca="false">MIN(MAX(R225-C225,0),TEW)</f>
        <v>2.20915189674323</v>
      </c>
      <c r="X225" s="69" t="n">
        <f aca="false">MIN(MAX(S225-C225-(U225*Irri_auto+E225*Irri_man),0),O225)</f>
        <v>17.3322763555749</v>
      </c>
      <c r="Y225" s="69" t="n">
        <f aca="false">MIN(MAX(T225+MIN(S225-C225-(U225*Irri_auto+E225*Irri_man),0),0),P225)</f>
        <v>54.9032901373246</v>
      </c>
      <c r="Z225" s="41" t="n">
        <f aca="false">-MIN(T225+MIN(S225-C225-(U225*Irri_auto+E225*Irri_man),0),0)</f>
        <v>-0</v>
      </c>
      <c r="AA225" s="70" t="n">
        <f aca="false">IF(((O225-X225)/M225-((Wfc-Wwp)*Ze-V225)/Ze)/Wfc*DiffE&lt;0,MAX(((O225-X225)/M225-((Wfc-Wwp)*Ze-V225)/Ze)/Wfc*DiffE,(O225*Ze-((Wfc-Wwp)*Ze-V225-X225)*M225)/(M225+Ze)-X225),MIN(((O225-X225)/M225-((Wfc-Wwp)*Ze-V225)/Ze)/Wfc*DiffE,(O225*Ze-((Wfc-Wwp)*Ze-V225-X225)*M225)/(M225+Ze)-X225))</f>
        <v>0.334559920055024</v>
      </c>
      <c r="AB225" s="70" t="n">
        <f aca="false">IF(((O225-X225)/M225-((Wfc-Wwp)*Ze-W225)/Ze)/Wfc*DiffE&lt;0,MAX(((O225-X225)/M225-((Wfc-Wwp)*Ze-W225)/Ze)/Wfc*DiffE,(O225*Ze-((Wfc-Wwp)*Ze-W225-X225)*M225)/(M225+Ze)-X225),MIN(((O225-X225)/M225-((Wfc-Wwp)*Ze-W225)/Ze)/Wfc*DiffE,(O225*Ze-((Wfc-Wwp)*Ze-W225-X225)*M225)/(M225+Ze)-X225))</f>
        <v>-0.173828352698502</v>
      </c>
      <c r="AC225" s="70" t="n">
        <f aca="false">IF(((P225-Y225)/N225-(O225-X225)/M225)/Wfc*DiffR&lt;0,MAX(((P225-Y225)/N225-(O225-X225)/M225)/Wfc*DiffR,(P225*M225-(O225-X225-Y225)*N225)/(M225+N225)-Y225),MIN(((P225-Y225)/N225-(O225-X225)/M225)/Wfc*DiffR,(P225*M225-(O225-X225-Y225)*N225)/(M225+N225)-Y225))</f>
        <v>0.439275688253988</v>
      </c>
      <c r="AD225" s="41" t="n">
        <f aca="false">MIN(MAX(V225+IF(AO225&gt;0,B225*AT225/AO225,0)+AY225-AA225,0),TEW)</f>
        <v>47.3464308665933</v>
      </c>
      <c r="AE225" s="41" t="n">
        <f aca="false">MIN(MAX(W225+IF(AP225&gt;0,B225*AU225/AP225,0)+AZ225-AB225,0),TEW)</f>
        <v>2.51834024944173</v>
      </c>
      <c r="AF225" s="41" t="n">
        <f aca="false">MIN(MAX(X225+I225-AC225,0),O225)</f>
        <v>17.8985513420627</v>
      </c>
      <c r="AG225" s="41" t="n">
        <f aca="false">MIN(MAX(Y225+AC225,0),P225)</f>
        <v>55.3425658255786</v>
      </c>
      <c r="AH225" s="71" t="n">
        <f aca="false">IF((AO225+AP225)&gt;0,(TEW-(AD225*AO225+AE225*AP225)/(AO225+AP225))/TEW,(TEW-(AD225+AE225)/2)/TEW)</f>
        <v>0.265946808269872</v>
      </c>
      <c r="AI225" s="71" t="n">
        <f aca="false">(O225-AF225)/O225</f>
        <v>0.573845436180388</v>
      </c>
      <c r="AJ225" s="71" t="n">
        <f aca="false">(P225-AG225)/P225</f>
        <v>0.767468074033411</v>
      </c>
      <c r="AK225" s="71" t="n">
        <v>0.5327125</v>
      </c>
      <c r="AL225" s="71" t="n">
        <v>0.579149333333334</v>
      </c>
      <c r="AM225" s="71"/>
      <c r="AN225" s="71"/>
      <c r="AO225" s="66" t="n">
        <f aca="false">MIN((1-G225),fw)</f>
        <v>0.739</v>
      </c>
      <c r="AP225" s="66" t="n">
        <f aca="false">1-G225-AO225</f>
        <v>0</v>
      </c>
      <c r="AQ225" s="66" t="n">
        <f aca="false">MIN((TEW-V225)/(TEW-fac_ev),1)</f>
        <v>0.280016563933334</v>
      </c>
      <c r="AR225" s="66" t="n">
        <f aca="false">MIN((TEW-W225)/(TEW-fac_ev),1)</f>
        <v>0.965749582996229</v>
      </c>
      <c r="AS225" s="66" t="n">
        <f aca="false">IF((AO225*(TEW-V225))&gt;0,1/(1+((AP225*(TEW-W225))/(AO225*(TEW-V225)))),0)</f>
        <v>1</v>
      </c>
      <c r="AT225" s="66" t="n">
        <f aca="false">MIN((AS225*AQ225*(Kcmax-H225)),AO225*Kcmax)</f>
        <v>0.308578253454534</v>
      </c>
      <c r="AU225" s="66" t="n">
        <f aca="false">MIN(((1-AS225)*AR225*(Kcmax-H225)),AP225*Kcmax)</f>
        <v>0</v>
      </c>
      <c r="AV225" s="66" t="n">
        <f aca="false">B225*(AT225+AU225)</f>
        <v>0.870190674741785</v>
      </c>
      <c r="AW225" s="66" t="n">
        <f aca="false">MIN((O225-X225)/(O225*(1-(p+0.04*(5-I224)))),1)</f>
        <v>1</v>
      </c>
      <c r="AX225" s="1" t="n">
        <f aca="false">B225*(H225*AW225)</f>
        <v>0.13536</v>
      </c>
      <c r="AY225" s="66" t="n">
        <f aca="false">MIN(IF((1-X225/O225)&gt;0,(1-V225/TEW)/(1-X225/O225)*(Ze/M225)^0.6,0),1)*AW225*H225*B225</f>
        <v>0.0645345666517286</v>
      </c>
      <c r="AZ225" s="66" t="n">
        <f aca="false">MIN(IF((1-X225/O225)&gt;0,(1-W225/TEW)/(1-X225/O225)*(Ze/M225)^0.6,0),1)*AW225*H225*B225</f>
        <v>0.13536</v>
      </c>
      <c r="BB225" s="1" t="n">
        <f aca="false">IF(F225&lt;&gt;"",(F225-I225)^2,"")</f>
        <v>0.00742170624244573</v>
      </c>
      <c r="BC225" s="1" t="n">
        <f aca="false">IF(F225&lt;&gt;"",(Moy_Etobs-F225)^2,"")</f>
        <v>0.242304924564274</v>
      </c>
    </row>
    <row r="226" customFormat="false" ht="15" hidden="false" customHeight="false" outlineLevel="0" collapsed="false">
      <c r="A226" s="65" t="n">
        <v>38968</v>
      </c>
      <c r="B226" s="1" t="n">
        <v>3.3</v>
      </c>
      <c r="C226" s="1" t="n">
        <v>0</v>
      </c>
      <c r="D226" s="0" t="n">
        <v>0.22</v>
      </c>
      <c r="E226" s="1" t="n">
        <v>0</v>
      </c>
      <c r="F226" s="1" t="n">
        <v>1.1142</v>
      </c>
      <c r="G226" s="1" t="n">
        <f aca="false">MIN(MAX(D226*a_fc+b_fc,0),1)</f>
        <v>0.233</v>
      </c>
      <c r="H226" s="66" t="n">
        <f aca="false">MIN(MAX(D226*a_kcb+b_kcb,0),Kcmax)</f>
        <v>0.024</v>
      </c>
      <c r="I226" s="66" t="n">
        <f aca="false">AV226+AX226</f>
        <v>1.06740515016919</v>
      </c>
      <c r="J226" s="1" t="n">
        <f aca="false">(F226/B226)/D226</f>
        <v>1.53471074380165</v>
      </c>
      <c r="M226" s="67" t="n">
        <f aca="false">MAX(MIN(Zr_min+G226/MAX(INDEX(G:G,Lig_min,1):INDEX(G:G,Lig_max,1))*(Zr_max-Zr_min),Zr_max),Ze+0.001)</f>
        <v>300.001</v>
      </c>
      <c r="N226" s="67" t="n">
        <f aca="false">Z_sol-M226</f>
        <v>1699.999</v>
      </c>
      <c r="O226" s="67" t="n">
        <f aca="false">(Wfc-Wwp)*M226</f>
        <v>42.00014</v>
      </c>
      <c r="P226" s="67" t="n">
        <f aca="false">(Wfc-Wwp)*N226</f>
        <v>237.99986</v>
      </c>
      <c r="Q226" s="41" t="n">
        <f aca="false">AD225</f>
        <v>47.3464308665933</v>
      </c>
      <c r="R226" s="41" t="n">
        <f aca="false">AE225</f>
        <v>2.51834024944173</v>
      </c>
      <c r="S226" s="41" t="n">
        <f aca="false">IF(M226&gt;M225,MAX(AF225+(Wfc-Wwp)*(M226-M225)*AG225/P225,0),MAX(AF225+(Wfc-Wwp)*(M226-M225)*AF225/O225,0))</f>
        <v>17.8985513420627</v>
      </c>
      <c r="T226" s="41" t="n">
        <f aca="false">IF(M226&gt;M225,MAX(AG225-(Wfc-Wwp)*(M226-M225)*AG225/P225,0),MAX(AG225-(Wfc-Wwp)*(M226-M225)*AF225/O225,0))</f>
        <v>55.3425658255786</v>
      </c>
      <c r="U226" s="69" t="n">
        <f aca="false">IF(AND(S226&gt;O226*(p+0.04*(5-I225)),H226&gt;MAX(INDEX(H:H,Lig_min,1):INDEX(H:H,ROW(U226),1))*Kcbmax_stop_irrig),MAX(S226-E226-C226,0),0)</f>
        <v>0</v>
      </c>
      <c r="V226" s="69" t="n">
        <f aca="false">MIN(MAX(Q226-C226-IF(fw&gt;0,U226/fw*Irri_auto+E226/fw*Irri_man,0),0),TEW)</f>
        <v>47.3464308665933</v>
      </c>
      <c r="W226" s="69" t="n">
        <f aca="false">MIN(MAX(R226-C226,0),TEW)</f>
        <v>2.51834024944173</v>
      </c>
      <c r="X226" s="69" t="n">
        <f aca="false">MIN(MAX(S226-C226-(U226*Irri_auto+E226*Irri_man),0),O226)</f>
        <v>17.8985513420627</v>
      </c>
      <c r="Y226" s="69" t="n">
        <f aca="false">MIN(MAX(T226+MIN(S226-C226-(U226*Irri_auto+E226*Irri_man),0),0),P226)</f>
        <v>55.3425658255786</v>
      </c>
      <c r="Z226" s="41" t="n">
        <f aca="false">-MIN(T226+MIN(S226-C226-(U226*Irri_auto+E226*Irri_man),0),0)</f>
        <v>-0</v>
      </c>
      <c r="AA226" s="70" t="n">
        <f aca="false">IF(((O226-X226)/M226-((Wfc-Wwp)*Ze-V226)/Ze)/Wfc*DiffE&lt;0,MAX(((O226-X226)/M226-((Wfc-Wwp)*Ze-V226)/Ze)/Wfc*DiffE,(O226*Ze-((Wfc-Wwp)*Ze-V226-X226)*M226)/(M226+Ze)-X226),MIN(((O226-X226)/M226-((Wfc-Wwp)*Ze-V226)/Ze)/Wfc*DiffE,(O226*Ze-((Wfc-Wwp)*Ze-V226-X226)*M226)/(M226+Ze)-X226))</f>
        <v>0.338482059611144</v>
      </c>
      <c r="AB226" s="70" t="n">
        <f aca="false">IF(((O226-X226)/M226-((Wfc-Wwp)*Ze-W226)/Ze)/Wfc*DiffE&lt;0,MAX(((O226-X226)/M226-((Wfc-Wwp)*Ze-W226)/Ze)/Wfc*DiffE,(O226*Ze-((Wfc-Wwp)*Ze-W226-X226)*M226)/(M226+Ze)-X226),MIN(((O226-X226)/M226-((Wfc-Wwp)*Ze-W226)/Ze)/Wfc*DiffE,(O226*Ze-((Wfc-Wwp)*Ze-W226-X226)*M226)/(M226+Ze)-X226))</f>
        <v>-0.176783349781402</v>
      </c>
      <c r="AC226" s="70" t="n">
        <f aca="false">IF(((P226-Y226)/N226-(O226-X226)/M226)/Wfc*DiffR&lt;0,MAX(((P226-Y226)/N226-(O226-X226)/M226)/Wfc*DiffR,(P226*M226-(O226-X226-Y226)*N226)/(M226+N226)-Y226),MIN(((P226-Y226)/N226-(O226-X226)/M226)/Wfc*DiffR,(P226*M226-(O226-X226-Y226)*N226)/(M226+N226)-Y226))</f>
        <v>0.46736498792109</v>
      </c>
      <c r="AD226" s="41" t="n">
        <f aca="false">MIN(MAX(V226+IF(AO226&gt;0,B226*AT226/AO226,0)+AY226-AA226,0),TEW)</f>
        <v>48.3330567810883</v>
      </c>
      <c r="AE226" s="41" t="n">
        <f aca="false">MIN(MAX(W226+IF(AP226&gt;0,B226*AU226/AP226,0)+AZ226-AB226,0),TEW)</f>
        <v>2.77432359922313</v>
      </c>
      <c r="AF226" s="41" t="n">
        <f aca="false">MIN(MAX(X226+I226-AC226,0),O226)</f>
        <v>18.4985915043108</v>
      </c>
      <c r="AG226" s="41" t="n">
        <f aca="false">MIN(MAX(Y226+AC226,0),P226)</f>
        <v>55.8099308134997</v>
      </c>
      <c r="AH226" s="71" t="n">
        <f aca="false">IF((AO226+AP226)&gt;0,(TEW-(AD226*AO226+AE226*AP226)/(AO226+AP226))/TEW,(TEW-(AD226+AE226)/2)/TEW)</f>
        <v>0.250650282463747</v>
      </c>
      <c r="AI226" s="71" t="n">
        <f aca="false">(O226-AF226)/O226</f>
        <v>0.559558813272747</v>
      </c>
      <c r="AJ226" s="71" t="n">
        <f aca="false">(P226-AG226)/P226</f>
        <v>0.765504354441638</v>
      </c>
      <c r="AK226" s="71" t="n">
        <v>0.511589333333333</v>
      </c>
      <c r="AL226" s="71" t="n">
        <v>0.569421055555556</v>
      </c>
      <c r="AM226" s="71"/>
      <c r="AN226" s="71"/>
      <c r="AO226" s="66" t="n">
        <f aca="false">MIN((1-G226),fw)</f>
        <v>0.767</v>
      </c>
      <c r="AP226" s="66" t="n">
        <f aca="false">1-G226-AO226</f>
        <v>0</v>
      </c>
      <c r="AQ226" s="66" t="n">
        <f aca="false">MIN((TEW-V226)/(TEW-fac_ev),1)</f>
        <v>0.265946808269872</v>
      </c>
      <c r="AR226" s="66" t="n">
        <f aca="false">MIN((TEW-W226)/(TEW-fac_ev),1)</f>
        <v>0.960955965124934</v>
      </c>
      <c r="AS226" s="66" t="n">
        <f aca="false">IF((AO226*(TEW-V226))&gt;0,1/(1+((AP226*(TEW-W226))/(AO226*(TEW-V226)))),0)</f>
        <v>1</v>
      </c>
      <c r="AT226" s="66" t="n">
        <f aca="false">MIN((AS226*AQ226*(Kcmax-H226)),AO226*Kcmax)</f>
        <v>0.299456106111875</v>
      </c>
      <c r="AU226" s="66" t="n">
        <f aca="false">MIN(((1-AS226)*AR226*(Kcmax-H226)),AP226*Kcmax)</f>
        <v>0</v>
      </c>
      <c r="AV226" s="66" t="n">
        <f aca="false">B226*(AT226+AU226)</f>
        <v>0.988205150169189</v>
      </c>
      <c r="AW226" s="66" t="n">
        <f aca="false">MIN((O226-X226)/(O226*(1-(p+0.04*(5-I225)))),1)</f>
        <v>1</v>
      </c>
      <c r="AX226" s="1" t="n">
        <f aca="false">B226*(H226*AW226)</f>
        <v>0.0792000000000001</v>
      </c>
      <c r="AY226" s="66" t="n">
        <f aca="false">MIN(IF((1-X226/O226)&gt;0,(1-V226/TEW)/(1-X226/O226)*(Ze/M226)^0.6,0),1)*AW226*H226*B226</f>
        <v>0.0367049100003483</v>
      </c>
      <c r="AZ226" s="66" t="n">
        <f aca="false">MIN(IF((1-X226/O226)&gt;0,(1-W226/TEW)/(1-X226/O226)*(Ze/M226)^0.6,0),1)*AW226*H226*B226</f>
        <v>0.0792000000000001</v>
      </c>
      <c r="BB226" s="1" t="n">
        <f aca="false">IF(F226&lt;&gt;"",(F226-I226)^2,"")</f>
        <v>0.0021897579706882</v>
      </c>
      <c r="BC226" s="1" t="n">
        <f aca="false">IF(F226&lt;&gt;"",(Moy_Etobs-F226)^2,"")</f>
        <v>0.220660159412758</v>
      </c>
    </row>
    <row r="227" customFormat="false" ht="15" hidden="false" customHeight="false" outlineLevel="0" collapsed="false">
      <c r="A227" s="65" t="n">
        <v>38969</v>
      </c>
      <c r="B227" s="1" t="n">
        <v>2.8</v>
      </c>
      <c r="C227" s="1" t="n">
        <v>0</v>
      </c>
      <c r="D227" s="0" t="n">
        <v>0.22</v>
      </c>
      <c r="E227" s="1" t="n">
        <v>0</v>
      </c>
      <c r="F227" s="1" t="n">
        <v>1.3082</v>
      </c>
      <c r="G227" s="1" t="n">
        <f aca="false">MIN(MAX(D227*a_fc+b_fc,0),1)</f>
        <v>0.233</v>
      </c>
      <c r="H227" s="66" t="n">
        <f aca="false">MIN(MAX(D227*a_kcb+b_kcb,0),Kcmax)</f>
        <v>0.024</v>
      </c>
      <c r="I227" s="66" t="n">
        <f aca="false">AV227+AX227</f>
        <v>0.857450210551701</v>
      </c>
      <c r="J227" s="1" t="n">
        <f aca="false">(F227/B227)/D227</f>
        <v>2.1237012987013</v>
      </c>
      <c r="M227" s="67" t="n">
        <f aca="false">MAX(MIN(Zr_min+G227/MAX(INDEX(G:G,Lig_min,1):INDEX(G:G,Lig_max,1))*(Zr_max-Zr_min),Zr_max),Ze+0.001)</f>
        <v>300.001</v>
      </c>
      <c r="N227" s="67" t="n">
        <f aca="false">Z_sol-M227</f>
        <v>1699.999</v>
      </c>
      <c r="O227" s="67" t="n">
        <f aca="false">(Wfc-Wwp)*M227</f>
        <v>42.00014</v>
      </c>
      <c r="P227" s="67" t="n">
        <f aca="false">(Wfc-Wwp)*N227</f>
        <v>237.99986</v>
      </c>
      <c r="Q227" s="41" t="n">
        <f aca="false">AD226</f>
        <v>48.3330567810883</v>
      </c>
      <c r="R227" s="41" t="n">
        <f aca="false">AE226</f>
        <v>2.77432359922313</v>
      </c>
      <c r="S227" s="41" t="n">
        <f aca="false">IF(M227&gt;M226,MAX(AF226+(Wfc-Wwp)*(M227-M226)*AG226/P226,0),MAX(AF226+(Wfc-Wwp)*(M227-M226)*AF226/O226,0))</f>
        <v>18.4985915043108</v>
      </c>
      <c r="T227" s="41" t="n">
        <f aca="false">IF(M227&gt;M226,MAX(AG226-(Wfc-Wwp)*(M227-M226)*AG226/P226,0),MAX(AG226-(Wfc-Wwp)*(M227-M226)*AF226/O226,0))</f>
        <v>55.8099308134997</v>
      </c>
      <c r="U227" s="69" t="n">
        <f aca="false">IF(AND(S227&gt;O227*(p+0.04*(5-I226)),H227&gt;MAX(INDEX(H:H,Lig_min,1):INDEX(H:H,ROW(U227),1))*Kcbmax_stop_irrig),MAX(S227-E227-C227,0),0)</f>
        <v>0</v>
      </c>
      <c r="V227" s="69" t="n">
        <f aca="false">MIN(MAX(Q227-C227-IF(fw&gt;0,U227/fw*Irri_auto+E227/fw*Irri_man,0),0),TEW)</f>
        <v>48.3330567810883</v>
      </c>
      <c r="W227" s="69" t="n">
        <f aca="false">MIN(MAX(R227-C227,0),TEW)</f>
        <v>2.77432359922313</v>
      </c>
      <c r="X227" s="69" t="n">
        <f aca="false">MIN(MAX(S227-C227-(U227*Irri_auto+E227*Irri_man),0),O227)</f>
        <v>18.4985915043108</v>
      </c>
      <c r="Y227" s="69" t="n">
        <f aca="false">MIN(MAX(T227+MIN(S227-C227-(U227*Irri_auto+E227*Irri_man),0),0),P227)</f>
        <v>55.8099308134997</v>
      </c>
      <c r="Z227" s="41" t="n">
        <f aca="false">-MIN(T227+MIN(S227-C227-(U227*Irri_auto+E227*Irri_man),0),0)</f>
        <v>-0</v>
      </c>
      <c r="AA227" s="70" t="n">
        <f aca="false">IF(((O227-X227)/M227-((Wfc-Wwp)*Ze-V227)/Ze)/Wfc*DiffE&lt;0,MAX(((O227-X227)/M227-((Wfc-Wwp)*Ze-V227)/Ze)/Wfc*DiffE,(O227*Ze-((Wfc-Wwp)*Ze-V227-X227)*M227)/(M227+Ze)-X227),MIN(((O227-X227)/M227-((Wfc-Wwp)*Ze-V227)/Ze)/Wfc*DiffE,(O227*Ze-((Wfc-Wwp)*Ze-V227-X227)*M227)/(M227+Ze)-X227))</f>
        <v>0.342925596994755</v>
      </c>
      <c r="AB227" s="70" t="n">
        <f aca="false">IF(((O227-X227)/M227-((Wfc-Wwp)*Ze-W227)/Ze)/Wfc*DiffE&lt;0,MAX(((O227-X227)/M227-((Wfc-Wwp)*Ze-W227)/Ze)/Wfc*DiffE,(O227*Ze-((Wfc-Wwp)*Ze-W227-X227)*M227)/(M227+Ze)-X227),MIN(((O227-X227)/M227-((Wfc-Wwp)*Ze-W227)/Ze)/Wfc*DiffE,(O227*Ze-((Wfc-Wwp)*Ze-W227-X227)*M227)/(M227+Ze)-X227))</f>
        <v>-0.180738002796799</v>
      </c>
      <c r="AC227" s="70" t="n">
        <f aca="false">IF(((P227-Y227)/N227-(O227-X227)/M227)/Wfc*DiffR&lt;0,MAX(((P227-Y227)/N227-(O227-X227)/M227)/Wfc*DiffR,(P227*M227-(O227-X227-Y227)*N227)/(M227+N227)-Y227),MIN(((P227-Y227)/N227-(O227-X227)/M227)/Wfc*DiffR,(P227*M227-(O227-X227-Y227)*N227)/(M227+N227)-Y227))</f>
        <v>0.497109926959392</v>
      </c>
      <c r="AD227" s="41" t="n">
        <f aca="false">MIN(MAX(V227+IF(AO227&gt;0,B227*AT227/AO227,0)+AY227-AA227,0),TEW)</f>
        <v>49.0505460548953</v>
      </c>
      <c r="AE227" s="41" t="n">
        <f aca="false">MIN(MAX(W227+IF(AP227&gt;0,B227*AU227/AP227,0)+AZ227-AB227,0),TEW)</f>
        <v>3.02226160201993</v>
      </c>
      <c r="AF227" s="41" t="n">
        <f aca="false">MIN(MAX(X227+I227-AC227,0),O227)</f>
        <v>18.8589317879031</v>
      </c>
      <c r="AG227" s="41" t="n">
        <f aca="false">MIN(MAX(Y227+AC227,0),P227)</f>
        <v>56.3070407404591</v>
      </c>
      <c r="AH227" s="71" t="n">
        <f aca="false">IF((AO227+AP227)&gt;0,(TEW-(AD227*AO227+AE227*AP227)/(AO227+AP227))/TEW,(TEW-(AD227+AE227)/2)/TEW)</f>
        <v>0.239526417753561</v>
      </c>
      <c r="AI227" s="71" t="n">
        <f aca="false">(O227-AF227)/O227</f>
        <v>0.550979311309366</v>
      </c>
      <c r="AJ227" s="71" t="n">
        <f aca="false">(P227-AG227)/P227</f>
        <v>0.763415656040894</v>
      </c>
      <c r="AK227" s="71" t="n">
        <v>0.491911555555556</v>
      </c>
      <c r="AL227" s="71" t="n">
        <v>0.561744666666667</v>
      </c>
      <c r="AM227" s="71"/>
      <c r="AN227" s="71"/>
      <c r="AO227" s="66" t="n">
        <f aca="false">MIN((1-G227),fw)</f>
        <v>0.767</v>
      </c>
      <c r="AP227" s="66" t="n">
        <f aca="false">1-G227-AO227</f>
        <v>0</v>
      </c>
      <c r="AQ227" s="66" t="n">
        <f aca="false">MIN((TEW-V227)/(TEW-fac_ev),1)</f>
        <v>0.250650282463747</v>
      </c>
      <c r="AR227" s="66" t="n">
        <f aca="false">MIN((TEW-W227)/(TEW-fac_ev),1)</f>
        <v>0.956987231019796</v>
      </c>
      <c r="AS227" s="66" t="n">
        <f aca="false">IF((AO227*(TEW-V227))&gt;0,1/(1+((AP227*(TEW-W227))/(AO227*(TEW-V227)))),0)</f>
        <v>1</v>
      </c>
      <c r="AT227" s="66" t="n">
        <f aca="false">MIN((AS227*AQ227*(Kcmax-H227)),AO227*Kcmax)</f>
        <v>0.282232218054179</v>
      </c>
      <c r="AU227" s="66" t="n">
        <f aca="false">MIN(((1-AS227)*AR227*(Kcmax-H227)),AP227*Kcmax)</f>
        <v>0</v>
      </c>
      <c r="AV227" s="66" t="n">
        <f aca="false">B227*(AT227+AU227)</f>
        <v>0.790250210551701</v>
      </c>
      <c r="AW227" s="66" t="n">
        <f aca="false">MIN((O227-X227)/(O227*(1-(p+0.04*(5-I226)))),1)</f>
        <v>1</v>
      </c>
      <c r="AX227" s="1" t="n">
        <f aca="false">B227*(H227*AW227)</f>
        <v>0.0672000000000001</v>
      </c>
      <c r="AY227" s="66" t="n">
        <f aca="false">MIN(IF((1-X227/O227)&gt;0,(1-V227/TEW)/(1-X227/O227)*(Ze/M227)^0.6,0),1)*AW227*H227*B227</f>
        <v>0.03010168885687</v>
      </c>
      <c r="AZ227" s="66" t="n">
        <f aca="false">MIN(IF((1-X227/O227)&gt;0,(1-W227/TEW)/(1-X227/O227)*(Ze/M227)^0.6,0),1)*AW227*H227*B227</f>
        <v>0.0672000000000001</v>
      </c>
      <c r="BB227" s="1" t="n">
        <f aca="false">IF(F227&lt;&gt;"",(F227-I227)^2,"")</f>
        <v>0.203175372687686</v>
      </c>
      <c r="BC227" s="1" t="n">
        <f aca="false">IF(F227&lt;&gt;"",(Moy_Etobs-F227)^2,"")</f>
        <v>0.0760351843285832</v>
      </c>
    </row>
    <row r="228" customFormat="false" ht="15" hidden="false" customHeight="false" outlineLevel="0" collapsed="false">
      <c r="A228" s="65" t="n">
        <v>38970</v>
      </c>
      <c r="B228" s="1" t="n">
        <v>2.99</v>
      </c>
      <c r="C228" s="1" t="n">
        <v>0</v>
      </c>
      <c r="D228" s="0" t="n">
        <v>0.23</v>
      </c>
      <c r="E228" s="1" t="n">
        <v>0</v>
      </c>
      <c r="F228" s="1" t="n">
        <v>1.1883</v>
      </c>
      <c r="G228" s="1" t="n">
        <f aca="false">MIN(MAX(D228*a_fc+b_fc,0),1)</f>
        <v>0.247</v>
      </c>
      <c r="H228" s="66" t="n">
        <f aca="false">MIN(MAX(D228*a_kcb+b_kcb,0),Kcmax)</f>
        <v>0.036</v>
      </c>
      <c r="I228" s="66" t="n">
        <f aca="false">AV228+AX228</f>
        <v>0.905468963838627</v>
      </c>
      <c r="J228" s="1" t="n">
        <f aca="false">(F228/B228)/D228</f>
        <v>1.72793369201687</v>
      </c>
      <c r="M228" s="67" t="n">
        <f aca="false">MAX(MIN(Zr_min+G228/MAX(INDEX(G:G,Lig_min,1):INDEX(G:G,Lig_max,1))*(Zr_max-Zr_min),Zr_max),Ze+0.001)</f>
        <v>300.001</v>
      </c>
      <c r="N228" s="67" t="n">
        <f aca="false">Z_sol-M228</f>
        <v>1699.999</v>
      </c>
      <c r="O228" s="67" t="n">
        <f aca="false">(Wfc-Wwp)*M228</f>
        <v>42.00014</v>
      </c>
      <c r="P228" s="67" t="n">
        <f aca="false">(Wfc-Wwp)*N228</f>
        <v>237.99986</v>
      </c>
      <c r="Q228" s="41" t="n">
        <f aca="false">AD227</f>
        <v>49.0505460548953</v>
      </c>
      <c r="R228" s="41" t="n">
        <f aca="false">AE227</f>
        <v>3.02226160201993</v>
      </c>
      <c r="S228" s="41" t="n">
        <f aca="false">IF(M228&gt;M227,MAX(AF227+(Wfc-Wwp)*(M228-M227)*AG227/P227,0),MAX(AF227+(Wfc-Wwp)*(M228-M227)*AF227/O227,0))</f>
        <v>18.8589317879031</v>
      </c>
      <c r="T228" s="41" t="n">
        <f aca="false">IF(M228&gt;M227,MAX(AG227-(Wfc-Wwp)*(M228-M227)*AG227/P227,0),MAX(AG227-(Wfc-Wwp)*(M228-M227)*AF227/O227,0))</f>
        <v>56.3070407404591</v>
      </c>
      <c r="U228" s="69" t="n">
        <f aca="false">IF(AND(S228&gt;O228*(p+0.04*(5-I227)),H228&gt;MAX(INDEX(H:H,Lig_min,1):INDEX(H:H,ROW(U228),1))*Kcbmax_stop_irrig),MAX(S228-E228-C228,0),0)</f>
        <v>0</v>
      </c>
      <c r="V228" s="69" t="n">
        <f aca="false">MIN(MAX(Q228-C228-IF(fw&gt;0,U228/fw*Irri_auto+E228/fw*Irri_man,0),0),TEW)</f>
        <v>49.0505460548953</v>
      </c>
      <c r="W228" s="69" t="n">
        <f aca="false">MIN(MAX(R228-C228,0),TEW)</f>
        <v>3.02226160201993</v>
      </c>
      <c r="X228" s="69" t="n">
        <f aca="false">MIN(MAX(S228-C228-(U228*Irri_auto+E228*Irri_man),0),O228)</f>
        <v>18.8589317879031</v>
      </c>
      <c r="Y228" s="69" t="n">
        <f aca="false">MIN(MAX(T228+MIN(S228-C228-(U228*Irri_auto+E228*Irri_man),0),0),P228)</f>
        <v>56.3070407404591</v>
      </c>
      <c r="Z228" s="41" t="n">
        <f aca="false">-MIN(T228+MIN(S228-C228-(U228*Irri_auto+E228*Irri_man),0),0)</f>
        <v>-0</v>
      </c>
      <c r="AA228" s="70" t="n">
        <f aca="false">IF(((O228-X228)/M228-((Wfc-Wwp)*Ze-V228)/Ze)/Wfc*DiffE&lt;0,MAX(((O228-X228)/M228-((Wfc-Wwp)*Ze-V228)/Ze)/Wfc*DiffE,(O228*Ze-((Wfc-Wwp)*Ze-V228-X228)*M228)/(M228+Ze)-X228),MIN(((O228-X228)/M228-((Wfc-Wwp)*Ze-V228)/Ze)/Wfc*DiffE,(O228*Ze-((Wfc-Wwp)*Ze-V228-X228)*M228)/(M228+Ze)-X228))</f>
        <v>0.347030771607915</v>
      </c>
      <c r="AB228" s="70" t="n">
        <f aca="false">IF(((O228-X228)/M228-((Wfc-Wwp)*Ze-W228)/Ze)/Wfc*DiffE&lt;0,MAX(((O228-X228)/M228-((Wfc-Wwp)*Ze-W228)/Ze)/Wfc*DiffE,(O228*Ze-((Wfc-Wwp)*Ze-W228-X228)*M228)/(M228+Ze)-X228),MIN(((O228-X228)/M228-((Wfc-Wwp)*Ze-W228)/Ze)/Wfc*DiffE,(O228*Ze-((Wfc-Wwp)*Ze-W228-X228)*M228)/(M228+Ze)-X228))</f>
        <v>-0.182029969229732</v>
      </c>
      <c r="AC228" s="70" t="n">
        <f aca="false">IF(((P228-Y228)/N228-(O228-X228)/M228)/Wfc*DiffR&lt;0,MAX(((P228-Y228)/N228-(O228-X228)/M228)/Wfc*DiffR,(P228*M228-(O228-X228-Y228)*N228)/(M228+N228)-Y228),MIN(((P228-Y228)/N228-(O228-X228)/M228)/Wfc*DiffR,(P228*M228-(O228-X228-Y228)*N228)/(M228+N228)-Y228))</f>
        <v>0.512777383834724</v>
      </c>
      <c r="AD228" s="41" t="n">
        <f aca="false">MIN(MAX(V228+IF(AO228&gt;0,B228*AT228/AO228,0)+AY228-AA228,0),TEW)</f>
        <v>49.8098431835633</v>
      </c>
      <c r="AE228" s="41" t="n">
        <f aca="false">MIN(MAX(W228+IF(AP228&gt;0,B228*AU228/AP228,0)+AZ228-AB228,0),TEW)</f>
        <v>3.31193157124966</v>
      </c>
      <c r="AF228" s="41" t="n">
        <f aca="false">MIN(MAX(X228+I228-AC228,0),O228)</f>
        <v>19.251623367907</v>
      </c>
      <c r="AG228" s="41" t="n">
        <f aca="false">MIN(MAX(Y228+AC228,0),P228)</f>
        <v>56.8198181242938</v>
      </c>
      <c r="AH228" s="71" t="n">
        <f aca="false">IF((AO228+AP228)&gt;0,(TEW-(AD228*AO228+AE228*AP228)/(AO228+AP228))/TEW,(TEW-(AD228+AE228)/2)/TEW)</f>
        <v>0.22775436924708</v>
      </c>
      <c r="AI228" s="71" t="n">
        <f aca="false">(O228-AF228)/O228</f>
        <v>0.541629542951358</v>
      </c>
      <c r="AJ228" s="71" t="n">
        <f aca="false">(P228-AG228)/P228</f>
        <v>0.761261127950689</v>
      </c>
      <c r="AK228" s="71" t="n">
        <v>0.468537944444445</v>
      </c>
      <c r="AL228" s="71" t="n">
        <v>0.551387055555556</v>
      </c>
      <c r="AM228" s="71"/>
      <c r="AN228" s="71"/>
      <c r="AO228" s="66" t="n">
        <f aca="false">MIN((1-G228),fw)</f>
        <v>0.753</v>
      </c>
      <c r="AP228" s="66" t="n">
        <f aca="false">1-G228-AO228</f>
        <v>0</v>
      </c>
      <c r="AQ228" s="66" t="n">
        <f aca="false">MIN((TEW-V228)/(TEW-fac_ev),1)</f>
        <v>0.239526417753561</v>
      </c>
      <c r="AR228" s="66" t="n">
        <f aca="false">MIN((TEW-W228)/(TEW-fac_ev),1)</f>
        <v>0.953143230976435</v>
      </c>
      <c r="AS228" s="66" t="n">
        <f aca="false">IF((AO228*(TEW-V228))&gt;0,1/(1+((AP228*(TEW-W228))/(AO228*(TEW-V228)))),0)</f>
        <v>1</v>
      </c>
      <c r="AT228" s="66" t="n">
        <f aca="false">MIN((AS228*AQ228*(Kcmax-H228)),AO228*Kcmax)</f>
        <v>0.266832429377467</v>
      </c>
      <c r="AU228" s="66" t="n">
        <f aca="false">MIN(((1-AS228)*AR228*(Kcmax-H228)),AP228*Kcmax)</f>
        <v>0</v>
      </c>
      <c r="AV228" s="66" t="n">
        <f aca="false">B228*(AT228+AU228)</f>
        <v>0.797828963838627</v>
      </c>
      <c r="AW228" s="66" t="n">
        <f aca="false">MIN((O228-X228)/(O228*(1-(p+0.04*(5-I227)))),1)</f>
        <v>1</v>
      </c>
      <c r="AX228" s="1" t="n">
        <f aca="false">B228*(H228*AW228)</f>
        <v>0.10764</v>
      </c>
      <c r="AY228" s="66" t="n">
        <f aca="false">MIN(IF((1-X228/O228)&gt;0,(1-V228/TEW)/(1-X228/O228)*(Ze/M228)^0.6,0),1)*AW228*H228*B228</f>
        <v>0.0467940837571797</v>
      </c>
      <c r="AZ228" s="66" t="n">
        <f aca="false">MIN(IF((1-X228/O228)&gt;0,(1-W228/TEW)/(1-X228/O228)*(Ze/M228)^0.6,0),1)*AW228*H228*B228</f>
        <v>0.10764</v>
      </c>
      <c r="BB228" s="1" t="n">
        <f aca="false">IF(F228&lt;&gt;"",(F228-I228)^2,"")</f>
        <v>0.0799933950161157</v>
      </c>
      <c r="BC228" s="1" t="n">
        <f aca="false">IF(F228&lt;&gt;"",(Moy_Etobs-F228)^2,"")</f>
        <v>0.156534792847102</v>
      </c>
    </row>
    <row r="229" customFormat="false" ht="15" hidden="false" customHeight="false" outlineLevel="0" collapsed="false">
      <c r="A229" s="65" t="n">
        <v>38971</v>
      </c>
      <c r="B229" s="1" t="n">
        <v>3.17</v>
      </c>
      <c r="C229" s="1" t="n">
        <v>0</v>
      </c>
      <c r="D229" s="0" t="n">
        <v>0.25</v>
      </c>
      <c r="E229" s="1" t="n">
        <v>0</v>
      </c>
      <c r="F229" s="1" t="n">
        <v>1.1442</v>
      </c>
      <c r="G229" s="1" t="n">
        <f aca="false">MIN(MAX(D229*a_fc+b_fc,0),1)</f>
        <v>0.275</v>
      </c>
      <c r="H229" s="66" t="n">
        <f aca="false">MIN(MAX(D229*a_kcb+b_kcb,0),Kcmax)</f>
        <v>0.06</v>
      </c>
      <c r="I229" s="66" t="n">
        <f aca="false">AV229+AX229</f>
        <v>0.977159672059436</v>
      </c>
      <c r="J229" s="1" t="n">
        <f aca="false">(F229/B229)/D229</f>
        <v>1.44378548895899</v>
      </c>
      <c r="M229" s="67" t="n">
        <f aca="false">MAX(MIN(Zr_min+G229/MAX(INDEX(G:G,Lig_min,1):INDEX(G:G,Lig_max,1))*(Zr_max-Zr_min),Zr_max),Ze+0.001)</f>
        <v>300.001</v>
      </c>
      <c r="N229" s="67" t="n">
        <f aca="false">Z_sol-M229</f>
        <v>1699.999</v>
      </c>
      <c r="O229" s="67" t="n">
        <f aca="false">(Wfc-Wwp)*M229</f>
        <v>42.00014</v>
      </c>
      <c r="P229" s="67" t="n">
        <f aca="false">(Wfc-Wwp)*N229</f>
        <v>237.99986</v>
      </c>
      <c r="Q229" s="41" t="n">
        <f aca="false">AD228</f>
        <v>49.8098431835633</v>
      </c>
      <c r="R229" s="41" t="n">
        <f aca="false">AE228</f>
        <v>3.31193157124966</v>
      </c>
      <c r="S229" s="41" t="n">
        <f aca="false">IF(M229&gt;M228,MAX(AF228+(Wfc-Wwp)*(M229-M228)*AG228/P228,0),MAX(AF228+(Wfc-Wwp)*(M229-M228)*AF228/O228,0))</f>
        <v>19.251623367907</v>
      </c>
      <c r="T229" s="41" t="n">
        <f aca="false">IF(M229&gt;M228,MAX(AG228-(Wfc-Wwp)*(M229-M228)*AG228/P228,0),MAX(AG228-(Wfc-Wwp)*(M229-M228)*AF228/O228,0))</f>
        <v>56.8198181242938</v>
      </c>
      <c r="U229" s="69" t="n">
        <f aca="false">IF(AND(S229&gt;O229*(p+0.04*(5-I228)),H229&gt;MAX(INDEX(H:H,Lig_min,1):INDEX(H:H,ROW(U229),1))*Kcbmax_stop_irrig),MAX(S229-E229-C229,0),0)</f>
        <v>0</v>
      </c>
      <c r="V229" s="69" t="n">
        <f aca="false">MIN(MAX(Q229-C229-IF(fw&gt;0,U229/fw*Irri_auto+E229/fw*Irri_man,0),0),TEW)</f>
        <v>49.8098431835633</v>
      </c>
      <c r="W229" s="69" t="n">
        <f aca="false">MIN(MAX(R229-C229,0),TEW)</f>
        <v>3.31193157124966</v>
      </c>
      <c r="X229" s="69" t="n">
        <f aca="false">MIN(MAX(S229-C229-(U229*Irri_auto+E229*Irri_man),0),O229)</f>
        <v>19.251623367907</v>
      </c>
      <c r="Y229" s="69" t="n">
        <f aca="false">MIN(MAX(T229+MIN(S229-C229-(U229*Irri_auto+E229*Irri_man),0),0),P229)</f>
        <v>56.8198181242938</v>
      </c>
      <c r="Z229" s="41" t="n">
        <f aca="false">-MIN(T229+MIN(S229-C229-(U229*Irri_auto+E229*Irri_man),0),0)</f>
        <v>-0</v>
      </c>
      <c r="AA229" s="70" t="n">
        <f aca="false">IF(((O229-X229)/M229-((Wfc-Wwp)*Ze-V229)/Ze)/Wfc*DiffE&lt;0,MAX(((O229-X229)/M229-((Wfc-Wwp)*Ze-V229)/Ze)/Wfc*DiffE,(O229*Ze-((Wfc-Wwp)*Ze-V229-X229)*M229)/(M229+Ze)-X229),MIN(((O229-X229)/M229-((Wfc-Wwp)*Ze-V229)/Ze)/Wfc*DiffE,(O229*Ze-((Wfc-Wwp)*Ze-V229-X229)*M229)/(M229+Ze)-X229))</f>
        <v>0.351244643534717</v>
      </c>
      <c r="AB229" s="70" t="n">
        <f aca="false">IF(((O229-X229)/M229-((Wfc-Wwp)*Ze-W229)/Ze)/Wfc*DiffE&lt;0,MAX(((O229-X229)/M229-((Wfc-Wwp)*Ze-W229)/Ze)/Wfc*DiffE,(O229*Ze-((Wfc-Wwp)*Ze-W229-X229)*M229)/(M229+Ze)-X229),MIN(((O229-X229)/M229-((Wfc-Wwp)*Ze-W229)/Ze)/Wfc*DiffE,(O229*Ze-((Wfc-Wwp)*Ze-W229-X229)*M229)/(M229+Ze)-X229))</f>
        <v>-0.183214110629808</v>
      </c>
      <c r="AC229" s="70" t="n">
        <f aca="false">IF(((P229-Y229)/N229-(O229-X229)/M229)/Wfc*DiffR&lt;0,MAX(((P229-Y229)/N229-(O229-X229)/M229)/Wfc*DiffR,(P229*M229-(O229-X229-Y229)*N229)/(M229+N229)-Y229),MIN(((P229-Y229)/N229-(O229-X229)/M229)/Wfc*DiffR,(P229*M229-(O229-X229-Y229)*N229)/(M229+N229)-Y229))</f>
        <v>0.530145205170801</v>
      </c>
      <c r="AD229" s="41" t="n">
        <f aca="false">MIN(MAX(V229+IF(AO229&gt;0,B229*AT229/AO229,0)+AY229-AA229,0),TEW)</f>
        <v>50.6240387969655</v>
      </c>
      <c r="AE229" s="41" t="n">
        <f aca="false">MIN(MAX(W229+IF(AP229&gt;0,B229*AU229/AP229,0)+AZ229-AB229,0),TEW)</f>
        <v>3.68534568187947</v>
      </c>
      <c r="AF229" s="41" t="n">
        <f aca="false">MIN(MAX(X229+I229-AC229,0),O229)</f>
        <v>19.6986378347956</v>
      </c>
      <c r="AG229" s="41" t="n">
        <f aca="false">MIN(MAX(Y229+AC229,0),P229)</f>
        <v>57.3499633294646</v>
      </c>
      <c r="AH229" s="71" t="n">
        <f aca="false">IF((AO229+AP229)&gt;0,(TEW-(AD229*AO229+AE229*AP229)/(AO229+AP229))/TEW,(TEW-(AD229+AE229)/2)/TEW)</f>
        <v>0.215131181442396</v>
      </c>
      <c r="AI229" s="71" t="n">
        <f aca="false">(O229-AF229)/O229</f>
        <v>0.530986376835991</v>
      </c>
      <c r="AJ229" s="71" t="n">
        <f aca="false">(P229-AG229)/P229</f>
        <v>0.759033625778332</v>
      </c>
      <c r="AK229" s="71" t="n">
        <v>0.445158333333333</v>
      </c>
      <c r="AL229" s="71" t="n">
        <v>0.537943055555555</v>
      </c>
      <c r="AM229" s="71"/>
      <c r="AN229" s="71"/>
      <c r="AO229" s="66" t="n">
        <f aca="false">MIN((1-G229),fw)</f>
        <v>0.725</v>
      </c>
      <c r="AP229" s="66" t="n">
        <f aca="false">1-G229-AO229</f>
        <v>0</v>
      </c>
      <c r="AQ229" s="66" t="n">
        <f aca="false">MIN((TEW-V229)/(TEW-fac_ev),1)</f>
        <v>0.22775436924708</v>
      </c>
      <c r="AR229" s="66" t="n">
        <f aca="false">MIN((TEW-W229)/(TEW-fac_ev),1)</f>
        <v>0.948652223701556</v>
      </c>
      <c r="AS229" s="66" t="n">
        <f aca="false">IF((AO229*(TEW-V229))&gt;0,1/(1+((AP229*(TEW-W229))/(AO229*(TEW-V229)))),0)</f>
        <v>1</v>
      </c>
      <c r="AT229" s="66" t="n">
        <f aca="false">MIN((AS229*AQ229*(Kcmax-H229)),AO229*Kcmax)</f>
        <v>0.248252262479318</v>
      </c>
      <c r="AU229" s="66" t="n">
        <f aca="false">MIN(((1-AS229)*AR229*(Kcmax-H229)),AP229*Kcmax)</f>
        <v>0</v>
      </c>
      <c r="AV229" s="66" t="n">
        <f aca="false">B229*(AT229+AU229)</f>
        <v>0.786959672059437</v>
      </c>
      <c r="AW229" s="66" t="n">
        <f aca="false">MIN((O229-X229)/(O229*(1-(p+0.04*(5-I228)))),1)</f>
        <v>1</v>
      </c>
      <c r="AX229" s="1" t="n">
        <f aca="false">B229*(H229*AW229)</f>
        <v>0.1902</v>
      </c>
      <c r="AY229" s="66" t="n">
        <f aca="false">MIN(IF((1-X229/O229)&gt;0,(1-V229/TEW)/(1-X229/O229)*(Ze/M229)^0.6,0),1)*AW229*H229*B229</f>
        <v>0.0799786403031453</v>
      </c>
      <c r="AZ229" s="66" t="n">
        <f aca="false">MIN(IF((1-X229/O229)&gt;0,(1-W229/TEW)/(1-X229/O229)*(Ze/M229)^0.6,0),1)*AW229*H229*B229</f>
        <v>0.1902</v>
      </c>
      <c r="BB229" s="1" t="n">
        <f aca="false">IF(F229&lt;&gt;"",(F229-I229)^2,"")</f>
        <v>0.0279024711584911</v>
      </c>
      <c r="BC229" s="1" t="n">
        <f aca="false">IF(F229&lt;&gt;"",(Moy_Etobs-F229)^2,"")</f>
        <v>0.193375472544071</v>
      </c>
    </row>
    <row r="230" customFormat="false" ht="15" hidden="false" customHeight="false" outlineLevel="0" collapsed="false">
      <c r="A230" s="65" t="n">
        <v>38972</v>
      </c>
      <c r="B230" s="1" t="n">
        <v>2.26</v>
      </c>
      <c r="C230" s="1" t="n">
        <v>0</v>
      </c>
      <c r="D230" s="0" t="n">
        <v>0.27</v>
      </c>
      <c r="E230" s="1" t="n">
        <v>0</v>
      </c>
      <c r="F230" s="1" t="n">
        <v>0.8275</v>
      </c>
      <c r="G230" s="1" t="n">
        <f aca="false">MIN(MAX(D230*a_fc+b_fc,0),1)</f>
        <v>0.303</v>
      </c>
      <c r="H230" s="66" t="n">
        <f aca="false">MIN(MAX(D230*a_kcb+b_kcb,0),Kcmax)</f>
        <v>0.084</v>
      </c>
      <c r="I230" s="66" t="n">
        <f aca="false">AV230+AX230</f>
        <v>0.708125437083762</v>
      </c>
      <c r="J230" s="1" t="n">
        <f aca="false">(F230/B230)/D230</f>
        <v>1.35611274991806</v>
      </c>
      <c r="M230" s="67" t="n">
        <f aca="false">MAX(MIN(Zr_min+G230/MAX(INDEX(G:G,Lig_min,1):INDEX(G:G,Lig_max,1))*(Zr_max-Zr_min),Zr_max),Ze+0.001)</f>
        <v>300.001</v>
      </c>
      <c r="N230" s="67" t="n">
        <f aca="false">Z_sol-M230</f>
        <v>1699.999</v>
      </c>
      <c r="O230" s="67" t="n">
        <f aca="false">(Wfc-Wwp)*M230</f>
        <v>42.00014</v>
      </c>
      <c r="P230" s="67" t="n">
        <f aca="false">(Wfc-Wwp)*N230</f>
        <v>237.99986</v>
      </c>
      <c r="Q230" s="41" t="n">
        <f aca="false">AD229</f>
        <v>50.6240387969655</v>
      </c>
      <c r="R230" s="41" t="n">
        <f aca="false">AE229</f>
        <v>3.68534568187947</v>
      </c>
      <c r="S230" s="41" t="n">
        <f aca="false">IF(M230&gt;M229,MAX(AF229+(Wfc-Wwp)*(M230-M229)*AG229/P229,0),MAX(AF229+(Wfc-Wwp)*(M230-M229)*AF229/O229,0))</f>
        <v>19.6986378347956</v>
      </c>
      <c r="T230" s="41" t="n">
        <f aca="false">IF(M230&gt;M229,MAX(AG229-(Wfc-Wwp)*(M230-M229)*AG229/P229,0),MAX(AG229-(Wfc-Wwp)*(M230-M229)*AF229/O229,0))</f>
        <v>57.3499633294646</v>
      </c>
      <c r="U230" s="69" t="n">
        <f aca="false">IF(AND(S230&gt;O230*(p+0.04*(5-I229)),H230&gt;MAX(INDEX(H:H,Lig_min,1):INDEX(H:H,ROW(U230),1))*Kcbmax_stop_irrig),MAX(S230-E230-C230,0),0)</f>
        <v>0</v>
      </c>
      <c r="V230" s="69" t="n">
        <f aca="false">MIN(MAX(Q230-C230-IF(fw&gt;0,U230/fw*Irri_auto+E230/fw*Irri_man,0),0),TEW)</f>
        <v>50.6240387969655</v>
      </c>
      <c r="W230" s="69" t="n">
        <f aca="false">MIN(MAX(R230-C230,0),TEW)</f>
        <v>3.68534568187947</v>
      </c>
      <c r="X230" s="69" t="n">
        <f aca="false">MIN(MAX(S230-C230-(U230*Irri_auto+E230*Irri_man),0),O230)</f>
        <v>19.6986378347956</v>
      </c>
      <c r="Y230" s="69" t="n">
        <f aca="false">MIN(MAX(T230+MIN(S230-C230-(U230*Irri_auto+E230*Irri_man),0),0),P230)</f>
        <v>57.3499633294646</v>
      </c>
      <c r="Z230" s="41" t="n">
        <f aca="false">-MIN(T230+MIN(S230-C230-(U230*Irri_auto+E230*Irri_man),0),0)</f>
        <v>-0</v>
      </c>
      <c r="AA230" s="70" t="n">
        <f aca="false">IF(((O230-X230)/M230-((Wfc-Wwp)*Ze-V230)/Ze)/Wfc*DiffE&lt;0,MAX(((O230-X230)/M230-((Wfc-Wwp)*Ze-V230)/Ze)/Wfc*DiffE,(O230*Ze-((Wfc-Wwp)*Ze-V230-X230)*M230)/(M230+Ze)-X230),MIN(((O230-X230)/M230-((Wfc-Wwp)*Ze-V230)/Ze)/Wfc*DiffE,(O230*Ze-((Wfc-Wwp)*Ze-V230-X230)*M230)/(M230+Ze)-X230))</f>
        <v>0.355465133610082</v>
      </c>
      <c r="AB230" s="70" t="n">
        <f aca="false">IF(((O230-X230)/M230-((Wfc-Wwp)*Ze-W230)/Ze)/Wfc*DiffE&lt;0,MAX(((O230-X230)/M230-((Wfc-Wwp)*Ze-W230)/Ze)/Wfc*DiffE,(O230*Ze-((Wfc-Wwp)*Ze-W230-X230)*M230)/(M230+Ze)-X230),MIN(((O230-X230)/M230-((Wfc-Wwp)*Ze-W230)/Ze)/Wfc*DiffE,(O230*Ze-((Wfc-Wwp)*Ze-W230-X230)*M230)/(M230+Ze)-X230))</f>
        <v>-0.184060074609298</v>
      </c>
      <c r="AC230" s="70" t="n">
        <f aca="false">IF(((P230-Y230)/N230-(O230-X230)/M230)/Wfc*DiffR&lt;0,MAX(((P230-Y230)/N230-(O230-X230)/M230)/Wfc*DiffR,(P230*M230-(O230-X230-Y230)*N230)/(M230+N230)-Y230),MIN(((P230-Y230)/N230-(O230-X230)/M230)/Wfc*DiffR,(P230*M230-(O230-X230-Y230)*N230)/(M230+N230)-Y230))</f>
        <v>0.550458876757374</v>
      </c>
      <c r="AD230" s="41" t="n">
        <f aca="false">MIN(MAX(V230+IF(AO230&gt;0,B230*AT230/AO230,0)+AY230-AA230,0),TEW)</f>
        <v>51.0890825200277</v>
      </c>
      <c r="AE230" s="41" t="n">
        <f aca="false">MIN(MAX(W230+IF(AP230&gt;0,B230*AU230/AP230,0)+AZ230-AB230,0),TEW)</f>
        <v>4.05924575648877</v>
      </c>
      <c r="AF230" s="41" t="n">
        <f aca="false">MIN(MAX(X230+I230-AC230,0),O230)</f>
        <v>19.856304395122</v>
      </c>
      <c r="AG230" s="41" t="n">
        <f aca="false">MIN(MAX(Y230+AC230,0),P230)</f>
        <v>57.900422206222</v>
      </c>
      <c r="AH230" s="71" t="n">
        <f aca="false">IF((AO230+AP230)&gt;0,(TEW-(AD230*AO230+AE230*AP230)/(AO230+AP230))/TEW,(TEW-(AD230+AE230)/2)/TEW)</f>
        <v>0.20792120123988</v>
      </c>
      <c r="AI230" s="71" t="n">
        <f aca="false">(O230-AF230)/O230</f>
        <v>0.527232423627112</v>
      </c>
      <c r="AJ230" s="71" t="n">
        <f aca="false">(P230-AG230)/P230</f>
        <v>0.756720771994479</v>
      </c>
      <c r="AK230" s="71" t="n">
        <v>0.427689833333333</v>
      </c>
      <c r="AL230" s="71" t="n">
        <v>0.529657388888889</v>
      </c>
      <c r="AM230" s="71"/>
      <c r="AN230" s="71"/>
      <c r="AO230" s="66" t="n">
        <f aca="false">MIN((1-G230),fw)</f>
        <v>0.697</v>
      </c>
      <c r="AP230" s="66" t="n">
        <f aca="false">1-G230-AO230</f>
        <v>0</v>
      </c>
      <c r="AQ230" s="66" t="n">
        <f aca="false">MIN((TEW-V230)/(TEW-fac_ev),1)</f>
        <v>0.215131181442396</v>
      </c>
      <c r="AR230" s="66" t="n">
        <f aca="false">MIN((TEW-W230)/(TEW-fac_ev),1)</f>
        <v>0.94286285764528</v>
      </c>
      <c r="AS230" s="66" t="n">
        <f aca="false">IF((AO230*(TEW-V230))&gt;0,1/(1+((AP230*(TEW-W230))/(AO230*(TEW-V230)))),0)</f>
        <v>1</v>
      </c>
      <c r="AT230" s="66" t="n">
        <f aca="false">MIN((AS230*AQ230*(Kcmax-H230)),AO230*Kcmax)</f>
        <v>0.229329839417594</v>
      </c>
      <c r="AU230" s="66" t="n">
        <f aca="false">MIN(((1-AS230)*AR230*(Kcmax-H230)),AP230*Kcmax)</f>
        <v>0</v>
      </c>
      <c r="AV230" s="66" t="n">
        <f aca="false">B230*(AT230+AU230)</f>
        <v>0.518285437083762</v>
      </c>
      <c r="AW230" s="66" t="n">
        <f aca="false">MIN((O230-X230)/(O230*(1-(p+0.04*(5-I229)))),1)</f>
        <v>1</v>
      </c>
      <c r="AX230" s="1" t="n">
        <f aca="false">B230*(H230*AW230)</f>
        <v>0.18984</v>
      </c>
      <c r="AY230" s="66" t="n">
        <f aca="false">MIN(IF((1-X230/O230)&gt;0,(1-V230/TEW)/(1-X230/O230)*(Ze/M230)^0.6,0),1)*AW230*H230*B230</f>
        <v>0.076914255404428</v>
      </c>
      <c r="AZ230" s="66" t="n">
        <f aca="false">MIN(IF((1-X230/O230)&gt;0,(1-W230/TEW)/(1-X230/O230)*(Ze/M230)^0.6,0),1)*AW230*H230*B230</f>
        <v>0.18984</v>
      </c>
      <c r="BB230" s="1" t="n">
        <f aca="false">IF(F230&lt;&gt;"",(F230-I230)^2,"")</f>
        <v>0.0142502862714428</v>
      </c>
      <c r="BC230" s="1" t="n">
        <f aca="false">IF(F230&lt;&gt;"",(Moy_Etobs-F230)^2,"")</f>
        <v>0.572208706921176</v>
      </c>
    </row>
    <row r="231" customFormat="false" ht="15" hidden="false" customHeight="false" outlineLevel="0" collapsed="false">
      <c r="A231" s="65" t="n">
        <v>38973</v>
      </c>
      <c r="B231" s="1" t="n">
        <v>2.72</v>
      </c>
      <c r="C231" s="1" t="n">
        <v>1.7</v>
      </c>
      <c r="D231" s="0" t="n">
        <v>0.26</v>
      </c>
      <c r="E231" s="1" t="n">
        <v>0</v>
      </c>
      <c r="F231" s="1" t="n">
        <v>1.5866</v>
      </c>
      <c r="G231" s="1" t="n">
        <f aca="false">MIN(MAX(D231*a_fc+b_fc,0),1)</f>
        <v>0.289</v>
      </c>
      <c r="H231" s="66" t="n">
        <f aca="false">MIN(MAX(D231*a_kcb+b_kcb,0),Kcmax)</f>
        <v>0.072</v>
      </c>
      <c r="I231" s="66" t="n">
        <f aca="false">AV231+AX231</f>
        <v>0.882779965861634</v>
      </c>
      <c r="J231" s="1" t="n">
        <f aca="false">(F231/B231)/D231</f>
        <v>2.24349547511312</v>
      </c>
      <c r="M231" s="67" t="n">
        <f aca="false">MAX(MIN(Zr_min+G231/MAX(INDEX(G:G,Lig_min,1):INDEX(G:G,Lig_max,1))*(Zr_max-Zr_min),Zr_max),Ze+0.001)</f>
        <v>300.001</v>
      </c>
      <c r="N231" s="67" t="n">
        <f aca="false">Z_sol-M231</f>
        <v>1699.999</v>
      </c>
      <c r="O231" s="67" t="n">
        <f aca="false">(Wfc-Wwp)*M231</f>
        <v>42.00014</v>
      </c>
      <c r="P231" s="67" t="n">
        <f aca="false">(Wfc-Wwp)*N231</f>
        <v>237.99986</v>
      </c>
      <c r="Q231" s="41" t="n">
        <f aca="false">AD230</f>
        <v>51.0890825200277</v>
      </c>
      <c r="R231" s="41" t="n">
        <f aca="false">AE230</f>
        <v>4.05924575648877</v>
      </c>
      <c r="S231" s="41" t="n">
        <f aca="false">IF(M231&gt;M230,MAX(AF230+(Wfc-Wwp)*(M231-M230)*AG230/P230,0),MAX(AF230+(Wfc-Wwp)*(M231-M230)*AF230/O230,0))</f>
        <v>19.856304395122</v>
      </c>
      <c r="T231" s="41" t="n">
        <f aca="false">IF(M231&gt;M230,MAX(AG230-(Wfc-Wwp)*(M231-M230)*AG230/P230,0),MAX(AG230-(Wfc-Wwp)*(M231-M230)*AF230/O230,0))</f>
        <v>57.900422206222</v>
      </c>
      <c r="U231" s="69" t="n">
        <f aca="false">IF(AND(S231&gt;O231*(p+0.04*(5-I230)),H231&gt;MAX(INDEX(H:H,Lig_min,1):INDEX(H:H,ROW(U231),1))*Kcbmax_stop_irrig),MAX(S231-E231-C231,0),0)</f>
        <v>0</v>
      </c>
      <c r="V231" s="69" t="n">
        <f aca="false">MIN(MAX(Q231-C231-IF(fw&gt;0,U231/fw*Irri_auto+E231/fw*Irri_man,0),0),TEW)</f>
        <v>49.3890825200277</v>
      </c>
      <c r="W231" s="69" t="n">
        <f aca="false">MIN(MAX(R231-C231,0),TEW)</f>
        <v>2.35924575648877</v>
      </c>
      <c r="X231" s="69" t="n">
        <f aca="false">MIN(MAX(S231-C231-(U231*Irri_auto+E231*Irri_man),0),O231)</f>
        <v>18.156304395122</v>
      </c>
      <c r="Y231" s="69" t="n">
        <f aca="false">MIN(MAX(T231+MIN(S231-C231-(U231*Irri_auto+E231*Irri_man),0),0),P231)</f>
        <v>57.900422206222</v>
      </c>
      <c r="Z231" s="41" t="n">
        <f aca="false">-MIN(T231+MIN(S231-C231-(U231*Irri_auto+E231*Irri_man),0),0)</f>
        <v>-0</v>
      </c>
      <c r="AA231" s="70" t="n">
        <f aca="false">IF(((O231-X231)/M231-((Wfc-Wwp)*Ze-V231)/Ze)/Wfc*DiffE&lt;0,MAX(((O231-X231)/M231-((Wfc-Wwp)*Ze-V231)/Ze)/Wfc*DiffE,(O231*Ze-((Wfc-Wwp)*Ze-V231-X231)*M231)/(M231+Ze)-X231),MIN(((O231-X231)/M231-((Wfc-Wwp)*Ze-V231)/Ze)/Wfc*DiffE,(O231*Ze-((Wfc-Wwp)*Ze-V231-X231)*M231)/(M231+Ze)-X231))</f>
        <v>0.358998145353088</v>
      </c>
      <c r="AB231" s="70" t="n">
        <f aca="false">IF(((O231-X231)/M231-((Wfc-Wwp)*Ze-W231)/Ze)/Wfc*DiffE&lt;0,MAX(((O231-X231)/M231-((Wfc-Wwp)*Ze-W231)/Ze)/Wfc*DiffE,(O231*Ze-((Wfc-Wwp)*Ze-W231-X231)*M231)/(M231+Ze)-X231),MIN(((O231-X231)/M231-((Wfc-Wwp)*Ze-W231)/Ze)/Wfc*DiffE,(O231*Ze-((Wfc-Wwp)*Ze-W231-X231)*M231)/(M231+Ze)-X231))</f>
        <v>-0.181574691009429</v>
      </c>
      <c r="AC231" s="70" t="n">
        <f aca="false">IF(((P231-Y231)/N231-(O231-X231)/M231)/Wfc*DiffR&lt;0,MAX(((P231-Y231)/N231-(O231-X231)/M231)/Wfc*DiffR,(P231*M231-(O231-X231-Y231)*N231)/(M231+N231)-Y231),MIN(((P231-Y231)/N231-(O231-X231)/M231)/Wfc*DiffR,(P231*M231-(O231-X231-Y231)*N231)/(M231+N231)-Y231))</f>
        <v>0.456236568855012</v>
      </c>
      <c r="AD231" s="41" t="n">
        <f aca="false">MIN(MAX(V231+IF(AO231&gt;0,B231*AT231/AO231,0)+AY231-AA231,0),TEW)</f>
        <v>50.0770623239627</v>
      </c>
      <c r="AE231" s="41" t="n">
        <f aca="false">MIN(MAX(W231+IF(AP231&gt;0,B231*AU231/AP231,0)+AZ231-AB231,0),TEW)</f>
        <v>2.7366604474982</v>
      </c>
      <c r="AF231" s="41" t="n">
        <f aca="false">MIN(MAX(X231+I231-AC231,0),O231)</f>
        <v>18.5828477921286</v>
      </c>
      <c r="AG231" s="41" t="n">
        <f aca="false">MIN(MAX(Y231+AC231,0),P231)</f>
        <v>58.356658775077</v>
      </c>
      <c r="AH231" s="71" t="n">
        <f aca="false">IF((AO231+AP231)&gt;0,(TEW-(AD231*AO231+AE231*AP231)/(AO231+AP231))/TEW,(TEW-(AD231+AE231)/2)/TEW)</f>
        <v>0.223611436837788</v>
      </c>
      <c r="AI231" s="71" t="n">
        <f aca="false">(O231-AF231)/O231</f>
        <v>0.557552717868831</v>
      </c>
      <c r="AJ231" s="71" t="n">
        <f aca="false">(P231-AG231)/P231</f>
        <v>0.754803810493514</v>
      </c>
      <c r="AK231" s="71" t="n">
        <v>0.402251833333333</v>
      </c>
      <c r="AL231" s="71" t="n">
        <v>0.5118315</v>
      </c>
      <c r="AM231" s="71"/>
      <c r="AN231" s="71"/>
      <c r="AO231" s="66" t="n">
        <f aca="false">MIN((1-G231),fw)</f>
        <v>0.711</v>
      </c>
      <c r="AP231" s="66" t="n">
        <f aca="false">1-G231-AO231</f>
        <v>0</v>
      </c>
      <c r="AQ231" s="66" t="n">
        <f aca="false">MIN((TEW-V231)/(TEW-fac_ev),1)</f>
        <v>0.234277790387167</v>
      </c>
      <c r="AR231" s="66" t="n">
        <f aca="false">MIN((TEW-W231)/(TEW-fac_ev),1)</f>
        <v>0.963422546411027</v>
      </c>
      <c r="AS231" s="66" t="n">
        <f aca="false">IF((AO231*(TEW-V231))&gt;0,1/(1+((AP231*(TEW-W231))/(AO231*(TEW-V231)))),0)</f>
        <v>1</v>
      </c>
      <c r="AT231" s="66" t="n">
        <f aca="false">MIN((AS231*AQ231*(Kcmax-H231)),AO231*Kcmax)</f>
        <v>0.252551458037366</v>
      </c>
      <c r="AU231" s="66" t="n">
        <f aca="false">MIN(((1-AS231)*AR231*(Kcmax-H231)),AP231*Kcmax)</f>
        <v>0</v>
      </c>
      <c r="AV231" s="66" t="n">
        <f aca="false">B231*(AT231+AU231)</f>
        <v>0.686939965861634</v>
      </c>
      <c r="AW231" s="66" t="n">
        <f aca="false">MIN((O231-X231)/(O231*(1-(p+0.04*(5-I230)))),1)</f>
        <v>1</v>
      </c>
      <c r="AX231" s="1" t="n">
        <f aca="false">B231*(H231*AW231)</f>
        <v>0.19584</v>
      </c>
      <c r="AY231" s="66" t="n">
        <f aca="false">MIN(IF((1-X231/O231)&gt;0,(1-V231/TEW)/(1-X231/O231)*(Ze/M231)^0.6,0),1)*AW231*H231*B231</f>
        <v>0.0808176597498791</v>
      </c>
      <c r="AZ231" s="66" t="n">
        <f aca="false">MIN(IF((1-X231/O231)&gt;0,(1-W231/TEW)/(1-X231/O231)*(Ze/M231)^0.6,0),1)*AW231*H231*B231</f>
        <v>0.19584</v>
      </c>
      <c r="BB231" s="1" t="n">
        <f aca="false">IF(F231&lt;&gt;"",(F231-I231)^2,"")</f>
        <v>0.49536264045453</v>
      </c>
      <c r="BC231" s="1" t="n">
        <f aca="false">IF(F231&lt;&gt;"",(Moy_Etobs-F231)^2,"")</f>
        <v>7.05018716911002E-006</v>
      </c>
    </row>
    <row r="232" customFormat="false" ht="15" hidden="false" customHeight="false" outlineLevel="0" collapsed="false">
      <c r="A232" s="65" t="n">
        <v>38974</v>
      </c>
      <c r="B232" s="1" t="n">
        <v>0.44</v>
      </c>
      <c r="C232" s="1" t="n">
        <v>2.8</v>
      </c>
      <c r="D232" s="0" t="n">
        <v>0.26</v>
      </c>
      <c r="E232" s="1" t="n">
        <v>0</v>
      </c>
      <c r="F232" s="1" t="n">
        <v>0.7757</v>
      </c>
      <c r="G232" s="1" t="n">
        <f aca="false">MIN(MAX(D232*a_fc+b_fc,0),1)</f>
        <v>0.289</v>
      </c>
      <c r="H232" s="66" t="n">
        <f aca="false">MIN(MAX(D232*a_kcb+b_kcb,0),Kcmax)</f>
        <v>0.072</v>
      </c>
      <c r="I232" s="66" t="n">
        <f aca="false">AV232+AX232</f>
        <v>0.158334012379814</v>
      </c>
      <c r="J232" s="1" t="n">
        <f aca="false">(F232/B232)/D232</f>
        <v>6.7805944055944</v>
      </c>
      <c r="M232" s="67" t="n">
        <f aca="false">MAX(MIN(Zr_min+G232/MAX(INDEX(G:G,Lig_min,1):INDEX(G:G,Lig_max,1))*(Zr_max-Zr_min),Zr_max),Ze+0.001)</f>
        <v>300.001</v>
      </c>
      <c r="N232" s="67" t="n">
        <f aca="false">Z_sol-M232</f>
        <v>1699.999</v>
      </c>
      <c r="O232" s="67" t="n">
        <f aca="false">(Wfc-Wwp)*M232</f>
        <v>42.00014</v>
      </c>
      <c r="P232" s="67" t="n">
        <f aca="false">(Wfc-Wwp)*N232</f>
        <v>237.99986</v>
      </c>
      <c r="Q232" s="41" t="n">
        <f aca="false">AD231</f>
        <v>50.0770623239627</v>
      </c>
      <c r="R232" s="41" t="n">
        <f aca="false">AE231</f>
        <v>2.7366604474982</v>
      </c>
      <c r="S232" s="41" t="n">
        <f aca="false">IF(M232&gt;M231,MAX(AF231+(Wfc-Wwp)*(M232-M231)*AG231/P231,0),MAX(AF231+(Wfc-Wwp)*(M232-M231)*AF231/O231,0))</f>
        <v>18.5828477921286</v>
      </c>
      <c r="T232" s="41" t="n">
        <f aca="false">IF(M232&gt;M231,MAX(AG231-(Wfc-Wwp)*(M232-M231)*AG231/P231,0),MAX(AG231-(Wfc-Wwp)*(M232-M231)*AF231/O231,0))</f>
        <v>58.356658775077</v>
      </c>
      <c r="U232" s="69" t="n">
        <f aca="false">IF(AND(S232&gt;O232*(p+0.04*(5-I231)),H232&gt;MAX(INDEX(H:H,Lig_min,1):INDEX(H:H,ROW(U232),1))*Kcbmax_stop_irrig),MAX(S232-E232-C232,0),0)</f>
        <v>0</v>
      </c>
      <c r="V232" s="69" t="n">
        <f aca="false">MIN(MAX(Q232-C232-IF(fw&gt;0,U232/fw*Irri_auto+E232/fw*Irri_man,0),0),TEW)</f>
        <v>47.2770623239627</v>
      </c>
      <c r="W232" s="69" t="n">
        <f aca="false">MIN(MAX(R232-C232,0),TEW)</f>
        <v>0</v>
      </c>
      <c r="X232" s="69" t="n">
        <f aca="false">MIN(MAX(S232-C232-(U232*Irri_auto+E232*Irri_man),0),O232)</f>
        <v>15.7828477921286</v>
      </c>
      <c r="Y232" s="69" t="n">
        <f aca="false">MIN(MAX(T232+MIN(S232-C232-(U232*Irri_auto+E232*Irri_man),0),0),P232)</f>
        <v>58.356658775077</v>
      </c>
      <c r="Z232" s="41" t="n">
        <f aca="false">-MIN(T232+MIN(S232-C232-(U232*Irri_auto+E232*Irri_man),0),0)</f>
        <v>-0</v>
      </c>
      <c r="AA232" s="70" t="n">
        <f aca="false">IF(((O232-X232)/M232-((Wfc-Wwp)*Ze-V232)/Ze)/Wfc*DiffE&lt;0,MAX(((O232-X232)/M232-((Wfc-Wwp)*Ze-V232)/Ze)/Wfc*DiffE,(O232*Ze-((Wfc-Wwp)*Ze-V232-X232)*M232)/(M232+Ze)-X232),MIN(((O232-X232)/M232-((Wfc-Wwp)*Ze-V232)/Ze)/Wfc*DiffE,(O232*Ze-((Wfc-Wwp)*Ze-V232-X232)*M232)/(M232+Ze)-X232))</f>
        <v>0.362003070587947</v>
      </c>
      <c r="AB232" s="70" t="n">
        <f aca="false">IF(((O232-X232)/M232-((Wfc-Wwp)*Ze-W232)/Ze)/Wfc*DiffE&lt;0,MAX(((O232-X232)/M232-((Wfc-Wwp)*Ze-W232)/Ze)/Wfc*DiffE,(O232*Ze-((Wfc-Wwp)*Ze-W232-X232)*M232)/(M232+Ze)-X232),MIN(((O232-X232)/M232-((Wfc-Wwp)*Ze-W232)/Ze)/Wfc*DiffE,(O232*Ze-((Wfc-Wwp)*Ze-W232-X232)*M232)/(M232+Ze)-X232))</f>
        <v>-0.181411438882889</v>
      </c>
      <c r="AC232" s="70" t="n">
        <f aca="false">IF(((P232-Y232)/N232-(O232-X232)/M232)/Wfc*DiffR&lt;0,MAX(((P232-Y232)/N232-(O232-X232)/M232)/Wfc*DiffR,(P232*M232-(O232-X232-Y232)*N232)/(M232+N232)-Y232),MIN(((P232-Y232)/N232-(O232-X232)/M232)/Wfc*DiffR,(P232*M232-(O232-X232-Y232)*N232)/(M232+N232)-Y232))</f>
        <v>0.315204323191893</v>
      </c>
      <c r="AD232" s="41" t="n">
        <f aca="false">MIN(MAX(V232+IF(AO232&gt;0,B232*AT232/AO232,0)+AY232-AA232,0),TEW)</f>
        <v>47.1067460213485</v>
      </c>
      <c r="AE232" s="41" t="n">
        <f aca="false">MIN(MAX(W232+IF(AP232&gt;0,B232*AU232/AP232,0)+AZ232-AB232,0),TEW)</f>
        <v>0.213091438882889</v>
      </c>
      <c r="AF232" s="41" t="n">
        <f aca="false">MIN(MAX(X232+I232-AC232,0),O232)</f>
        <v>15.6259774813165</v>
      </c>
      <c r="AG232" s="41" t="n">
        <f aca="false">MIN(MAX(Y232+AC232,0),P232)</f>
        <v>58.6718630982689</v>
      </c>
      <c r="AH232" s="71" t="n">
        <f aca="false">IF((AO232+AP232)&gt;0,(TEW-(AD232*AO232+AE232*AP232)/(AO232+AP232))/TEW,(TEW-(AD232+AE232)/2)/TEW)</f>
        <v>0.269662852382193</v>
      </c>
      <c r="AI232" s="71" t="n">
        <f aca="false">(O232-AF232)/O232</f>
        <v>0.62795415726432</v>
      </c>
      <c r="AJ232" s="71" t="n">
        <f aca="false">(P232-AG232)/P232</f>
        <v>0.753479421801891</v>
      </c>
      <c r="AK232" s="71" t="n">
        <v>0.390422666666667</v>
      </c>
      <c r="AL232" s="71" t="n">
        <v>0.499776611111111</v>
      </c>
      <c r="AM232" s="71"/>
      <c r="AN232" s="71"/>
      <c r="AO232" s="66" t="n">
        <f aca="false">MIN((1-G232),fw)</f>
        <v>0.711</v>
      </c>
      <c r="AP232" s="66" t="n">
        <f aca="false">1-G232-AO232</f>
        <v>0</v>
      </c>
      <c r="AQ232" s="66" t="n">
        <f aca="false">MIN((TEW-V232)/(TEW-fac_ev),1)</f>
        <v>0.267022289550966</v>
      </c>
      <c r="AR232" s="66" t="n">
        <f aca="false">MIN((TEW-W232)/(TEW-fac_ev),1)</f>
        <v>1</v>
      </c>
      <c r="AS232" s="66" t="n">
        <f aca="false">IF((AO232*(TEW-V232))&gt;0,1/(1+((AP232*(TEW-W232))/(AO232*(TEW-V232)))),0)</f>
        <v>1</v>
      </c>
      <c r="AT232" s="66" t="n">
        <f aca="false">MIN((AS232*AQ232*(Kcmax-H232)),AO232*Kcmax)</f>
        <v>0.287850028135941</v>
      </c>
      <c r="AU232" s="66" t="n">
        <f aca="false">MIN(((1-AS232)*AR232*(Kcmax-H232)),AP232*Kcmax)</f>
        <v>0</v>
      </c>
      <c r="AV232" s="66" t="n">
        <f aca="false">B232*(AT232+AU232)</f>
        <v>0.126654012379814</v>
      </c>
      <c r="AW232" s="66" t="n">
        <f aca="false">MIN((O232-X232)/(O232*(1-(p+0.04*(5-I231)))),1)</f>
        <v>1</v>
      </c>
      <c r="AX232" s="1" t="n">
        <f aca="false">B232*(H232*AW232)</f>
        <v>0.03168</v>
      </c>
      <c r="AY232" s="66" t="n">
        <f aca="false">MIN(IF((1-X232/O232)&gt;0,(1-V232/TEW)/(1-X232/O232)*(Ze/M232)^0.6,0),1)*AW232*H232*B232</f>
        <v>0.0135517294649022</v>
      </c>
      <c r="AZ232" s="66" t="n">
        <f aca="false">MIN(IF((1-X232/O232)&gt;0,(1-W232/TEW)/(1-X232/O232)*(Ze/M232)^0.6,0),1)*AW232*H232*B232</f>
        <v>0.03168</v>
      </c>
      <c r="BB232" s="1" t="n">
        <f aca="false">IF(F232&lt;&gt;"",(F232-I232)^2,"")</f>
        <v>0.381140762670247</v>
      </c>
      <c r="BC232" s="1" t="n">
        <f aca="false">IF(F232&lt;&gt;"",(Moy_Etobs-F232)^2,"")</f>
        <v>0.653259626247775</v>
      </c>
    </row>
    <row r="233" customFormat="false" ht="15" hidden="false" customHeight="false" outlineLevel="0" collapsed="false">
      <c r="A233" s="65" t="n">
        <v>38975</v>
      </c>
      <c r="B233" s="1" t="n">
        <v>2.89</v>
      </c>
      <c r="C233" s="1" t="n">
        <v>27.3</v>
      </c>
      <c r="D233" s="0" t="n">
        <v>0.26</v>
      </c>
      <c r="E233" s="1" t="n">
        <v>0</v>
      </c>
      <c r="F233" s="1" t="n">
        <v>2.6885</v>
      </c>
      <c r="G233" s="1" t="n">
        <f aca="false">MIN(MAX(D233*a_fc+b_fc,0),1)</f>
        <v>0.289</v>
      </c>
      <c r="H233" s="66" t="n">
        <f aca="false">MIN(MAX(D233*a_kcb+b_kcb,0),Kcmax)</f>
        <v>0.072</v>
      </c>
      <c r="I233" s="66" t="n">
        <f aca="false">AV233+AX233</f>
        <v>2.36681267147551</v>
      </c>
      <c r="J233" s="1" t="n">
        <f aca="false">(F233/B233)/D233</f>
        <v>3.57798775618845</v>
      </c>
      <c r="M233" s="67" t="n">
        <f aca="false">MAX(MIN(Zr_min+G233/MAX(INDEX(G:G,Lig_min,1):INDEX(G:G,Lig_max,1))*(Zr_max-Zr_min),Zr_max),Ze+0.001)</f>
        <v>300.001</v>
      </c>
      <c r="N233" s="67" t="n">
        <f aca="false">Z_sol-M233</f>
        <v>1699.999</v>
      </c>
      <c r="O233" s="67" t="n">
        <f aca="false">(Wfc-Wwp)*M233</f>
        <v>42.00014</v>
      </c>
      <c r="P233" s="67" t="n">
        <f aca="false">(Wfc-Wwp)*N233</f>
        <v>237.99986</v>
      </c>
      <c r="Q233" s="41" t="n">
        <f aca="false">AD232</f>
        <v>47.1067460213485</v>
      </c>
      <c r="R233" s="41" t="n">
        <f aca="false">AE232</f>
        <v>0.213091438882889</v>
      </c>
      <c r="S233" s="41" t="n">
        <f aca="false">IF(M233&gt;M232,MAX(AF232+(Wfc-Wwp)*(M233-M232)*AG232/P232,0),MAX(AF232+(Wfc-Wwp)*(M233-M232)*AF232/O232,0))</f>
        <v>15.6259774813165</v>
      </c>
      <c r="T233" s="41" t="n">
        <f aca="false">IF(M233&gt;M232,MAX(AG232-(Wfc-Wwp)*(M233-M232)*AG232/P232,0),MAX(AG232-(Wfc-Wwp)*(M233-M232)*AF232/O232,0))</f>
        <v>58.6718630982689</v>
      </c>
      <c r="U233" s="69" t="n">
        <f aca="false">IF(AND(S233&gt;O233*(p+0.04*(5-I232)),H233&gt;MAX(INDEX(H:H,Lig_min,1):INDEX(H:H,ROW(U233),1))*Kcbmax_stop_irrig),MAX(S233-E233-C233,0),0)</f>
        <v>0</v>
      </c>
      <c r="V233" s="69" t="n">
        <f aca="false">MIN(MAX(Q233-C233-IF(fw&gt;0,U233/fw*Irri_auto+E233/fw*Irri_man,0),0),TEW)</f>
        <v>19.8067460213485</v>
      </c>
      <c r="W233" s="69" t="n">
        <f aca="false">MIN(MAX(R233-C233,0),TEW)</f>
        <v>0</v>
      </c>
      <c r="X233" s="69" t="n">
        <f aca="false">MIN(MAX(S233-C233-(U233*Irri_auto+E233*Irri_man),0),O233)</f>
        <v>0</v>
      </c>
      <c r="Y233" s="69" t="n">
        <f aca="false">MIN(MAX(T233+MIN(S233-C233-(U233*Irri_auto+E233*Irri_man),0),0),P233)</f>
        <v>46.9978405795854</v>
      </c>
      <c r="Z233" s="41" t="n">
        <f aca="false">-MIN(T233+MIN(S233-C233-(U233*Irri_auto+E233*Irri_man),0),0)</f>
        <v>-0</v>
      </c>
      <c r="AA233" s="70" t="n">
        <f aca="false">IF(((O233-X233)/M233-((Wfc-Wwp)*Ze-V233)/Ze)/Wfc*DiffE&lt;0,MAX(((O233-X233)/M233-((Wfc-Wwp)*Ze-V233)/Ze)/Wfc*DiffE,(O233*Ze-((Wfc-Wwp)*Ze-V233-X233)*M233)/(M233+Ze)-X233),MIN(((O233-X233)/M233-((Wfc-Wwp)*Ze-V233)/Ze)/Wfc*DiffE,(O233*Ze-((Wfc-Wwp)*Ze-V233-X233)*M233)/(M233+Ze)-X233))</f>
        <v>0.227663747371822</v>
      </c>
      <c r="AB233" s="70" t="n">
        <f aca="false">IF(((O233-X233)/M233-((Wfc-Wwp)*Ze-W233)/Ze)/Wfc*DiffE&lt;0,MAX(((O233-X233)/M233-((Wfc-Wwp)*Ze-W233)/Ze)/Wfc*DiffE,(O233*Ze-((Wfc-Wwp)*Ze-W233-X233)*M233)/(M233+Ze)-X233),MIN(((O233-X233)/M233-((Wfc-Wwp)*Ze-W233)/Ze)/Wfc*DiffE,(O233*Ze-((Wfc-Wwp)*Ze-W233-X233)*M233)/(M233+Ze)-X233))</f>
        <v>0</v>
      </c>
      <c r="AC233" s="70" t="n">
        <f aca="false">IF(((P233-Y233)/N233-(O233-X233)/M233)/Wfc*DiffR&lt;0,MAX(((P233-Y233)/N233-(O233-X233)/M233)/Wfc*DiffR,(P233*M233-(O233-X233-Y233)*N233)/(M233+N233)-Y233),MIN(((P233-Y233)/N233-(O233-X233)/M233)/Wfc*DiffR,(P233*M233-(O233-X233-Y233)*N233)/(M233+N233)-Y233))</f>
        <v>-0.476651807559739</v>
      </c>
      <c r="AD233" s="41" t="n">
        <f aca="false">MIN(MAX(V233+IF(AO233&gt;0,B233*AT233/AO233,0)+AY233-AA233,0),TEW)</f>
        <v>22.7594567260011</v>
      </c>
      <c r="AE233" s="41" t="n">
        <f aca="false">MIN(MAX(W233+IF(AP233&gt;0,B233*AU233/AP233,0)+AZ233-AB233,0),TEW)</f>
        <v>0.20807958384111</v>
      </c>
      <c r="AF233" s="41" t="n">
        <f aca="false">MIN(MAX(X233+I233-AC233,0),O233)</f>
        <v>2.84346447903525</v>
      </c>
      <c r="AG233" s="41" t="n">
        <f aca="false">MIN(MAX(Y233+AC233,0),P233)</f>
        <v>46.5211887720257</v>
      </c>
      <c r="AH233" s="71" t="n">
        <f aca="false">IF((AO233+AP233)&gt;0,(TEW-(AD233*AO233+AE233*AP233)/(AO233+AP233))/TEW,(TEW-(AD233+AE233)/2)/TEW)</f>
        <v>0.647140205798433</v>
      </c>
      <c r="AI233" s="71" t="n">
        <f aca="false">(O233-AF233)/O233</f>
        <v>0.932298690455907</v>
      </c>
      <c r="AJ233" s="71" t="n">
        <f aca="false">(P233-AG233)/P233</f>
        <v>0.804532705304845</v>
      </c>
      <c r="AK233" s="71" t="n">
        <v>0.902569444444445</v>
      </c>
      <c r="AL233" s="71" t="n">
        <v>0.78075</v>
      </c>
      <c r="AM233" s="71"/>
      <c r="AN233" s="71"/>
      <c r="AO233" s="66" t="n">
        <f aca="false">MIN((1-G233),fw)</f>
        <v>0.711</v>
      </c>
      <c r="AP233" s="66" t="n">
        <f aca="false">1-G233-AO233</f>
        <v>0</v>
      </c>
      <c r="AQ233" s="66" t="n">
        <f aca="false">MIN((TEW-V233)/(TEW-fac_ev),1)</f>
        <v>0.692918666335682</v>
      </c>
      <c r="AR233" s="66" t="n">
        <f aca="false">MIN((TEW-W233)/(TEW-fac_ev),1)</f>
        <v>1</v>
      </c>
      <c r="AS233" s="66" t="n">
        <f aca="false">IF((AO233*(TEW-V233))&gt;0,1/(1+((AP233*(TEW-W233))/(AO233*(TEW-V233)))),0)</f>
        <v>1</v>
      </c>
      <c r="AT233" s="66" t="n">
        <f aca="false">MIN((AS233*AQ233*(Kcmax-H233)),AO233*Kcmax)</f>
        <v>0.746966322309865</v>
      </c>
      <c r="AU233" s="66" t="n">
        <f aca="false">MIN(((1-AS233)*AR233*(Kcmax-H233)),AP233*Kcmax)</f>
        <v>0</v>
      </c>
      <c r="AV233" s="66" t="n">
        <f aca="false">B233*(AT233+AU233)</f>
        <v>2.15873267147551</v>
      </c>
      <c r="AW233" s="66" t="n">
        <f aca="false">MIN((O233-X233)/(O233*(1-(p+0.04*(5-I232)))),1)</f>
        <v>1</v>
      </c>
      <c r="AX233" s="1" t="n">
        <f aca="false">B233*(H233*AW233)</f>
        <v>0.20808</v>
      </c>
      <c r="AY233" s="66" t="n">
        <f aca="false">MIN(IF((1-X233/O233)&gt;0,(1-V233/TEW)/(1-X233/O233)*(Ze/M233)^0.6,0),1)*AW233*H233*B233</f>
        <v>0.144182227726865</v>
      </c>
      <c r="AZ233" s="66" t="n">
        <f aca="false">MIN(IF((1-X233/O233)&gt;0,(1-W233/TEW)/(1-X233/O233)*(Ze/M233)^0.6,0),1)*AW233*H233*B233</f>
        <v>0.20807958384111</v>
      </c>
      <c r="BB233" s="1" t="n">
        <f aca="false">IF(F233&lt;&gt;"",(F233-I233)^2,"")</f>
        <v>0.103482737333224</v>
      </c>
      <c r="BC233" s="1" t="n">
        <f aca="false">IF(F233&lt;&gt;"",(Moy_Etobs-F233)^2,"")</f>
        <v>1.2200422315003</v>
      </c>
    </row>
    <row r="234" customFormat="false" ht="15" hidden="false" customHeight="false" outlineLevel="0" collapsed="false">
      <c r="A234" s="65" t="n">
        <v>38976</v>
      </c>
      <c r="B234" s="1" t="n">
        <v>0.4</v>
      </c>
      <c r="C234" s="1" t="n">
        <v>1.9</v>
      </c>
      <c r="D234" s="0" t="n">
        <v>0.26</v>
      </c>
      <c r="E234" s="1" t="n">
        <v>0</v>
      </c>
      <c r="F234" s="1" t="n">
        <v>0.9899</v>
      </c>
      <c r="G234" s="1" t="n">
        <f aca="false">MIN(MAX(D234*a_fc+b_fc,0),1)</f>
        <v>0.289</v>
      </c>
      <c r="H234" s="66" t="n">
        <f aca="false">MIN(MAX(D234*a_kcb+b_kcb,0),Kcmax)</f>
        <v>0.072</v>
      </c>
      <c r="I234" s="66" t="n">
        <f aca="false">AV234+AX234</f>
        <v>0.32054887224416</v>
      </c>
      <c r="J234" s="1" t="n">
        <f aca="false">(F234/B234)/D234</f>
        <v>9.51826923076923</v>
      </c>
      <c r="M234" s="67" t="n">
        <f aca="false">MAX(MIN(Zr_min+G234/MAX(INDEX(G:G,Lig_min,1):INDEX(G:G,Lig_max,1))*(Zr_max-Zr_min),Zr_max),Ze+0.001)</f>
        <v>300.001</v>
      </c>
      <c r="N234" s="67" t="n">
        <f aca="false">Z_sol-M234</f>
        <v>1699.999</v>
      </c>
      <c r="O234" s="67" t="n">
        <f aca="false">(Wfc-Wwp)*M234</f>
        <v>42.00014</v>
      </c>
      <c r="P234" s="67" t="n">
        <f aca="false">(Wfc-Wwp)*N234</f>
        <v>237.99986</v>
      </c>
      <c r="Q234" s="41" t="n">
        <f aca="false">AD233</f>
        <v>22.7594567260011</v>
      </c>
      <c r="R234" s="41" t="n">
        <f aca="false">AE233</f>
        <v>0.20807958384111</v>
      </c>
      <c r="S234" s="41" t="n">
        <f aca="false">IF(M234&gt;M233,MAX(AF233+(Wfc-Wwp)*(M234-M233)*AG233/P233,0),MAX(AF233+(Wfc-Wwp)*(M234-M233)*AF233/O233,0))</f>
        <v>2.84346447903525</v>
      </c>
      <c r="T234" s="41" t="n">
        <f aca="false">IF(M234&gt;M233,MAX(AG233-(Wfc-Wwp)*(M234-M233)*AG233/P233,0),MAX(AG233-(Wfc-Wwp)*(M234-M233)*AF233/O233,0))</f>
        <v>46.5211887720257</v>
      </c>
      <c r="U234" s="69" t="n">
        <f aca="false">IF(AND(S234&gt;O234*(p+0.04*(5-I233)),H234&gt;MAX(INDEX(H:H,Lig_min,1):INDEX(H:H,ROW(U234),1))*Kcbmax_stop_irrig),MAX(S234-E234-C234,0),0)</f>
        <v>0</v>
      </c>
      <c r="V234" s="69" t="n">
        <f aca="false">MIN(MAX(Q234-C234-IF(fw&gt;0,U234/fw*Irri_auto+E234/fw*Irri_man,0),0),TEW)</f>
        <v>20.8594567260011</v>
      </c>
      <c r="W234" s="69" t="n">
        <f aca="false">MIN(MAX(R234-C234,0),TEW)</f>
        <v>0</v>
      </c>
      <c r="X234" s="69" t="n">
        <f aca="false">MIN(MAX(S234-C234-(U234*Irri_auto+E234*Irri_man),0),O234)</f>
        <v>0.943464479035248</v>
      </c>
      <c r="Y234" s="69" t="n">
        <f aca="false">MIN(MAX(T234+MIN(S234-C234-(U234*Irri_auto+E234*Irri_man),0),0),P234)</f>
        <v>46.5211887720257</v>
      </c>
      <c r="Z234" s="41" t="n">
        <f aca="false">-MIN(T234+MIN(S234-C234-(U234*Irri_auto+E234*Irri_man),0),0)</f>
        <v>-0</v>
      </c>
      <c r="AA234" s="70" t="n">
        <f aca="false">IF(((O234-X234)/M234-((Wfc-Wwp)*Ze-V234)/Ze)/Wfc*DiffE&lt;0,MAX(((O234-X234)/M234-((Wfc-Wwp)*Ze-V234)/Ze)/Wfc*DiffE,(O234*Ze-((Wfc-Wwp)*Ze-V234-X234)*M234)/(M234+Ze)-X234),MIN(((O234-X234)/M234-((Wfc-Wwp)*Ze-V234)/Ze)/Wfc*DiffE,(O234*Ze-((Wfc-Wwp)*Ze-V234-X234)*M234)/(M234+Ze)-X234))</f>
        <v>0.228919487262493</v>
      </c>
      <c r="AB234" s="70" t="n">
        <f aca="false">IF(((O234-X234)/M234-((Wfc-Wwp)*Ze-W234)/Ze)/Wfc*DiffE&lt;0,MAX(((O234-X234)/M234-((Wfc-Wwp)*Ze-W234)/Ze)/Wfc*DiffE,(O234*Ze-((Wfc-Wwp)*Ze-W234-X234)*M234)/(M234+Ze)-X234),MIN(((O234-X234)/M234-((Wfc-Wwp)*Ze-W234)/Ze)/Wfc*DiffE,(O234*Ze-((Wfc-Wwp)*Ze-W234-X234)*M234)/(M234+Ze)-X234))</f>
        <v>-0.0108443831513119</v>
      </c>
      <c r="AC234" s="70" t="n">
        <f aca="false">IF(((P234-Y234)/N234-(O234-X234)/M234)/Wfc*DiffR&lt;0,MAX(((P234-Y234)/N234-(O234-X234)/M234)/Wfc*DiffR,(P234*M234-(O234-X234-Y234)*N234)/(M234+N234)-Y234),MIN(((P234-Y234)/N234-(O234-X234)/M234)/Wfc*DiffR,(P234*M234-(O234-X234-Y234)*N234)/(M234+N234)-Y234))</f>
        <v>-0.417595692128298</v>
      </c>
      <c r="AD234" s="41" t="n">
        <f aca="false">MIN(MAX(V234+IF(AO234&gt;0,B234*AT234/AO234,0)+AY234-AA234,0),TEW)</f>
        <v>21.0608069554823</v>
      </c>
      <c r="AE234" s="41" t="n">
        <f aca="false">MIN(MAX(W234+IF(AP234&gt;0,B234*AU234/AP234,0)+AZ234-AB234,0),TEW)</f>
        <v>0.0396443831513119</v>
      </c>
      <c r="AF234" s="41" t="n">
        <f aca="false">MIN(MAX(X234+I234-AC234,0),O234)</f>
        <v>1.68160904340771</v>
      </c>
      <c r="AG234" s="41" t="n">
        <f aca="false">MIN(MAX(Y234+AC234,0),P234)</f>
        <v>46.1035930798974</v>
      </c>
      <c r="AH234" s="71" t="n">
        <f aca="false">IF((AO234+AP234)&gt;0,(TEW-(AD234*AO234+AE234*AP234)/(AO234+AP234))/TEW,(TEW-(AD234+AE234)/2)/TEW)</f>
        <v>0.673475861155313</v>
      </c>
      <c r="AI234" s="71" t="n">
        <f aca="false">(O234-AF234)/O234</f>
        <v>0.959961822903264</v>
      </c>
      <c r="AJ234" s="71" t="n">
        <f aca="false">(P234-AG234)/P234</f>
        <v>0.806287310085403</v>
      </c>
      <c r="AK234" s="71" t="n">
        <v>0.799866666666667</v>
      </c>
      <c r="AL234" s="71" t="n">
        <v>0.722025</v>
      </c>
      <c r="AM234" s="71"/>
      <c r="AN234" s="71"/>
      <c r="AO234" s="66" t="n">
        <f aca="false">MIN((1-G234),fw)</f>
        <v>0.711</v>
      </c>
      <c r="AP234" s="66" t="n">
        <f aca="false">1-G234-AO234</f>
        <v>0</v>
      </c>
      <c r="AQ234" s="66" t="n">
        <f aca="false">MIN((TEW-V234)/(TEW-fac_ev),1)</f>
        <v>0.676597570139519</v>
      </c>
      <c r="AR234" s="66" t="n">
        <f aca="false">MIN((TEW-W234)/(TEW-fac_ev),1)</f>
        <v>1</v>
      </c>
      <c r="AS234" s="66" t="n">
        <f aca="false">IF((AO234*(TEW-V234))&gt;0,1/(1+((AP234*(TEW-W234))/(AO234*(TEW-V234)))),0)</f>
        <v>1</v>
      </c>
      <c r="AT234" s="66" t="n">
        <f aca="false">MIN((AS234*AQ234*(Kcmax-H234)),AO234*Kcmax)</f>
        <v>0.729372180610401</v>
      </c>
      <c r="AU234" s="66" t="n">
        <f aca="false">MIN(((1-AS234)*AR234*(Kcmax-H234)),AP234*Kcmax)</f>
        <v>0</v>
      </c>
      <c r="AV234" s="66" t="n">
        <f aca="false">B234*(AT234+AU234)</f>
        <v>0.29174887224416</v>
      </c>
      <c r="AW234" s="66" t="n">
        <f aca="false">MIN((O234-X234)/(O234*(1-(p+0.04*(5-I233)))),1)</f>
        <v>1</v>
      </c>
      <c r="AX234" s="1" t="n">
        <f aca="false">B234*(H234*AW234)</f>
        <v>0.0288</v>
      </c>
      <c r="AY234" s="66" t="n">
        <f aca="false">MIN(IF((1-X234/O234)&gt;0,(1-V234/TEW)/(1-X234/O234)*(Ze/M234)^0.6,0),1)*AW234*H234*B234</f>
        <v>0.0199337501556434</v>
      </c>
      <c r="AZ234" s="66" t="n">
        <f aca="false">MIN(IF((1-X234/O234)&gt;0,(1-W234/TEW)/(1-X234/O234)*(Ze/M234)^0.6,0),1)*AW234*H234*B234</f>
        <v>0.0288</v>
      </c>
      <c r="BB234" s="1" t="n">
        <f aca="false">IF(F234&lt;&gt;"",(F234-I234)^2,"")</f>
        <v>0.448030932228014</v>
      </c>
      <c r="BC234" s="1" t="n">
        <f aca="false">IF(F234&lt;&gt;"",(Moy_Etobs-F234)^2,"")</f>
        <v>0.352889202005351</v>
      </c>
    </row>
    <row r="235" customFormat="false" ht="15" hidden="false" customHeight="false" outlineLevel="0" collapsed="false">
      <c r="A235" s="65" t="n">
        <v>38977</v>
      </c>
      <c r="B235" s="1" t="n">
        <v>3.66</v>
      </c>
      <c r="C235" s="1" t="n">
        <v>52.9</v>
      </c>
      <c r="D235" s="0" t="n">
        <v>0.26</v>
      </c>
      <c r="E235" s="1" t="n">
        <v>0</v>
      </c>
      <c r="F235" s="1" t="n">
        <v>2.2972</v>
      </c>
      <c r="G235" s="1" t="n">
        <f aca="false">MIN(MAX(D235*a_fc+b_fc,0),1)</f>
        <v>0.289</v>
      </c>
      <c r="H235" s="66" t="n">
        <f aca="false">MIN(MAX(D235*a_kcb+b_kcb,0),Kcmax)</f>
        <v>0.072</v>
      </c>
      <c r="I235" s="66" t="n">
        <f aca="false">AV235+AX235</f>
        <v>3.256119</v>
      </c>
      <c r="J235" s="1" t="n">
        <f aca="false">(F235/B235)/D235</f>
        <v>2.41403951240017</v>
      </c>
      <c r="M235" s="67" t="n">
        <f aca="false">MAX(MIN(Zr_min+G235/MAX(INDEX(G:G,Lig_min,1):INDEX(G:G,Lig_max,1))*(Zr_max-Zr_min),Zr_max),Ze+0.001)</f>
        <v>300.001</v>
      </c>
      <c r="N235" s="67" t="n">
        <f aca="false">Z_sol-M235</f>
        <v>1699.999</v>
      </c>
      <c r="O235" s="67" t="n">
        <f aca="false">(Wfc-Wwp)*M235</f>
        <v>42.00014</v>
      </c>
      <c r="P235" s="67" t="n">
        <f aca="false">(Wfc-Wwp)*N235</f>
        <v>237.99986</v>
      </c>
      <c r="Q235" s="41" t="n">
        <f aca="false">AD234</f>
        <v>21.0608069554823</v>
      </c>
      <c r="R235" s="41" t="n">
        <f aca="false">AE234</f>
        <v>0.0396443831513119</v>
      </c>
      <c r="S235" s="41" t="n">
        <f aca="false">IF(M235&gt;M234,MAX(AF234+(Wfc-Wwp)*(M235-M234)*AG234/P234,0),MAX(AF234+(Wfc-Wwp)*(M235-M234)*AF234/O234,0))</f>
        <v>1.68160904340771</v>
      </c>
      <c r="T235" s="41" t="n">
        <f aca="false">IF(M235&gt;M234,MAX(AG234-(Wfc-Wwp)*(M235-M234)*AG234/P234,0),MAX(AG234-(Wfc-Wwp)*(M235-M234)*AF234/O234,0))</f>
        <v>46.1035930798974</v>
      </c>
      <c r="U235" s="69" t="n">
        <f aca="false">IF(AND(S235&gt;O235*(p+0.04*(5-I234)),H235&gt;MAX(INDEX(H:H,Lig_min,1):INDEX(H:H,ROW(U235),1))*Kcbmax_stop_irrig),MAX(S235-E235-C235,0),0)</f>
        <v>0</v>
      </c>
      <c r="V235" s="69" t="n">
        <f aca="false">MIN(MAX(Q235-C235-IF(fw&gt;0,U235/fw*Irri_auto+E235/fw*Irri_man,0),0),TEW)</f>
        <v>0</v>
      </c>
      <c r="W235" s="69" t="n">
        <f aca="false">MIN(MAX(R235-C235,0),TEW)</f>
        <v>0</v>
      </c>
      <c r="X235" s="69" t="n">
        <f aca="false">MIN(MAX(S235-C235-(U235*Irri_auto+E235*Irri_man),0),O235)</f>
        <v>0</v>
      </c>
      <c r="Y235" s="69" t="n">
        <f aca="false">MIN(MAX(T235+MIN(S235-C235-(U235*Irri_auto+E235*Irri_man),0),0),P235)</f>
        <v>0</v>
      </c>
      <c r="Z235" s="41" t="n">
        <f aca="false">-MIN(T235+MIN(S235-C235-(U235*Irri_auto+E235*Irri_man),0),0)</f>
        <v>5.11479787669489</v>
      </c>
      <c r="AA235" s="70" t="n">
        <f aca="false">IF(((O235-X235)/M235-((Wfc-Wwp)*Ze-V235)/Ze)/Wfc*DiffE&lt;0,MAX(((O235-X235)/M235-((Wfc-Wwp)*Ze-V235)/Ze)/Wfc*DiffE,(O235*Ze-((Wfc-Wwp)*Ze-V235-X235)*M235)/(M235+Ze)-X235),MIN(((O235-X235)/M235-((Wfc-Wwp)*Ze-V235)/Ze)/Wfc*DiffE,(O235*Ze-((Wfc-Wwp)*Ze-V235-X235)*M235)/(M235+Ze)-X235))</f>
        <v>0</v>
      </c>
      <c r="AB235" s="70" t="n">
        <f aca="false">IF(((O235-X235)/M235-((Wfc-Wwp)*Ze-W235)/Ze)/Wfc*DiffE&lt;0,MAX(((O235-X235)/M235-((Wfc-Wwp)*Ze-W235)/Ze)/Wfc*DiffE,(O235*Ze-((Wfc-Wwp)*Ze-W235-X235)*M235)/(M235+Ze)-X235),MIN(((O235-X235)/M235-((Wfc-Wwp)*Ze-W235)/Ze)/Wfc*DiffE,(O235*Ze-((Wfc-Wwp)*Ze-W235-X235)*M235)/(M235+Ze)-X235))</f>
        <v>0</v>
      </c>
      <c r="AC235" s="70" t="n">
        <f aca="false">IF(((P235-Y235)/N235-(O235-X235)/M235)/Wfc*DiffR&lt;0,MAX(((P235-Y235)/N235-(O235-X235)/M235)/Wfc*DiffR,(P235*M235-(O235-X235-Y235)*N235)/(M235+N235)-Y235),MIN(((P235-Y235)/N235-(O235-X235)/M235)/Wfc*DiffR,(P235*M235-(O235-X235-Y235)*N235)/(M235+N235)-Y235))</f>
        <v>0</v>
      </c>
      <c r="AD235" s="41" t="n">
        <f aca="false">MIN(MAX(V235+IF(AO235&gt;0,B235*AT235/AO235,0)+AY235-AA235,0),TEW)</f>
        <v>4.47251947296141</v>
      </c>
      <c r="AE235" s="41" t="n">
        <f aca="false">MIN(MAX(W235+IF(AP235&gt;0,B235*AU235/AP235,0)+AZ235-AB235,0),TEW)</f>
        <v>0.263519472961406</v>
      </c>
      <c r="AF235" s="41" t="n">
        <f aca="false">MIN(MAX(X235+I235-AC235,0),O235)</f>
        <v>3.256119</v>
      </c>
      <c r="AG235" s="41" t="n">
        <f aca="false">MIN(MAX(Y235+AC235,0),P235)</f>
        <v>0</v>
      </c>
      <c r="AH235" s="71" t="n">
        <f aca="false">IF((AO235+AP235)&gt;0,(TEW-(AD235*AO235+AE235*AP235)/(AO235+AP235))/TEW,(TEW-(AD235+AE235)/2)/TEW)</f>
        <v>0.930658612822304</v>
      </c>
      <c r="AI235" s="71" t="n">
        <f aca="false">(O235-AF235)/O235</f>
        <v>0.922473615564139</v>
      </c>
      <c r="AJ235" s="71" t="n">
        <f aca="false">(P235-AG235)/P235</f>
        <v>1</v>
      </c>
      <c r="AK235" s="71" t="n">
        <v>1.07901205555556</v>
      </c>
      <c r="AL235" s="71" t="n">
        <v>1.0529435</v>
      </c>
      <c r="AM235" s="71"/>
      <c r="AN235" s="71"/>
      <c r="AO235" s="66" t="n">
        <f aca="false">MIN((1-G235),fw)</f>
        <v>0.711</v>
      </c>
      <c r="AP235" s="66" t="n">
        <f aca="false">1-G235-AO235</f>
        <v>0</v>
      </c>
      <c r="AQ235" s="66" t="n">
        <f aca="false">MIN((TEW-V235)/(TEW-fac_ev),1)</f>
        <v>1</v>
      </c>
      <c r="AR235" s="66" t="n">
        <f aca="false">MIN((TEW-W235)/(TEW-fac_ev),1)</f>
        <v>1</v>
      </c>
      <c r="AS235" s="66" t="n">
        <f aca="false">IF((AO235*(TEW-V235))&gt;0,1/(1+((AP235*(TEW-W235))/(AO235*(TEW-V235)))),0)</f>
        <v>1</v>
      </c>
      <c r="AT235" s="66" t="n">
        <f aca="false">MIN((AS235*AQ235*(Kcmax-H235)),AO235*Kcmax)</f>
        <v>0.81765</v>
      </c>
      <c r="AU235" s="66" t="n">
        <f aca="false">MIN(((1-AS235)*AR235*(Kcmax-H235)),AP235*Kcmax)</f>
        <v>0</v>
      </c>
      <c r="AV235" s="66" t="n">
        <f aca="false">B235*(AT235+AU235)</f>
        <v>2.992599</v>
      </c>
      <c r="AW235" s="66" t="n">
        <f aca="false">MIN((O235-X235)/(O235*(1-(p+0.04*(5-I234)))),1)</f>
        <v>1</v>
      </c>
      <c r="AX235" s="1" t="n">
        <f aca="false">B235*(H235*AW235)</f>
        <v>0.26352</v>
      </c>
      <c r="AY235" s="66" t="n">
        <f aca="false">MIN(IF((1-X235/O235)&gt;0,(1-V235/TEW)/(1-X235/O235)*(Ze/M235)^0.6,0),1)*AW235*H235*B235</f>
        <v>0.263519472961406</v>
      </c>
      <c r="AZ235" s="66" t="n">
        <f aca="false">MIN(IF((1-X235/O235)&gt;0,(1-W235/TEW)/(1-X235/O235)*(Ze/M235)^0.6,0),1)*AW235*H235*B235</f>
        <v>0.263519472961406</v>
      </c>
      <c r="BB235" s="1" t="n">
        <f aca="false">IF(F235&lt;&gt;"",(F235-I235)^2,"")</f>
        <v>0.919525648561001</v>
      </c>
      <c r="BC235" s="1" t="n">
        <f aca="false">IF(F235&lt;&gt;"",(Moy_Etobs-F235)^2,"")</f>
        <v>0.508733007224206</v>
      </c>
    </row>
    <row r="236" customFormat="false" ht="15" hidden="false" customHeight="false" outlineLevel="0" collapsed="false">
      <c r="A236" s="65" t="n">
        <v>38978</v>
      </c>
      <c r="B236" s="1" t="n">
        <v>2.64</v>
      </c>
      <c r="C236" s="1" t="n">
        <v>0.4</v>
      </c>
      <c r="D236" s="0" t="n">
        <v>0.26</v>
      </c>
      <c r="E236" s="1" t="n">
        <v>0</v>
      </c>
      <c r="F236" s="1" t="n">
        <v>1.7847</v>
      </c>
      <c r="G236" s="1" t="n">
        <f aca="false">MIN(MAX(D236*a_fc+b_fc,0),1)</f>
        <v>0.289</v>
      </c>
      <c r="H236" s="66" t="n">
        <f aca="false">MIN(MAX(D236*a_kcb+b_kcb,0),Kcmax)</f>
        <v>0.072</v>
      </c>
      <c r="I236" s="66" t="n">
        <f aca="false">AV236+AX236</f>
        <v>2.348676</v>
      </c>
      <c r="J236" s="1" t="n">
        <f aca="false">(F236/B236)/D236</f>
        <v>2.60008741258741</v>
      </c>
      <c r="M236" s="67" t="n">
        <f aca="false">MAX(MIN(Zr_min+G236/MAX(INDEX(G:G,Lig_min,1):INDEX(G:G,Lig_max,1))*(Zr_max-Zr_min),Zr_max),Ze+0.001)</f>
        <v>300.001</v>
      </c>
      <c r="N236" s="67" t="n">
        <f aca="false">Z_sol-M236</f>
        <v>1699.999</v>
      </c>
      <c r="O236" s="67" t="n">
        <f aca="false">(Wfc-Wwp)*M236</f>
        <v>42.00014</v>
      </c>
      <c r="P236" s="67" t="n">
        <f aca="false">(Wfc-Wwp)*N236</f>
        <v>237.99986</v>
      </c>
      <c r="Q236" s="41" t="n">
        <f aca="false">AD235</f>
        <v>4.47251947296141</v>
      </c>
      <c r="R236" s="41" t="n">
        <f aca="false">AE235</f>
        <v>0.263519472961406</v>
      </c>
      <c r="S236" s="41" t="n">
        <f aca="false">IF(M236&gt;M235,MAX(AF235+(Wfc-Wwp)*(M236-M235)*AG235/P235,0),MAX(AF235+(Wfc-Wwp)*(M236-M235)*AF235/O235,0))</f>
        <v>3.256119</v>
      </c>
      <c r="T236" s="41" t="n">
        <f aca="false">IF(M236&gt;M235,MAX(AG235-(Wfc-Wwp)*(M236-M235)*AG235/P235,0),MAX(AG235-(Wfc-Wwp)*(M236-M235)*AF235/O235,0))</f>
        <v>0</v>
      </c>
      <c r="U236" s="69" t="n">
        <f aca="false">IF(AND(S236&gt;O236*(p+0.04*(5-I235)),H236&gt;MAX(INDEX(H:H,Lig_min,1):INDEX(H:H,ROW(U236),1))*Kcbmax_stop_irrig),MAX(S236-E236-C236,0),0)</f>
        <v>0</v>
      </c>
      <c r="V236" s="69" t="n">
        <f aca="false">MIN(MAX(Q236-C236-IF(fw&gt;0,U236/fw*Irri_auto+E236/fw*Irri_man,0),0),TEW)</f>
        <v>4.07251947296141</v>
      </c>
      <c r="W236" s="69" t="n">
        <f aca="false">MIN(MAX(R236-C236,0),TEW)</f>
        <v>0</v>
      </c>
      <c r="X236" s="69" t="n">
        <f aca="false">MIN(MAX(S236-C236-(U236*Irri_auto+E236*Irri_man),0),O236)</f>
        <v>2.856119</v>
      </c>
      <c r="Y236" s="69" t="n">
        <f aca="false">MIN(MAX(T236+MIN(S236-C236-(U236*Irri_auto+E236*Irri_man),0),0),P236)</f>
        <v>0</v>
      </c>
      <c r="Z236" s="41" t="n">
        <f aca="false">-MIN(T236+MIN(S236-C236-(U236*Irri_auto+E236*Irri_man),0),0)</f>
        <v>-0</v>
      </c>
      <c r="AA236" s="70" t="n">
        <f aca="false">IF(((O236-X236)/M236-((Wfc-Wwp)*Ze-V236)/Ze)/Wfc*DiffE&lt;0,MAX(((O236-X236)/M236-((Wfc-Wwp)*Ze-V236)/Ze)/Wfc*DiffE,(O236*Ze-((Wfc-Wwp)*Ze-V236-X236)*M236)/(M236+Ze)-X236),MIN(((O236-X236)/M236-((Wfc-Wwp)*Ze-V236)/Ze)/Wfc*DiffE,(O236*Ze-((Wfc-Wwp)*Ze-V236-X236)*M236)/(M236+Ze)-X236))</f>
        <v>0.0139817240612223</v>
      </c>
      <c r="AB236" s="70" t="n">
        <f aca="false">IF(((O236-X236)/M236-((Wfc-Wwp)*Ze-W236)/Ze)/Wfc*DiffE&lt;0,MAX(((O236-X236)/M236-((Wfc-Wwp)*Ze-W236)/Ze)/Wfc*DiffE,(O236*Ze-((Wfc-Wwp)*Ze-W236-X236)*M236)/(M236+Ze)-X236),MIN(((O236-X236)/M236-((Wfc-Wwp)*Ze-W236)/Ze)/Wfc*DiffE,(O236*Ze-((Wfc-Wwp)*Ze-W236-X236)*M236)/(M236+Ze)-X236))</f>
        <v>-0.0328288445935065</v>
      </c>
      <c r="AC236" s="70" t="n">
        <f aca="false">IF(((P236-Y236)/N236-(O236-X236)/M236)/Wfc*DiffR&lt;0,MAX(((P236-Y236)/N236-(O236-X236)/M236)/Wfc*DiffR,(P236*M236-(O236-X236-Y236)*N236)/(M236+N236)-Y236),MIN(((P236-Y236)/N236-(O236-X236)/M236)/Wfc*DiffR,(P236*M236-(O236-X236-Y236)*N236)/(M236+N236)-Y236))</f>
        <v>0.164144222967533</v>
      </c>
      <c r="AD236" s="41" t="n">
        <f aca="false">MIN(MAX(V236+IF(AO236&gt;0,B236*AT236/AO236,0)+AY236-AA236,0),TEW)</f>
        <v>7.28461774890018</v>
      </c>
      <c r="AE236" s="41" t="n">
        <f aca="false">MIN(MAX(W236+IF(AP236&gt;0,B236*AU236/AP236,0)+AZ236-AB236,0),TEW)</f>
        <v>0.222908844593507</v>
      </c>
      <c r="AF236" s="41" t="n">
        <f aca="false">MIN(MAX(X236+I236-AC236,0),O236)</f>
        <v>5.04065077703247</v>
      </c>
      <c r="AG236" s="41" t="n">
        <f aca="false">MIN(MAX(Y236+AC236,0),P236)</f>
        <v>0.164144222967533</v>
      </c>
      <c r="AH236" s="71" t="n">
        <f aca="false">IF((AO236+AP236)&gt;0,(TEW-(AD236*AO236+AE236*AP236)/(AO236+AP236))/TEW,(TEW-(AD236+AE236)/2)/TEW)</f>
        <v>0.887060189939532</v>
      </c>
      <c r="AI236" s="71" t="n">
        <f aca="false">(O236-AF236)/O236</f>
        <v>0.879984905359066</v>
      </c>
      <c r="AJ236" s="71" t="n">
        <f aca="false">(P236-AG236)/P236</f>
        <v>0.999310317985197</v>
      </c>
      <c r="AK236" s="71" t="n">
        <v>0.979667111111111</v>
      </c>
      <c r="AL236" s="71" t="n">
        <v>0.994639111111111</v>
      </c>
      <c r="AM236" s="71"/>
      <c r="AN236" s="71"/>
      <c r="AO236" s="66" t="n">
        <f aca="false">MIN((1-G236),fw)</f>
        <v>0.711</v>
      </c>
      <c r="AP236" s="66" t="n">
        <f aca="false">1-G236-AO236</f>
        <v>0</v>
      </c>
      <c r="AQ236" s="66" t="n">
        <f aca="false">MIN((TEW-V236)/(TEW-fac_ev),1)</f>
        <v>0.936860163209901</v>
      </c>
      <c r="AR236" s="66" t="n">
        <f aca="false">MIN((TEW-W236)/(TEW-fac_ev),1)</f>
        <v>1</v>
      </c>
      <c r="AS236" s="66" t="n">
        <f aca="false">IF((AO236*(TEW-V236))&gt;0,1/(1+((AP236*(TEW-W236))/(AO236*(TEW-V236)))),0)</f>
        <v>1</v>
      </c>
      <c r="AT236" s="66" t="n">
        <f aca="false">MIN((AS236*AQ236*(Kcmax-H236)),AO236*Kcmax)</f>
        <v>0.81765</v>
      </c>
      <c r="AU236" s="66" t="n">
        <f aca="false">MIN(((1-AS236)*AR236*(Kcmax-H236)),AP236*Kcmax)</f>
        <v>0</v>
      </c>
      <c r="AV236" s="66" t="n">
        <f aca="false">B236*(AT236+AU236)</f>
        <v>2.158596</v>
      </c>
      <c r="AW236" s="66" t="n">
        <f aca="false">MIN((O236-X236)/(O236*(1-(p+0.04*(5-I235)))),1)</f>
        <v>1</v>
      </c>
      <c r="AX236" s="1" t="n">
        <f aca="false">B236*(H236*AW236)</f>
        <v>0.19008</v>
      </c>
      <c r="AY236" s="66" t="n">
        <f aca="false">MIN(IF((1-X236/O236)&gt;0,(1-V236/TEW)/(1-X236/O236)*(Ze/M236)^0.6,0),1)*AW236*H236*B236</f>
        <v>0.19008</v>
      </c>
      <c r="AZ236" s="66" t="n">
        <f aca="false">MIN(IF((1-X236/O236)&gt;0,(1-W236/TEW)/(1-X236/O236)*(Ze/M236)^0.6,0),1)*AW236*H236*B236</f>
        <v>0.19008</v>
      </c>
      <c r="BB236" s="1" t="n">
        <f aca="false">IF(F236&lt;&gt;"",(F236-I236)^2,"")</f>
        <v>0.318068928576</v>
      </c>
      <c r="BC236" s="1" t="n">
        <f aca="false">IF(F236&lt;&gt;"",(Moy_Etobs-F236)^2,"")</f>
        <v>0.0403026578976068</v>
      </c>
    </row>
    <row r="237" customFormat="false" ht="15" hidden="false" customHeight="false" outlineLevel="0" collapsed="false">
      <c r="A237" s="65" t="n">
        <v>38979</v>
      </c>
      <c r="B237" s="1" t="n">
        <v>3.23</v>
      </c>
      <c r="C237" s="1" t="n">
        <v>1.6</v>
      </c>
      <c r="D237" s="0" t="n">
        <v>0.26</v>
      </c>
      <c r="E237" s="1" t="n">
        <v>0</v>
      </c>
      <c r="F237" s="1" t="n">
        <v>1.6548</v>
      </c>
      <c r="G237" s="1" t="n">
        <f aca="false">MIN(MAX(D237*a_fc+b_fc,0),1)</f>
        <v>0.289</v>
      </c>
      <c r="H237" s="66" t="n">
        <f aca="false">MIN(MAX(D237*a_kcb+b_kcb,0),Kcmax)</f>
        <v>0.072</v>
      </c>
      <c r="I237" s="66" t="n">
        <f aca="false">AV237+AX237</f>
        <v>2.8735695</v>
      </c>
      <c r="J237" s="1" t="n">
        <f aca="false">(F237/B237)/D237</f>
        <v>1.97046915932365</v>
      </c>
      <c r="M237" s="67" t="n">
        <f aca="false">MAX(MIN(Zr_min+G237/MAX(INDEX(G:G,Lig_min,1):INDEX(G:G,Lig_max,1))*(Zr_max-Zr_min),Zr_max),Ze+0.001)</f>
        <v>300.001</v>
      </c>
      <c r="N237" s="67" t="n">
        <f aca="false">Z_sol-M237</f>
        <v>1699.999</v>
      </c>
      <c r="O237" s="67" t="n">
        <f aca="false">(Wfc-Wwp)*M237</f>
        <v>42.00014</v>
      </c>
      <c r="P237" s="67" t="n">
        <f aca="false">(Wfc-Wwp)*N237</f>
        <v>237.99986</v>
      </c>
      <c r="Q237" s="41" t="n">
        <f aca="false">AD236</f>
        <v>7.28461774890018</v>
      </c>
      <c r="R237" s="41" t="n">
        <f aca="false">AE236</f>
        <v>0.222908844593507</v>
      </c>
      <c r="S237" s="41" t="n">
        <f aca="false">IF(M237&gt;M236,MAX(AF236+(Wfc-Wwp)*(M237-M236)*AG236/P236,0),MAX(AF236+(Wfc-Wwp)*(M237-M236)*AF236/O236,0))</f>
        <v>5.04065077703247</v>
      </c>
      <c r="T237" s="41" t="n">
        <f aca="false">IF(M237&gt;M236,MAX(AG236-(Wfc-Wwp)*(M237-M236)*AG236/P236,0),MAX(AG236-(Wfc-Wwp)*(M237-M236)*AF236/O236,0))</f>
        <v>0.164144222967533</v>
      </c>
      <c r="U237" s="69" t="n">
        <f aca="false">IF(AND(S237&gt;O237*(p+0.04*(5-I236)),H237&gt;MAX(INDEX(H:H,Lig_min,1):INDEX(H:H,ROW(U237),1))*Kcbmax_stop_irrig),MAX(S237-E237-C237,0),0)</f>
        <v>0</v>
      </c>
      <c r="V237" s="69" t="n">
        <f aca="false">MIN(MAX(Q237-C237-IF(fw&gt;0,U237/fw*Irri_auto+E237/fw*Irri_man,0),0),TEW)</f>
        <v>5.68461774890018</v>
      </c>
      <c r="W237" s="69" t="n">
        <f aca="false">MIN(MAX(R237-C237,0),TEW)</f>
        <v>0</v>
      </c>
      <c r="X237" s="69" t="n">
        <f aca="false">MIN(MAX(S237-C237-(U237*Irri_auto+E237*Irri_man),0),O237)</f>
        <v>3.44065077703247</v>
      </c>
      <c r="Y237" s="69" t="n">
        <f aca="false">MIN(MAX(T237+MIN(S237-C237-(U237*Irri_auto+E237*Irri_man),0),0),P237)</f>
        <v>0.164144222967533</v>
      </c>
      <c r="Z237" s="41" t="n">
        <f aca="false">-MIN(T237+MIN(S237-C237-(U237*Irri_auto+E237*Irri_man),0),0)</f>
        <v>-0</v>
      </c>
      <c r="AA237" s="70" t="n">
        <f aca="false">IF(((O237-X237)/M237-((Wfc-Wwp)*Ze-V237)/Ze)/Wfc*DiffE&lt;0,MAX(((O237-X237)/M237-((Wfc-Wwp)*Ze-V237)/Ze)/Wfc*DiffE,(O237*Ze-((Wfc-Wwp)*Ze-V237-X237)*M237)/(M237+Ze)-X237),MIN(((O237-X237)/M237-((Wfc-Wwp)*Ze-V237)/Ze)/Wfc*DiffE,(O237*Ze-((Wfc-Wwp)*Ze-V237-X237)*M237)/(M237+Ze)-X237))</f>
        <v>0.0257928556398323</v>
      </c>
      <c r="AB237" s="70" t="n">
        <f aca="false">IF(((O237-X237)/M237-((Wfc-Wwp)*Ze-W237)/Ze)/Wfc*DiffE&lt;0,MAX(((O237-X237)/M237-((Wfc-Wwp)*Ze-W237)/Ze)/Wfc*DiffE,(O237*Ze-((Wfc-Wwp)*Ze-W237-X237)*M237)/(M237+Ze)-X237),MIN(((O237-X237)/M237-((Wfc-Wwp)*Ze-W237)/Ze)/Wfc*DiffE,(O237*Ze-((Wfc-Wwp)*Ze-W237-X237)*M237)/(M237+Ze)-X237))</f>
        <v>-0.0395475782555721</v>
      </c>
      <c r="AC237" s="70" t="n">
        <f aca="false">IF(((P237-Y237)/N237-(O237-X237)/M237)/Wfc*DiffR&lt;0,MAX(((P237-Y237)/N237-(O237-X237)/M237)/Wfc*DiffR,(P237*M237-(O237-X237-Y237)*N237)/(M237+N237)-Y237),MIN(((P237-Y237)/N237-(O237-X237)/M237)/Wfc*DiffR,(P237*M237-(O237-X237-Y237)*N237)/(M237+N237)-Y237))</f>
        <v>0.196073141586958</v>
      </c>
      <c r="AD237" s="41" t="n">
        <f aca="false">MIN(MAX(V237+IF(AO237&gt;0,B237*AT237/AO237,0)+AY237-AA237,0),TEW)</f>
        <v>9.60431045015546</v>
      </c>
      <c r="AE237" s="41" t="n">
        <f aca="false">MIN(MAX(W237+IF(AP237&gt;0,B237*AU237/AP237,0)+AZ237-AB237,0),TEW)</f>
        <v>0.272107578255572</v>
      </c>
      <c r="AF237" s="41" t="n">
        <f aca="false">MIN(MAX(X237+I237-AC237,0),O237)</f>
        <v>6.11814713544551</v>
      </c>
      <c r="AG237" s="41" t="n">
        <f aca="false">MIN(MAX(Y237+AC237,0),P237)</f>
        <v>0.36021736455449</v>
      </c>
      <c r="AH237" s="71" t="n">
        <f aca="false">IF((AO237+AP237)&gt;0,(TEW-(AD237*AO237+AE237*AP237)/(AO237+AP237))/TEW,(TEW-(AD237+AE237)/2)/TEW)</f>
        <v>0.851095962013094</v>
      </c>
      <c r="AI237" s="71" t="n">
        <f aca="false">(O237-AF237)/O237</f>
        <v>0.854330315674055</v>
      </c>
      <c r="AJ237" s="71" t="n">
        <f aca="false">(P237-AG237)/P237</f>
        <v>0.99848648077123</v>
      </c>
      <c r="AK237" s="71" t="n">
        <v>0.9471375</v>
      </c>
      <c r="AL237" s="71" t="n">
        <v>0.978227055555556</v>
      </c>
      <c r="AM237" s="71"/>
      <c r="AN237" s="71"/>
      <c r="AO237" s="66" t="n">
        <f aca="false">MIN((1-G237),fw)</f>
        <v>0.711</v>
      </c>
      <c r="AP237" s="66" t="n">
        <f aca="false">1-G237-AO237</f>
        <v>0</v>
      </c>
      <c r="AQ237" s="66" t="n">
        <f aca="false">MIN((TEW-V237)/(TEW-fac_ev),1)</f>
        <v>0.91186639148992</v>
      </c>
      <c r="AR237" s="66" t="n">
        <f aca="false">MIN((TEW-W237)/(TEW-fac_ev),1)</f>
        <v>1</v>
      </c>
      <c r="AS237" s="66" t="n">
        <f aca="false">IF((AO237*(TEW-V237))&gt;0,1/(1+((AP237*(TEW-W237))/(AO237*(TEW-V237)))),0)</f>
        <v>1</v>
      </c>
      <c r="AT237" s="66" t="n">
        <f aca="false">MIN((AS237*AQ237*(Kcmax-H237)),AO237*Kcmax)</f>
        <v>0.81765</v>
      </c>
      <c r="AU237" s="66" t="n">
        <f aca="false">MIN(((1-AS237)*AR237*(Kcmax-H237)),AP237*Kcmax)</f>
        <v>0</v>
      </c>
      <c r="AV237" s="66" t="n">
        <f aca="false">B237*(AT237+AU237)</f>
        <v>2.6410095</v>
      </c>
      <c r="AW237" s="66" t="n">
        <f aca="false">MIN((O237-X237)/(O237*(1-(p+0.04*(5-I236)))),1)</f>
        <v>1</v>
      </c>
      <c r="AX237" s="1" t="n">
        <f aca="false">B237*(H237*AW237)</f>
        <v>0.23256</v>
      </c>
      <c r="AY237" s="66" t="n">
        <f aca="false">MIN(IF((1-X237/O237)&gt;0,(1-V237/TEW)/(1-X237/O237)*(Ze/M237)^0.6,0),1)*AW237*H237*B237</f>
        <v>0.230985556895107</v>
      </c>
      <c r="AZ237" s="66" t="n">
        <f aca="false">MIN(IF((1-X237/O237)&gt;0,(1-W237/TEW)/(1-X237/O237)*(Ze/M237)^0.6,0),1)*AW237*H237*B237</f>
        <v>0.23256</v>
      </c>
      <c r="BB237" s="1" t="n">
        <f aca="false">IF(F237&lt;&gt;"",(F237-I237)^2,"")</f>
        <v>1.48539909413025</v>
      </c>
      <c r="BC237" s="1" t="n">
        <f aca="false">IF(F237&lt;&gt;"",(Moy_Etobs-F237)^2,"")</f>
        <v>0.00502046203902098</v>
      </c>
    </row>
    <row r="238" customFormat="false" ht="15" hidden="false" customHeight="false" outlineLevel="0" collapsed="false">
      <c r="A238" s="65" t="n">
        <v>38980</v>
      </c>
      <c r="B238" s="1" t="n">
        <v>3.53</v>
      </c>
      <c r="C238" s="1" t="n">
        <v>0</v>
      </c>
      <c r="D238" s="0" t="n">
        <v>0.25</v>
      </c>
      <c r="E238" s="1" t="n">
        <v>0</v>
      </c>
      <c r="F238" s="1" t="n">
        <v>1.7756</v>
      </c>
      <c r="G238" s="1" t="n">
        <f aca="false">MIN(MAX(D238*a_fc+b_fc,0),1)</f>
        <v>0.275</v>
      </c>
      <c r="H238" s="66" t="n">
        <f aca="false">MIN(MAX(D238*a_kcb+b_kcb,0),Kcmax)</f>
        <v>0.06</v>
      </c>
      <c r="I238" s="66" t="n">
        <f aca="false">AV238+AX238</f>
        <v>3.1549375</v>
      </c>
      <c r="J238" s="1" t="n">
        <f aca="false">(F238/B238)/D238</f>
        <v>2.01201133144476</v>
      </c>
      <c r="M238" s="67" t="n">
        <f aca="false">MAX(MIN(Zr_min+G238/MAX(INDEX(G:G,Lig_min,1):INDEX(G:G,Lig_max,1))*(Zr_max-Zr_min),Zr_max),Ze+0.001)</f>
        <v>300.001</v>
      </c>
      <c r="N238" s="67" t="n">
        <f aca="false">Z_sol-M238</f>
        <v>1699.999</v>
      </c>
      <c r="O238" s="67" t="n">
        <f aca="false">(Wfc-Wwp)*M238</f>
        <v>42.00014</v>
      </c>
      <c r="P238" s="67" t="n">
        <f aca="false">(Wfc-Wwp)*N238</f>
        <v>237.99986</v>
      </c>
      <c r="Q238" s="41" t="n">
        <f aca="false">AD237</f>
        <v>9.60431045015546</v>
      </c>
      <c r="R238" s="41" t="n">
        <f aca="false">AE237</f>
        <v>0.272107578255572</v>
      </c>
      <c r="S238" s="41" t="n">
        <f aca="false">IF(M238&gt;M237,MAX(AF237+(Wfc-Wwp)*(M238-M237)*AG237/P237,0),MAX(AF237+(Wfc-Wwp)*(M238-M237)*AF237/O237,0))</f>
        <v>6.11814713544551</v>
      </c>
      <c r="T238" s="41" t="n">
        <f aca="false">IF(M238&gt;M237,MAX(AG237-(Wfc-Wwp)*(M238-M237)*AG237/P237,0),MAX(AG237-(Wfc-Wwp)*(M238-M237)*AF237/O237,0))</f>
        <v>0.36021736455449</v>
      </c>
      <c r="U238" s="69" t="n">
        <f aca="false">IF(AND(S238&gt;O238*(p+0.04*(5-I237)),H238&gt;MAX(INDEX(H:H,Lig_min,1):INDEX(H:H,ROW(U238),1))*Kcbmax_stop_irrig),MAX(S238-E238-C238,0),0)</f>
        <v>0</v>
      </c>
      <c r="V238" s="69" t="n">
        <f aca="false">MIN(MAX(Q238-C238-IF(fw&gt;0,U238/fw*Irri_auto+E238/fw*Irri_man,0),0),TEW)</f>
        <v>9.60431045015546</v>
      </c>
      <c r="W238" s="69" t="n">
        <f aca="false">MIN(MAX(R238-C238,0),TEW)</f>
        <v>0.272107578255572</v>
      </c>
      <c r="X238" s="69" t="n">
        <f aca="false">MIN(MAX(S238-C238-(U238*Irri_auto+E238*Irri_man),0),O238)</f>
        <v>6.11814713544551</v>
      </c>
      <c r="Y238" s="69" t="n">
        <f aca="false">MIN(MAX(T238+MIN(S238-C238-(U238*Irri_auto+E238*Irri_man),0),0),P238)</f>
        <v>0.36021736455449</v>
      </c>
      <c r="Z238" s="41" t="n">
        <f aca="false">-MIN(T238+MIN(S238-C238-(U238*Irri_auto+E238*Irri_man),0),0)</f>
        <v>-0</v>
      </c>
      <c r="AA238" s="70" t="n">
        <f aca="false">IF(((O238-X238)/M238-((Wfc-Wwp)*Ze-V238)/Ze)/Wfc*DiffE&lt;0,MAX(((O238-X238)/M238-((Wfc-Wwp)*Ze-V238)/Ze)/Wfc*DiffE,(O238*Ze-((Wfc-Wwp)*Ze-V238-X238)*M238)/(M238+Ze)-X238),MIN(((O238-X238)/M238-((Wfc-Wwp)*Ze-V238)/Ze)/Wfc*DiffE,(O238*Ze-((Wfc-Wwp)*Ze-V238-X238)*M238)/(M238+Ze)-X238))</f>
        <v>0.0400710771088018</v>
      </c>
      <c r="AB238" s="70" t="n">
        <f aca="false">IF(((O238-X238)/M238-((Wfc-Wwp)*Ze-W238)/Ze)/Wfc*DiffE&lt;0,MAX(((O238-X238)/M238-((Wfc-Wwp)*Ze-W238)/Ze)/Wfc*DiffE,(O238*Ze-((Wfc-Wwp)*Ze-W238-X238)*M238)/(M238+Ze)-X238),MIN(((O238-X238)/M238-((Wfc-Wwp)*Ze-W238)/Ze)/Wfc*DiffE,(O238*Ze-((Wfc-Wwp)*Ze-W238-X238)*M238)/(M238+Ze)-X238))</f>
        <v>-0.0671956225682085</v>
      </c>
      <c r="AC238" s="70" t="n">
        <f aca="false">IF(((P238-Y238)/N238-(O238-X238)/M238)/Wfc*DiffR&lt;0,MAX(((P238-Y238)/N238-(O238-X238)/M238)/Wfc*DiffR,(P238*M238-(O238-X238-Y238)*N238)/(M238+N238)-Y238),MIN(((P238-Y238)/N238-(O238-X238)/M238)/Wfc*DiffR,(P238*M238-(O238-X238-Y238)*N238)/(M238+N238)-Y238))</f>
        <v>0.347963157131114</v>
      </c>
      <c r="AD238" s="41" t="n">
        <f aca="false">MIN(MAX(V238+IF(AO238&gt;0,B238*AT238/AO238,0)+AY238-AA238,0),TEW)</f>
        <v>13.834737111186</v>
      </c>
      <c r="AE238" s="41" t="n">
        <f aca="false">MIN(MAX(W238+IF(AP238&gt;0,B238*AU238/AP238,0)+AZ238-AB238,0),TEW)</f>
        <v>0.551103200823781</v>
      </c>
      <c r="AF238" s="41" t="n">
        <f aca="false">MIN(MAX(X238+I238-AC238,0),O238)</f>
        <v>8.9251214783144</v>
      </c>
      <c r="AG238" s="41" t="n">
        <f aca="false">MIN(MAX(Y238+AC238,0),P238)</f>
        <v>0.708180521685604</v>
      </c>
      <c r="AH238" s="71" t="n">
        <f aca="false">IF((AO238+AP238)&gt;0,(TEW-(AD238*AO238+AE238*AP238)/(AO238+AP238))/TEW,(TEW-(AD238+AE238)/2)/TEW)</f>
        <v>0.785507951764558</v>
      </c>
      <c r="AI238" s="71" t="n">
        <f aca="false">(O238-AF238)/O238</f>
        <v>0.787497815999794</v>
      </c>
      <c r="AJ238" s="71" t="n">
        <f aca="false">(P238-AG238)/P238</f>
        <v>0.997024449839233</v>
      </c>
      <c r="AK238" s="71" t="n">
        <v>0.907072222222222</v>
      </c>
      <c r="AL238" s="71" t="n">
        <v>0.959284722222222</v>
      </c>
      <c r="AM238" s="71"/>
      <c r="AN238" s="71"/>
      <c r="AO238" s="66" t="n">
        <f aca="false">MIN((1-G238),fw)</f>
        <v>0.725</v>
      </c>
      <c r="AP238" s="66" t="n">
        <f aca="false">1-G238-AO238</f>
        <v>0</v>
      </c>
      <c r="AQ238" s="66" t="n">
        <f aca="false">MIN((TEW-V238)/(TEW-fac_ev),1)</f>
        <v>0.851095962013094</v>
      </c>
      <c r="AR238" s="66" t="n">
        <f aca="false">MIN((TEW-W238)/(TEW-fac_ev),1)</f>
        <v>0.995781277856503</v>
      </c>
      <c r="AS238" s="66" t="n">
        <f aca="false">IF((AO238*(TEW-V238))&gt;0,1/(1+((AP238*(TEW-W238))/(AO238*(TEW-V238)))),0)</f>
        <v>1</v>
      </c>
      <c r="AT238" s="66" t="n">
        <f aca="false">MIN((AS238*AQ238*(Kcmax-H238)),AO238*Kcmax)</f>
        <v>0.83375</v>
      </c>
      <c r="AU238" s="66" t="n">
        <f aca="false">MIN(((1-AS238)*AR238*(Kcmax-H238)),AP238*Kcmax)</f>
        <v>0</v>
      </c>
      <c r="AV238" s="66" t="n">
        <f aca="false">B238*(AT238+AU238)</f>
        <v>2.9431375</v>
      </c>
      <c r="AW238" s="66" t="n">
        <f aca="false">MIN((O238-X238)/(O238*(1-(p+0.04*(5-I237)))),1)</f>
        <v>1</v>
      </c>
      <c r="AX238" s="1" t="n">
        <f aca="false">B238*(H238*AW238)</f>
        <v>0.2118</v>
      </c>
      <c r="AY238" s="66" t="n">
        <f aca="false">MIN(IF((1-X238/O238)&gt;0,(1-V238/TEW)/(1-X238/O238)*(Ze/M238)^0.6,0),1)*AW238*H238*B238</f>
        <v>0.21099773813933</v>
      </c>
      <c r="AZ238" s="66" t="n">
        <f aca="false">MIN(IF((1-X238/O238)&gt;0,(1-W238/TEW)/(1-X238/O238)*(Ze/M238)^0.6,0),1)*AW238*H238*B238</f>
        <v>0.2118</v>
      </c>
      <c r="BB238" s="1" t="n">
        <f aca="false">IF(F238&lt;&gt;"",(F238-I238)^2,"")</f>
        <v>1.90257193890625</v>
      </c>
      <c r="BC238" s="1" t="n">
        <f aca="false">IF(F238&lt;&gt;"",(Moy_Etobs-F238)^2,"")</f>
        <v>0.0367317229144419</v>
      </c>
    </row>
    <row r="239" customFormat="false" ht="15" hidden="false" customHeight="false" outlineLevel="0" collapsed="false">
      <c r="A239" s="65" t="n">
        <v>38981</v>
      </c>
      <c r="B239" s="1" t="n">
        <v>2.82</v>
      </c>
      <c r="C239" s="1" t="n">
        <v>0.1</v>
      </c>
      <c r="D239" s="0" t="n">
        <v>0.25</v>
      </c>
      <c r="E239" s="1" t="n">
        <v>0</v>
      </c>
      <c r="F239" s="1" t="n">
        <v>1.7058</v>
      </c>
      <c r="G239" s="1" t="n">
        <f aca="false">MIN(MAX(D239*a_fc+b_fc,0),1)</f>
        <v>0.275</v>
      </c>
      <c r="H239" s="66" t="n">
        <f aca="false">MIN(MAX(D239*a_kcb+b_kcb,0),Kcmax)</f>
        <v>0.06</v>
      </c>
      <c r="I239" s="66" t="n">
        <f aca="false">AV239+AX239</f>
        <v>2.520375</v>
      </c>
      <c r="J239" s="1" t="n">
        <f aca="false">(F239/B239)/D239</f>
        <v>2.41957446808511</v>
      </c>
      <c r="M239" s="67" t="n">
        <f aca="false">MAX(MIN(Zr_min+G239/MAX(INDEX(G:G,Lig_min,1):INDEX(G:G,Lig_max,1))*(Zr_max-Zr_min),Zr_max),Ze+0.001)</f>
        <v>300.001</v>
      </c>
      <c r="N239" s="67" t="n">
        <f aca="false">Z_sol-M239</f>
        <v>1699.999</v>
      </c>
      <c r="O239" s="67" t="n">
        <f aca="false">(Wfc-Wwp)*M239</f>
        <v>42.00014</v>
      </c>
      <c r="P239" s="67" t="n">
        <f aca="false">(Wfc-Wwp)*N239</f>
        <v>237.99986</v>
      </c>
      <c r="Q239" s="41" t="n">
        <f aca="false">AD238</f>
        <v>13.834737111186</v>
      </c>
      <c r="R239" s="41" t="n">
        <f aca="false">AE238</f>
        <v>0.551103200823781</v>
      </c>
      <c r="S239" s="41" t="n">
        <f aca="false">IF(M239&gt;M238,MAX(AF238+(Wfc-Wwp)*(M239-M238)*AG238/P238,0),MAX(AF238+(Wfc-Wwp)*(M239-M238)*AF238/O238,0))</f>
        <v>8.9251214783144</v>
      </c>
      <c r="T239" s="41" t="n">
        <f aca="false">IF(M239&gt;M238,MAX(AG238-(Wfc-Wwp)*(M239-M238)*AG238/P238,0),MAX(AG238-(Wfc-Wwp)*(M239-M238)*AF238/O238,0))</f>
        <v>0.708180521685604</v>
      </c>
      <c r="U239" s="69" t="n">
        <f aca="false">IF(AND(S239&gt;O239*(p+0.04*(5-I238)),H239&gt;MAX(INDEX(H:H,Lig_min,1):INDEX(H:H,ROW(U239),1))*Kcbmax_stop_irrig),MAX(S239-E239-C239,0),0)</f>
        <v>0</v>
      </c>
      <c r="V239" s="69" t="n">
        <f aca="false">MIN(MAX(Q239-C239-IF(fw&gt;0,U239/fw*Irri_auto+E239/fw*Irri_man,0),0),TEW)</f>
        <v>13.734737111186</v>
      </c>
      <c r="W239" s="69" t="n">
        <f aca="false">MIN(MAX(R239-C239,0),TEW)</f>
        <v>0.451103200823781</v>
      </c>
      <c r="X239" s="69" t="n">
        <f aca="false">MIN(MAX(S239-C239-(U239*Irri_auto+E239*Irri_man),0),O239)</f>
        <v>8.8251214783144</v>
      </c>
      <c r="Y239" s="69" t="n">
        <f aca="false">MIN(MAX(T239+MIN(S239-C239-(U239*Irri_auto+E239*Irri_man),0),0),P239)</f>
        <v>0.708180521685604</v>
      </c>
      <c r="Z239" s="41" t="n">
        <f aca="false">-MIN(T239+MIN(S239-C239-(U239*Irri_auto+E239*Irri_man),0),0)</f>
        <v>-0</v>
      </c>
      <c r="AA239" s="70" t="n">
        <f aca="false">IF(((O239-X239)/M239-((Wfc-Wwp)*Ze-V239)/Ze)/Wfc*DiffE&lt;0,MAX(((O239-X239)/M239-((Wfc-Wwp)*Ze-V239)/Ze)/Wfc*DiffE,(O239*Ze-((Wfc-Wwp)*Ze-V239-X239)*M239)/(M239+Ze)-X239),MIN(((O239-X239)/M239-((Wfc-Wwp)*Ze-V239)/Ze)/Wfc*DiffE,(O239*Ze-((Wfc-Wwp)*Ze-V239-X239)*M239)/(M239+Ze)-X239))</f>
        <v>0.0564327017223579</v>
      </c>
      <c r="AB239" s="70" t="n">
        <f aca="false">IF(((O239-X239)/M239-((Wfc-Wwp)*Ze-W239)/Ze)/Wfc*DiffE&lt;0,MAX(((O239-X239)/M239-((Wfc-Wwp)*Ze-W239)/Ze)/Wfc*DiffE,(O239*Ze-((Wfc-Wwp)*Ze-W239-X239)*M239)/(M239+Ze)-X239),MIN(((O239-X239)/M239-((Wfc-Wwp)*Ze-W239)/Ze)/Wfc*DiffE,(O239*Ze-((Wfc-Wwp)*Ze-W239-X239)*M239)/(M239+Ze)-X239))</f>
        <v>-0.0962527455231847</v>
      </c>
      <c r="AC239" s="70" t="n">
        <f aca="false">IF(((P239-Y239)/N239-(O239-X239)/M239)/Wfc*DiffR&lt;0,MAX(((P239-Y239)/N239-(O239-X239)/M239)/Wfc*DiffR,(P239*M239-(O239-X239-Y239)*N239)/(M239+N239)-Y239),MIN(((P239-Y239)/N239-(O239-X239)/M239)/Wfc*DiffR,(P239*M239-(O239-X239-Y239)*N239)/(M239+N239)-Y239))</f>
        <v>0.500006836470611</v>
      </c>
      <c r="AD239" s="41" t="n">
        <f aca="false">MIN(MAX(V239+IF(AO239&gt;0,B239*AT239/AO239,0)+AY239-AA239,0),TEW)</f>
        <v>17.0898999096202</v>
      </c>
      <c r="AE239" s="41" t="n">
        <f aca="false">MIN(MAX(W239+IF(AP239&gt;0,B239*AU239/AP239,0)+AZ239-AB239,0),TEW)</f>
        <v>0.716555946346965</v>
      </c>
      <c r="AF239" s="41" t="n">
        <f aca="false">MIN(MAX(X239+I239-AC239,0),O239)</f>
        <v>10.8454896418438</v>
      </c>
      <c r="AG239" s="41" t="n">
        <f aca="false">MIN(MAX(Y239+AC239,0),P239)</f>
        <v>1.20818735815622</v>
      </c>
      <c r="AH239" s="71" t="n">
        <f aca="false">IF((AO239+AP239)&gt;0,(TEW-(AD239*AO239+AE239*AP239)/(AO239+AP239))/TEW,(TEW-(AD239+AE239)/2)/TEW)</f>
        <v>0.735040311478757</v>
      </c>
      <c r="AI239" s="71" t="n">
        <f aca="false">(O239-AF239)/O239</f>
        <v>0.741774916896854</v>
      </c>
      <c r="AJ239" s="71" t="n">
        <f aca="false">(P239-AG239)/P239</f>
        <v>0.994923579542626</v>
      </c>
      <c r="AK239" s="71" t="n">
        <v>0.854496277777778</v>
      </c>
      <c r="AL239" s="71" t="n">
        <v>0.931027333333334</v>
      </c>
      <c r="AM239" s="71"/>
      <c r="AN239" s="71"/>
      <c r="AO239" s="66" t="n">
        <f aca="false">MIN((1-G239),fw)</f>
        <v>0.725</v>
      </c>
      <c r="AP239" s="66" t="n">
        <f aca="false">1-G239-AO239</f>
        <v>0</v>
      </c>
      <c r="AQ239" s="66" t="n">
        <f aca="false">MIN((TEW-V239)/(TEW-fac_ev),1)</f>
        <v>0.787058339361458</v>
      </c>
      <c r="AR239" s="66" t="n">
        <f aca="false">MIN((TEW-W239)/(TEW-fac_ev),1)</f>
        <v>0.993006151925213</v>
      </c>
      <c r="AS239" s="66" t="n">
        <f aca="false">IF((AO239*(TEW-V239))&gt;0,1/(1+((AP239*(TEW-W239))/(AO239*(TEW-V239)))),0)</f>
        <v>1</v>
      </c>
      <c r="AT239" s="66" t="n">
        <f aca="false">MIN((AS239*AQ239*(Kcmax-H239)),AO239*Kcmax)</f>
        <v>0.83375</v>
      </c>
      <c r="AU239" s="66" t="n">
        <f aca="false">MIN(((1-AS239)*AR239*(Kcmax-H239)),AP239*Kcmax)</f>
        <v>0</v>
      </c>
      <c r="AV239" s="66" t="n">
        <f aca="false">B239*(AT239+AU239)</f>
        <v>2.351175</v>
      </c>
      <c r="AW239" s="66" t="n">
        <f aca="false">MIN((O239-X239)/(O239*(1-(p+0.04*(5-I238)))),1)</f>
        <v>1</v>
      </c>
      <c r="AX239" s="1" t="n">
        <f aca="false">B239*(H239*AW239)</f>
        <v>0.1692</v>
      </c>
      <c r="AY239" s="66" t="n">
        <f aca="false">MIN(IF((1-X239/O239)&gt;0,(1-V239/TEW)/(1-X239/O239)*(Ze/M239)^0.6,0),1)*AW239*H239*B239</f>
        <v>0.168595500156538</v>
      </c>
      <c r="AZ239" s="66" t="n">
        <f aca="false">MIN(IF((1-X239/O239)&gt;0,(1-W239/TEW)/(1-X239/O239)*(Ze/M239)^0.6,0),1)*AW239*H239*B239</f>
        <v>0.1692</v>
      </c>
      <c r="BB239" s="1" t="n">
        <f aca="false">IF(F239&lt;&gt;"",(F239-I239)^2,"")</f>
        <v>0.663532430625</v>
      </c>
      <c r="BC239" s="1" t="n">
        <f aca="false">IF(F239&lt;&gt;"",(Moy_Etobs-F239)^2,"")</f>
        <v>0.0148486943622533</v>
      </c>
    </row>
    <row r="240" customFormat="false" ht="15" hidden="false" customHeight="false" outlineLevel="0" collapsed="false">
      <c r="A240" s="65" t="n">
        <v>38982</v>
      </c>
      <c r="B240" s="1" t="n">
        <v>0.65</v>
      </c>
      <c r="C240" s="1" t="n">
        <v>0.1</v>
      </c>
      <c r="D240" s="0" t="n">
        <v>0.25</v>
      </c>
      <c r="E240" s="1" t="n">
        <v>0</v>
      </c>
      <c r="F240" s="1" t="n">
        <v>1.14</v>
      </c>
      <c r="G240" s="1" t="n">
        <f aca="false">MIN(MAX(D240*a_fc+b_fc,0),1)</f>
        <v>0.275</v>
      </c>
      <c r="H240" s="66" t="n">
        <f aca="false">MIN(MAX(D240*a_kcb+b_kcb,0),Kcmax)</f>
        <v>0.06</v>
      </c>
      <c r="I240" s="66" t="n">
        <f aca="false">AV240+AX240</f>
        <v>0.560874510295103</v>
      </c>
      <c r="J240" s="1" t="n">
        <f aca="false">(F240/B240)/D240</f>
        <v>7.01538461538461</v>
      </c>
      <c r="M240" s="67" t="n">
        <f aca="false">MAX(MIN(Zr_min+G240/MAX(INDEX(G:G,Lig_min,1):INDEX(G:G,Lig_max,1))*(Zr_max-Zr_min),Zr_max),Ze+0.001)</f>
        <v>300.001</v>
      </c>
      <c r="N240" s="67" t="n">
        <f aca="false">Z_sol-M240</f>
        <v>1699.999</v>
      </c>
      <c r="O240" s="67" t="n">
        <f aca="false">(Wfc-Wwp)*M240</f>
        <v>42.00014</v>
      </c>
      <c r="P240" s="67" t="n">
        <f aca="false">(Wfc-Wwp)*N240</f>
        <v>237.99986</v>
      </c>
      <c r="Q240" s="41" t="n">
        <f aca="false">AD239</f>
        <v>17.0898999096202</v>
      </c>
      <c r="R240" s="41" t="n">
        <f aca="false">AE239</f>
        <v>0.716555946346965</v>
      </c>
      <c r="S240" s="41" t="n">
        <f aca="false">IF(M240&gt;M239,MAX(AF239+(Wfc-Wwp)*(M240-M239)*AG239/P239,0),MAX(AF239+(Wfc-Wwp)*(M240-M239)*AF239/O239,0))</f>
        <v>10.8454896418438</v>
      </c>
      <c r="T240" s="41" t="n">
        <f aca="false">IF(M240&gt;M239,MAX(AG239-(Wfc-Wwp)*(M240-M239)*AG239/P239,0),MAX(AG239-(Wfc-Wwp)*(M240-M239)*AF239/O239,0))</f>
        <v>1.20818735815622</v>
      </c>
      <c r="U240" s="69" t="n">
        <f aca="false">IF(AND(S240&gt;O240*(p+0.04*(5-I239)),H240&gt;MAX(INDEX(H:H,Lig_min,1):INDEX(H:H,ROW(U240),1))*Kcbmax_stop_irrig),MAX(S240-E240-C240,0),0)</f>
        <v>0</v>
      </c>
      <c r="V240" s="69" t="n">
        <f aca="false">MIN(MAX(Q240-C240-IF(fw&gt;0,U240/fw*Irri_auto+E240/fw*Irri_man,0),0),TEW)</f>
        <v>16.9898999096202</v>
      </c>
      <c r="W240" s="69" t="n">
        <f aca="false">MIN(MAX(R240-C240,0),TEW)</f>
        <v>0.616555946346965</v>
      </c>
      <c r="X240" s="69" t="n">
        <f aca="false">MIN(MAX(S240-C240-(U240*Irri_auto+E240*Irri_man),0),O240)</f>
        <v>10.7454896418438</v>
      </c>
      <c r="Y240" s="69" t="n">
        <f aca="false">MIN(MAX(T240+MIN(S240-C240-(U240*Irri_auto+E240*Irri_man),0),0),P240)</f>
        <v>1.20818735815622</v>
      </c>
      <c r="Z240" s="41" t="n">
        <f aca="false">-MIN(T240+MIN(S240-C240-(U240*Irri_auto+E240*Irri_man),0),0)</f>
        <v>-0</v>
      </c>
      <c r="AA240" s="70" t="n">
        <f aca="false">IF(((O240-X240)/M240-((Wfc-Wwp)*Ze-V240)/Ze)/Wfc*DiffE&lt;0,MAX(((O240-X240)/M240-((Wfc-Wwp)*Ze-V240)/Ze)/Wfc*DiffE,(O240*Ze-((Wfc-Wwp)*Ze-V240-X240)*M240)/(M240+Ze)-X240),MIN(((O240-X240)/M240-((Wfc-Wwp)*Ze-V240)/Ze)/Wfc*DiffE,(O240*Ze-((Wfc-Wwp)*Ze-V240-X240)*M240)/(M240+Ze)-X240))</f>
        <v>0.071775242367308</v>
      </c>
      <c r="AB240" s="70" t="n">
        <f aca="false">IF(((O240-X240)/M240-((Wfc-Wwp)*Ze-W240)/Ze)/Wfc*DiffE&lt;0,MAX(((O240-X240)/M240-((Wfc-Wwp)*Ze-W240)/Ze)/Wfc*DiffE,(O240*Ze-((Wfc-Wwp)*Ze-W240-X240)*M240)/(M240+Ze)-X240),MIN(((O240-X240)/M240-((Wfc-Wwp)*Ze-W240)/Ze)/Wfc*DiffE,(O240*Ze-((Wfc-Wwp)*Ze-W240-X240)*M240)/(M240+Ze)-X240))</f>
        <v>-0.116424113532384</v>
      </c>
      <c r="AC240" s="70" t="n">
        <f aca="false">IF(((P240-Y240)/N240-(O240-X240)/M240)/Wfc*DiffR&lt;0,MAX(((P240-Y240)/N240-(O240-X240)/M240)/Wfc*DiffR,(P240*M240-(O240-X240-Y240)*N240)/(M240+N240)-Y240),MIN(((P240-Y240)/N240-(O240-X240)/M240)/Wfc*DiffR,(P240*M240-(O240-X240-Y240)*N240)/(M240+N240)-Y240))</f>
        <v>0.605301388761762</v>
      </c>
      <c r="AD240" s="41" t="n">
        <f aca="false">MIN(MAX(V240+IF(AO240&gt;0,B240*AT240/AO240,0)+AY240-AA240,0),TEW)</f>
        <v>17.6765550229312</v>
      </c>
      <c r="AE240" s="41" t="n">
        <f aca="false">MIN(MAX(W240+IF(AP240&gt;0,B240*AU240/AP240,0)+AZ240-AB240,0),TEW)</f>
        <v>0.771980059879349</v>
      </c>
      <c r="AF240" s="41" t="n">
        <f aca="false">MIN(MAX(X240+I240-AC240,0),O240)</f>
        <v>10.7010627633771</v>
      </c>
      <c r="AG240" s="41" t="n">
        <f aca="false">MIN(MAX(Y240+AC240,0),P240)</f>
        <v>1.81348874691798</v>
      </c>
      <c r="AH240" s="71" t="n">
        <f aca="false">IF((AO240+AP240)&gt;0,(TEW-(AD240*AO240+AE240*AP240)/(AO240+AP240))/TEW,(TEW-(AD240+AE240)/2)/TEW)</f>
        <v>0.725944883365407</v>
      </c>
      <c r="AI240" s="71" t="n">
        <f aca="false">(O240-AF240)/O240</f>
        <v>0.745213640636028</v>
      </c>
      <c r="AJ240" s="71" t="n">
        <f aca="false">(P240-AG240)/P240</f>
        <v>0.992380294900518</v>
      </c>
      <c r="AK240" s="71" t="n">
        <v>0.808536111111111</v>
      </c>
      <c r="AL240" s="71" t="n">
        <v>0.907705555555556</v>
      </c>
      <c r="AM240" s="71"/>
      <c r="AN240" s="71"/>
      <c r="AO240" s="66" t="n">
        <f aca="false">MIN((1-G240),fw)</f>
        <v>0.725</v>
      </c>
      <c r="AP240" s="66" t="n">
        <f aca="false">1-G240-AO240</f>
        <v>0</v>
      </c>
      <c r="AQ240" s="66" t="n">
        <f aca="false">MIN((TEW-V240)/(TEW-fac_ev),1)</f>
        <v>0.736590699075656</v>
      </c>
      <c r="AR240" s="66" t="n">
        <f aca="false">MIN((TEW-W240)/(TEW-fac_ev),1)</f>
        <v>0.990440993079892</v>
      </c>
      <c r="AS240" s="66" t="n">
        <f aca="false">IF((AO240*(TEW-V240))&gt;0,1/(1+((AP240*(TEW-W240))/(AO240*(TEW-V240)))),0)</f>
        <v>1</v>
      </c>
      <c r="AT240" s="66" t="n">
        <f aca="false">MIN((AS240*AQ240*(Kcmax-H240)),AO240*Kcmax)</f>
        <v>0.802883861992465</v>
      </c>
      <c r="AU240" s="66" t="n">
        <f aca="false">MIN(((1-AS240)*AR240*(Kcmax-H240)),AP240*Kcmax)</f>
        <v>0</v>
      </c>
      <c r="AV240" s="66" t="n">
        <f aca="false">B240*(AT240+AU240)</f>
        <v>0.521874510295103</v>
      </c>
      <c r="AW240" s="66" t="n">
        <f aca="false">MIN((O240-X240)/(O240*(1-(p+0.04*(5-I239)))),1)</f>
        <v>1</v>
      </c>
      <c r="AX240" s="1" t="n">
        <f aca="false">B240*(H240*AW240)</f>
        <v>0.039</v>
      </c>
      <c r="AY240" s="66" t="n">
        <f aca="false">MIN(IF((1-X240/O240)&gt;0,(1-V240/TEW)/(1-X240/O240)*(Ze/M240)^0.6,0),1)*AW240*H240*B240</f>
        <v>0.0386034449265098</v>
      </c>
      <c r="AZ240" s="66" t="n">
        <f aca="false">MIN(IF((1-X240/O240)&gt;0,(1-W240/TEW)/(1-X240/O240)*(Ze/M240)^0.6,0),1)*AW240*H240*B240</f>
        <v>0.039</v>
      </c>
      <c r="BB240" s="1" t="n">
        <f aca="false">IF(F240&lt;&gt;"",(F240-I240)^2,"")</f>
        <v>0.335386332825937</v>
      </c>
      <c r="BC240" s="1" t="n">
        <f aca="false">IF(F240&lt;&gt;"",(Moy_Etobs-F240)^2,"")</f>
        <v>0.197086968705688</v>
      </c>
    </row>
    <row r="241" customFormat="false" ht="15" hidden="false" customHeight="false" outlineLevel="0" collapsed="false">
      <c r="A241" s="65" t="n">
        <v>38983</v>
      </c>
      <c r="B241" s="1" t="n">
        <v>1.05</v>
      </c>
      <c r="C241" s="1" t="n">
        <v>4.1</v>
      </c>
      <c r="D241" s="0" t="n">
        <v>0.25</v>
      </c>
      <c r="E241" s="1" t="n">
        <v>0</v>
      </c>
      <c r="F241" s="1" t="n">
        <v>0.7499</v>
      </c>
      <c r="G241" s="1" t="n">
        <f aca="false">MIN(MAX(D241*a_fc+b_fc,0),1)</f>
        <v>0.275</v>
      </c>
      <c r="H241" s="66" t="n">
        <f aca="false">MIN(MAX(D241*a_kcb+b_kcb,0),Kcmax)</f>
        <v>0.06</v>
      </c>
      <c r="I241" s="66" t="n">
        <f aca="false">AV241+AX241</f>
        <v>0.9384375</v>
      </c>
      <c r="J241" s="1" t="n">
        <f aca="false">(F241/B241)/D241</f>
        <v>2.8567619047619</v>
      </c>
      <c r="M241" s="67" t="n">
        <f aca="false">MAX(MIN(Zr_min+G241/MAX(INDEX(G:G,Lig_min,1):INDEX(G:G,Lig_max,1))*(Zr_max-Zr_min),Zr_max),Ze+0.001)</f>
        <v>300.001</v>
      </c>
      <c r="N241" s="67" t="n">
        <f aca="false">Z_sol-M241</f>
        <v>1699.999</v>
      </c>
      <c r="O241" s="67" t="n">
        <f aca="false">(Wfc-Wwp)*M241</f>
        <v>42.00014</v>
      </c>
      <c r="P241" s="67" t="n">
        <f aca="false">(Wfc-Wwp)*N241</f>
        <v>237.99986</v>
      </c>
      <c r="Q241" s="41" t="n">
        <f aca="false">AD240</f>
        <v>17.6765550229312</v>
      </c>
      <c r="R241" s="41" t="n">
        <f aca="false">AE240</f>
        <v>0.771980059879349</v>
      </c>
      <c r="S241" s="41" t="n">
        <f aca="false">IF(M241&gt;M240,MAX(AF240+(Wfc-Wwp)*(M241-M240)*AG240/P240,0),MAX(AF240+(Wfc-Wwp)*(M241-M240)*AF240/O240,0))</f>
        <v>10.7010627633771</v>
      </c>
      <c r="T241" s="41" t="n">
        <f aca="false">IF(M241&gt;M240,MAX(AG240-(Wfc-Wwp)*(M241-M240)*AG240/P240,0),MAX(AG240-(Wfc-Wwp)*(M241-M240)*AF240/O240,0))</f>
        <v>1.81348874691798</v>
      </c>
      <c r="U241" s="69" t="n">
        <f aca="false">IF(AND(S241&gt;O241*(p+0.04*(5-I240)),H241&gt;MAX(INDEX(H:H,Lig_min,1):INDEX(H:H,ROW(U241),1))*Kcbmax_stop_irrig),MAX(S241-E241-C241,0),0)</f>
        <v>0</v>
      </c>
      <c r="V241" s="69" t="n">
        <f aca="false">MIN(MAX(Q241-C241-IF(fw&gt;0,U241/fw*Irri_auto+E241/fw*Irri_man,0),0),TEW)</f>
        <v>13.5765550229312</v>
      </c>
      <c r="W241" s="69" t="n">
        <f aca="false">MIN(MAX(R241-C241,0),TEW)</f>
        <v>0</v>
      </c>
      <c r="X241" s="69" t="n">
        <f aca="false">MIN(MAX(S241-C241-(U241*Irri_auto+E241*Irri_man),0),O241)</f>
        <v>6.60106276337713</v>
      </c>
      <c r="Y241" s="69" t="n">
        <f aca="false">MIN(MAX(T241+MIN(S241-C241-(U241*Irri_auto+E241*Irri_man),0),0),P241)</f>
        <v>1.81348874691798</v>
      </c>
      <c r="Z241" s="41" t="n">
        <f aca="false">-MIN(T241+MIN(S241-C241-(U241*Irri_auto+E241*Irri_man),0),0)</f>
        <v>-0</v>
      </c>
      <c r="AA241" s="70" t="n">
        <f aca="false">IF(((O241-X241)/M241-((Wfc-Wwp)*Ze-V241)/Ze)/Wfc*DiffE&lt;0,MAX(((O241-X241)/M241-((Wfc-Wwp)*Ze-V241)/Ze)/Wfc*DiffE,(O241*Ze-((Wfc-Wwp)*Ze-V241-X241)*M241)/(M241+Ze)-X241),MIN(((O241-X241)/M241-((Wfc-Wwp)*Ze-V241)/Ze)/Wfc*DiffE,(O241*Ze-((Wfc-Wwp)*Ze-V241-X241)*M241)/(M241+Ze)-X241))</f>
        <v>0.0801783248623369</v>
      </c>
      <c r="AB241" s="70" t="n">
        <f aca="false">IF(((O241-X241)/M241-((Wfc-Wwp)*Ze-W241)/Ze)/Wfc*DiffE&lt;0,MAX(((O241-X241)/M241-((Wfc-Wwp)*Ze-W241)/Ze)/Wfc*DiffE,(O241*Ze-((Wfc-Wwp)*Ze-W241-X241)*M241)/(M241+Ze)-X241),MIN(((O241-X241)/M241-((Wfc-Wwp)*Ze-W241)/Ze)/Wfc*DiffE,(O241*Ze-((Wfc-Wwp)*Ze-W241-X241)*M241)/(M241+Ze)-X241))</f>
        <v>-0.0758740317230796</v>
      </c>
      <c r="AC241" s="70" t="n">
        <f aca="false">IF(((P241-Y241)/N241-(O241-X241)/M241)/Wfc*DiffR&lt;0,MAX(((P241-Y241)/N241-(O241-X241)/M241)/Wfc*DiffR,(P241*M241-(O241-X241-Y241)*N241)/(M241+N241)-Y241),MIN(((P241-Y241)/N241-(O241-X241)/M241)/Wfc*DiffR,(P241*M241-(O241-X241-Y241)*N241)/(M241+N241)-Y241))</f>
        <v>0.360977766995959</v>
      </c>
      <c r="AD241" s="41" t="n">
        <f aca="false">MIN(MAX(V241+IF(AO241&gt;0,B241*AT241/AO241,0)+AY241-AA241,0),TEW)</f>
        <v>14.7628909000959</v>
      </c>
      <c r="AE241" s="41" t="n">
        <f aca="false">MIN(MAX(W241+IF(AP241&gt;0,B241*AU241/AP241,0)+AZ241-AB241,0),TEW)</f>
        <v>0.13887403172308</v>
      </c>
      <c r="AF241" s="41" t="n">
        <f aca="false">MIN(MAX(X241+I241-AC241,0),O241)</f>
        <v>7.17852249638117</v>
      </c>
      <c r="AG241" s="41" t="n">
        <f aca="false">MIN(MAX(Y241+AC241,0),P241)</f>
        <v>2.17446651391394</v>
      </c>
      <c r="AH241" s="71" t="n">
        <f aca="false">IF((AO241+AP241)&gt;0,(TEW-(AD241*AO241+AE241*AP241)/(AO241+AP241))/TEW,(TEW-(AD241+AE241)/2)/TEW)</f>
        <v>0.771117970541148</v>
      </c>
      <c r="AI241" s="71" t="n">
        <f aca="false">(O241-AF241)/O241</f>
        <v>0.829083367427319</v>
      </c>
      <c r="AJ241" s="71" t="n">
        <f aca="false">(P241-AG241)/P241</f>
        <v>0.990863580701628</v>
      </c>
      <c r="AK241" s="71" t="n">
        <v>0.798530555555556</v>
      </c>
      <c r="AL241" s="71" t="n">
        <v>0.897690277777778</v>
      </c>
      <c r="AM241" s="71"/>
      <c r="AN241" s="71"/>
      <c r="AO241" s="66" t="n">
        <f aca="false">MIN((1-G241),fw)</f>
        <v>0.725</v>
      </c>
      <c r="AP241" s="66" t="n">
        <f aca="false">1-G241-AO241</f>
        <v>0</v>
      </c>
      <c r="AQ241" s="66" t="n">
        <f aca="false">MIN((TEW-V241)/(TEW-fac_ev),1)</f>
        <v>0.789510774838276</v>
      </c>
      <c r="AR241" s="66" t="n">
        <f aca="false">MIN((TEW-W241)/(TEW-fac_ev),1)</f>
        <v>1</v>
      </c>
      <c r="AS241" s="66" t="n">
        <f aca="false">IF((AO241*(TEW-V241))&gt;0,1/(1+((AP241*(TEW-W241))/(AO241*(TEW-V241)))),0)</f>
        <v>1</v>
      </c>
      <c r="AT241" s="66" t="n">
        <f aca="false">MIN((AS241*AQ241*(Kcmax-H241)),AO241*Kcmax)</f>
        <v>0.83375</v>
      </c>
      <c r="AU241" s="66" t="n">
        <f aca="false">MIN(((1-AS241)*AR241*(Kcmax-H241)),AP241*Kcmax)</f>
        <v>0</v>
      </c>
      <c r="AV241" s="66" t="n">
        <f aca="false">B241*(AT241+AU241)</f>
        <v>0.8754375</v>
      </c>
      <c r="AW241" s="66" t="n">
        <f aca="false">MIN((O241-X241)/(O241*(1-(p+0.04*(5-I240)))),1)</f>
        <v>1</v>
      </c>
      <c r="AX241" s="1" t="n">
        <f aca="false">B241*(H241*AW241)</f>
        <v>0.063</v>
      </c>
      <c r="AY241" s="66" t="n">
        <f aca="false">MIN(IF((1-X241/O241)&gt;0,(1-V241/TEW)/(1-X241/O241)*(Ze/M241)^0.6,0),1)*AW241*H241*B241</f>
        <v>0.0590142020270527</v>
      </c>
      <c r="AZ241" s="66" t="n">
        <f aca="false">MIN(IF((1-X241/O241)&gt;0,(1-W241/TEW)/(1-X241/O241)*(Ze/M241)^0.6,0),1)*AW241*H241*B241</f>
        <v>0.063</v>
      </c>
      <c r="BB241" s="1" t="n">
        <f aca="false">IF(F241&lt;&gt;"",(F241-I241)^2,"")</f>
        <v>0.03554638890625</v>
      </c>
      <c r="BC241" s="1" t="n">
        <f aca="false">IF(F241&lt;&gt;"",(Moy_Etobs-F241)^2,"")</f>
        <v>0.695630696954846</v>
      </c>
    </row>
    <row r="242" customFormat="false" ht="15" hidden="false" customHeight="false" outlineLevel="0" collapsed="false">
      <c r="A242" s="65" t="n">
        <v>38984</v>
      </c>
      <c r="B242" s="1" t="n">
        <v>2.14</v>
      </c>
      <c r="C242" s="1" t="n">
        <v>1.4</v>
      </c>
      <c r="D242" s="0" t="n">
        <v>0.25</v>
      </c>
      <c r="E242" s="1" t="n">
        <v>0</v>
      </c>
      <c r="F242" s="1" t="n">
        <v>1.1573</v>
      </c>
      <c r="G242" s="1" t="n">
        <f aca="false">MIN(MAX(D242*a_fc+b_fc,0),1)</f>
        <v>0.275</v>
      </c>
      <c r="H242" s="66" t="n">
        <f aca="false">MIN(MAX(D242*a_kcb+b_kcb,0),Kcmax)</f>
        <v>0.06</v>
      </c>
      <c r="I242" s="66" t="n">
        <f aca="false">AV242+AX242</f>
        <v>1.912625</v>
      </c>
      <c r="J242" s="1" t="n">
        <f aca="false">(F242/B242)/D242</f>
        <v>2.16317757009346</v>
      </c>
      <c r="M242" s="67" t="n">
        <f aca="false">MAX(MIN(Zr_min+G242/MAX(INDEX(G:G,Lig_min,1):INDEX(G:G,Lig_max,1))*(Zr_max-Zr_min),Zr_max),Ze+0.001)</f>
        <v>300.001</v>
      </c>
      <c r="N242" s="67" t="n">
        <f aca="false">Z_sol-M242</f>
        <v>1699.999</v>
      </c>
      <c r="O242" s="67" t="n">
        <f aca="false">(Wfc-Wwp)*M242</f>
        <v>42.00014</v>
      </c>
      <c r="P242" s="67" t="n">
        <f aca="false">(Wfc-Wwp)*N242</f>
        <v>237.99986</v>
      </c>
      <c r="Q242" s="41" t="n">
        <f aca="false">AD241</f>
        <v>14.7628909000959</v>
      </c>
      <c r="R242" s="41" t="n">
        <f aca="false">AE241</f>
        <v>0.13887403172308</v>
      </c>
      <c r="S242" s="41" t="n">
        <f aca="false">IF(M242&gt;M241,MAX(AF241+(Wfc-Wwp)*(M242-M241)*AG241/P241,0),MAX(AF241+(Wfc-Wwp)*(M242-M241)*AF241/O241,0))</f>
        <v>7.17852249638117</v>
      </c>
      <c r="T242" s="41" t="n">
        <f aca="false">IF(M242&gt;M241,MAX(AG241-(Wfc-Wwp)*(M242-M241)*AG241/P241,0),MAX(AG241-(Wfc-Wwp)*(M242-M241)*AF241/O241,0))</f>
        <v>2.17446651391394</v>
      </c>
      <c r="U242" s="69" t="n">
        <f aca="false">IF(AND(S242&gt;O242*(p+0.04*(5-I241)),H242&gt;MAX(INDEX(H:H,Lig_min,1):INDEX(H:H,ROW(U242),1))*Kcbmax_stop_irrig),MAX(S242-E242-C242,0),0)</f>
        <v>0</v>
      </c>
      <c r="V242" s="69" t="n">
        <f aca="false">MIN(MAX(Q242-C242-IF(fw&gt;0,U242/fw*Irri_auto+E242/fw*Irri_man,0),0),TEW)</f>
        <v>13.3628909000959</v>
      </c>
      <c r="W242" s="69" t="n">
        <f aca="false">MIN(MAX(R242-C242,0),TEW)</f>
        <v>0</v>
      </c>
      <c r="X242" s="69" t="n">
        <f aca="false">MIN(MAX(S242-C242-(U242*Irri_auto+E242*Irri_man),0),O242)</f>
        <v>5.77852249638117</v>
      </c>
      <c r="Y242" s="69" t="n">
        <f aca="false">MIN(MAX(T242+MIN(S242-C242-(U242*Irri_auto+E242*Irri_man),0),0),P242)</f>
        <v>2.17446651391394</v>
      </c>
      <c r="Z242" s="41" t="n">
        <f aca="false">-MIN(T242+MIN(S242-C242-(U242*Irri_auto+E242*Irri_man),0),0)</f>
        <v>-0</v>
      </c>
      <c r="AA242" s="70" t="n">
        <f aca="false">IF(((O242-X242)/M242-((Wfc-Wwp)*Ze-V242)/Ze)/Wfc*DiffE&lt;0,MAX(((O242-X242)/M242-((Wfc-Wwp)*Ze-V242)/Ze)/Wfc*DiffE,(O242*Ze-((Wfc-Wwp)*Ze-V242-X242)*M242)/(M242+Ze)-X242),MIN(((O242-X242)/M242-((Wfc-Wwp)*Ze-V242)/Ze)/Wfc*DiffE,(O242*Ze-((Wfc-Wwp)*Ze-V242-X242)*M242)/(M242+Ze)-X242))</f>
        <v>0.0871768697171522</v>
      </c>
      <c r="AB242" s="70" t="n">
        <f aca="false">IF(((O242-X242)/M242-((Wfc-Wwp)*Ze-W242)/Ze)/Wfc*DiffE&lt;0,MAX(((O242-X242)/M242-((Wfc-Wwp)*Ze-W242)/Ze)/Wfc*DiffE,(O242*Ze-((Wfc-Wwp)*Ze-W242-X242)*M242)/(M242+Ze)-X242),MIN(((O242-X242)/M242-((Wfc-Wwp)*Ze-W242)/Ze)/Wfc*DiffE,(O242*Ze-((Wfc-Wwp)*Ze-W242-X242)*M242)/(M242+Ze)-X242))</f>
        <v>-0.0664195774103875</v>
      </c>
      <c r="AC242" s="70" t="n">
        <f aca="false">IF(((P242-Y242)/N242-(O242-X242)/M242)/Wfc*DiffR&lt;0,MAX(((P242-Y242)/N242-(O242-X242)/M242)/Wfc*DiffR,(P242*M242-(O242-X242-Y242)*N242)/(M242+N242)-Y242),MIN(((P242-Y242)/N242-(O242-X242)/M242)/Wfc*DiffR,(P242*M242-(O242-X242-Y242)*N242)/(M242+N242)-Y242))</f>
        <v>0.310044461159315</v>
      </c>
      <c r="AD242" s="41" t="n">
        <f aca="false">MIN(MAX(V242+IF(AO242&gt;0,B242*AT242/AO242,0)+AY242-AA242,0),TEW)</f>
        <v>15.8547524839369</v>
      </c>
      <c r="AE242" s="41" t="n">
        <f aca="false">MIN(MAX(W242+IF(AP242&gt;0,B242*AU242/AP242,0)+AZ242-AB242,0),TEW)</f>
        <v>0.194819577410388</v>
      </c>
      <c r="AF242" s="41" t="n">
        <f aca="false">MIN(MAX(X242+I242-AC242,0),O242)</f>
        <v>7.38110303522185</v>
      </c>
      <c r="AG242" s="41" t="n">
        <f aca="false">MIN(MAX(Y242+AC242,0),P242)</f>
        <v>2.48451097507325</v>
      </c>
      <c r="AH242" s="71" t="n">
        <f aca="false">IF((AO242+AP242)&gt;0,(TEW-(AD242*AO242+AE242*AP242)/(AO242+AP242))/TEW,(TEW-(AD242+AE242)/2)/TEW)</f>
        <v>0.75418988396997</v>
      </c>
      <c r="AI242" s="71" t="n">
        <f aca="false">(O242-AF242)/O242</f>
        <v>0.824260037342212</v>
      </c>
      <c r="AJ242" s="71" t="n">
        <f aca="false">(P242-AG242)/P242</f>
        <v>0.989560872115331</v>
      </c>
      <c r="AK242" s="71" t="n">
        <v>0.803173166666667</v>
      </c>
      <c r="AL242" s="71" t="n">
        <v>0.897878222222222</v>
      </c>
      <c r="AM242" s="71"/>
      <c r="AN242" s="71"/>
      <c r="AO242" s="66" t="n">
        <f aca="false">MIN((1-G242),fw)</f>
        <v>0.725</v>
      </c>
      <c r="AP242" s="66" t="n">
        <f aca="false">1-G242-AO242</f>
        <v>0</v>
      </c>
      <c r="AQ242" s="66" t="n">
        <f aca="false">MIN((TEW-V242)/(TEW-fac_ev),1)</f>
        <v>0.792823396897737</v>
      </c>
      <c r="AR242" s="66" t="n">
        <f aca="false">MIN((TEW-W242)/(TEW-fac_ev),1)</f>
        <v>1</v>
      </c>
      <c r="AS242" s="66" t="n">
        <f aca="false">IF((AO242*(TEW-V242))&gt;0,1/(1+((AP242*(TEW-W242))/(AO242*(TEW-V242)))),0)</f>
        <v>1</v>
      </c>
      <c r="AT242" s="66" t="n">
        <f aca="false">MIN((AS242*AQ242*(Kcmax-H242)),AO242*Kcmax)</f>
        <v>0.83375</v>
      </c>
      <c r="AU242" s="66" t="n">
        <f aca="false">MIN(((1-AS242)*AR242*(Kcmax-H242)),AP242*Kcmax)</f>
        <v>0</v>
      </c>
      <c r="AV242" s="66" t="n">
        <f aca="false">B242*(AT242+AU242)</f>
        <v>1.784225</v>
      </c>
      <c r="AW242" s="66" t="n">
        <f aca="false">MIN((O242-X242)/(O242*(1-(p+0.04*(5-I241)))),1)</f>
        <v>1</v>
      </c>
      <c r="AX242" s="1" t="n">
        <f aca="false">B242*(H242*AW242)</f>
        <v>0.1284</v>
      </c>
      <c r="AY242" s="66" t="n">
        <f aca="false">MIN(IF((1-X242/O242)&gt;0,(1-V242/TEW)/(1-X242/O242)*(Ze/M242)^0.6,0),1)*AW242*H242*B242</f>
        <v>0.118038453558144</v>
      </c>
      <c r="AZ242" s="66" t="n">
        <f aca="false">MIN(IF((1-X242/O242)&gt;0,(1-W242/TEW)/(1-X242/O242)*(Ze/M242)^0.6,0),1)*AW242*H242*B242</f>
        <v>0.1284</v>
      </c>
      <c r="BB242" s="1" t="n">
        <f aca="false">IF(F242&lt;&gt;"",(F242-I242)^2,"")</f>
        <v>0.570515855625</v>
      </c>
      <c r="BC242" s="1" t="n">
        <f aca="false">IF(F242&lt;&gt;"",(Moy_Etobs-F242)^2,"")</f>
        <v>0.182025769278078</v>
      </c>
    </row>
    <row r="243" customFormat="false" ht="15" hidden="false" customHeight="false" outlineLevel="0" collapsed="false">
      <c r="A243" s="65" t="n">
        <v>38985</v>
      </c>
      <c r="B243" s="1" t="n">
        <v>2.42</v>
      </c>
      <c r="C243" s="1" t="n">
        <v>36.1</v>
      </c>
      <c r="D243" s="0" t="n">
        <v>0.25</v>
      </c>
      <c r="E243" s="1" t="n">
        <v>0</v>
      </c>
      <c r="F243" s="1" t="n">
        <v>1.6429</v>
      </c>
      <c r="G243" s="1" t="n">
        <f aca="false">MIN(MAX(D243*a_fc+b_fc,0),1)</f>
        <v>0.275</v>
      </c>
      <c r="H243" s="66" t="n">
        <f aca="false">MIN(MAX(D243*a_kcb+b_kcb,0),Kcmax)</f>
        <v>0.06</v>
      </c>
      <c r="I243" s="66" t="n">
        <f aca="false">AV243+AX243</f>
        <v>2.162875</v>
      </c>
      <c r="J243" s="1" t="n">
        <f aca="false">(F243/B243)/D243</f>
        <v>2.71553719008264</v>
      </c>
      <c r="M243" s="67" t="n">
        <f aca="false">MAX(MIN(Zr_min+G243/MAX(INDEX(G:G,Lig_min,1):INDEX(G:G,Lig_max,1))*(Zr_max-Zr_min),Zr_max),Ze+0.001)</f>
        <v>300.001</v>
      </c>
      <c r="N243" s="67" t="n">
        <f aca="false">Z_sol-M243</f>
        <v>1699.999</v>
      </c>
      <c r="O243" s="67" t="n">
        <f aca="false">(Wfc-Wwp)*M243</f>
        <v>42.00014</v>
      </c>
      <c r="P243" s="67" t="n">
        <f aca="false">(Wfc-Wwp)*N243</f>
        <v>237.99986</v>
      </c>
      <c r="Q243" s="41" t="n">
        <f aca="false">AD242</f>
        <v>15.8547524839369</v>
      </c>
      <c r="R243" s="41" t="n">
        <f aca="false">AE242</f>
        <v>0.194819577410388</v>
      </c>
      <c r="S243" s="41" t="n">
        <f aca="false">IF(M243&gt;M242,MAX(AF242+(Wfc-Wwp)*(M243-M242)*AG242/P242,0),MAX(AF242+(Wfc-Wwp)*(M243-M242)*AF242/O242,0))</f>
        <v>7.38110303522185</v>
      </c>
      <c r="T243" s="41" t="n">
        <f aca="false">IF(M243&gt;M242,MAX(AG242-(Wfc-Wwp)*(M243-M242)*AG242/P242,0),MAX(AG242-(Wfc-Wwp)*(M243-M242)*AF242/O242,0))</f>
        <v>2.48451097507325</v>
      </c>
      <c r="U243" s="69" t="n">
        <f aca="false">IF(AND(S243&gt;O243*(p+0.04*(5-I242)),H243&gt;MAX(INDEX(H:H,Lig_min,1):INDEX(H:H,ROW(U243),1))*Kcbmax_stop_irrig),MAX(S243-E243-C243,0),0)</f>
        <v>0</v>
      </c>
      <c r="V243" s="69" t="n">
        <f aca="false">MIN(MAX(Q243-C243-IF(fw&gt;0,U243/fw*Irri_auto+E243/fw*Irri_man,0),0),TEW)</f>
        <v>0</v>
      </c>
      <c r="W243" s="69" t="n">
        <f aca="false">MIN(MAX(R243-C243,0),TEW)</f>
        <v>0</v>
      </c>
      <c r="X243" s="69" t="n">
        <f aca="false">MIN(MAX(S243-C243-(U243*Irri_auto+E243*Irri_man),0),O243)</f>
        <v>0</v>
      </c>
      <c r="Y243" s="69" t="n">
        <f aca="false">MIN(MAX(T243+MIN(S243-C243-(U243*Irri_auto+E243*Irri_man),0),0),P243)</f>
        <v>0</v>
      </c>
      <c r="Z243" s="41" t="n">
        <f aca="false">-MIN(T243+MIN(S243-C243-(U243*Irri_auto+E243*Irri_man),0),0)</f>
        <v>26.2343859897049</v>
      </c>
      <c r="AA243" s="70" t="n">
        <f aca="false">IF(((O243-X243)/M243-((Wfc-Wwp)*Ze-V243)/Ze)/Wfc*DiffE&lt;0,MAX(((O243-X243)/M243-((Wfc-Wwp)*Ze-V243)/Ze)/Wfc*DiffE,(O243*Ze-((Wfc-Wwp)*Ze-V243-X243)*M243)/(M243+Ze)-X243),MIN(((O243-X243)/M243-((Wfc-Wwp)*Ze-V243)/Ze)/Wfc*DiffE,(O243*Ze-((Wfc-Wwp)*Ze-V243-X243)*M243)/(M243+Ze)-X243))</f>
        <v>0</v>
      </c>
      <c r="AB243" s="70" t="n">
        <f aca="false">IF(((O243-X243)/M243-((Wfc-Wwp)*Ze-W243)/Ze)/Wfc*DiffE&lt;0,MAX(((O243-X243)/M243-((Wfc-Wwp)*Ze-W243)/Ze)/Wfc*DiffE,(O243*Ze-((Wfc-Wwp)*Ze-W243-X243)*M243)/(M243+Ze)-X243),MIN(((O243-X243)/M243-((Wfc-Wwp)*Ze-W243)/Ze)/Wfc*DiffE,(O243*Ze-((Wfc-Wwp)*Ze-W243-X243)*M243)/(M243+Ze)-X243))</f>
        <v>0</v>
      </c>
      <c r="AC243" s="70" t="n">
        <f aca="false">IF(((P243-Y243)/N243-(O243-X243)/M243)/Wfc*DiffR&lt;0,MAX(((P243-Y243)/N243-(O243-X243)/M243)/Wfc*DiffR,(P243*M243-(O243-X243-Y243)*N243)/(M243+N243)-Y243),MIN(((P243-Y243)/N243-(O243-X243)/M243)/Wfc*DiffR,(P243*M243-(O243-X243-Y243)*N243)/(M243+N243)-Y243))</f>
        <v>0</v>
      </c>
      <c r="AD243" s="41" t="n">
        <f aca="false">MIN(MAX(V243+IF(AO243&gt;0,B243*AT243/AO243,0)+AY243-AA243,0),TEW)</f>
        <v>2.92819970960077</v>
      </c>
      <c r="AE243" s="41" t="n">
        <f aca="false">MIN(MAX(W243+IF(AP243&gt;0,B243*AU243/AP243,0)+AZ243-AB243,0),TEW)</f>
        <v>0.145199709600774</v>
      </c>
      <c r="AF243" s="41" t="n">
        <f aca="false">MIN(MAX(X243+I243-AC243,0),O243)</f>
        <v>2.162875</v>
      </c>
      <c r="AG243" s="41" t="n">
        <f aca="false">MIN(MAX(Y243+AC243,0),P243)</f>
        <v>0</v>
      </c>
      <c r="AH243" s="71" t="n">
        <f aca="false">IF((AO243+AP243)&gt;0,(TEW-(AD243*AO243+AE243*AP243)/(AO243+AP243))/TEW,(TEW-(AD243+AE243)/2)/TEW)</f>
        <v>0.954601554889911</v>
      </c>
      <c r="AI243" s="71" t="n">
        <f aca="false">(O243-AF243)/O243</f>
        <v>0.94850314784665</v>
      </c>
      <c r="AJ243" s="71" t="n">
        <f aca="false">(P243-AG243)/P243</f>
        <v>1</v>
      </c>
      <c r="AK243" s="71" t="n">
        <v>1.18762544444444</v>
      </c>
      <c r="AL243" s="71" t="n">
        <v>1.23146827777778</v>
      </c>
      <c r="AM243" s="71"/>
      <c r="AN243" s="71"/>
      <c r="AO243" s="66" t="n">
        <f aca="false">MIN((1-G243),fw)</f>
        <v>0.725</v>
      </c>
      <c r="AP243" s="66" t="n">
        <f aca="false">1-G243-AO243</f>
        <v>0</v>
      </c>
      <c r="AQ243" s="66" t="n">
        <f aca="false">MIN((TEW-V243)/(TEW-fac_ev),1)</f>
        <v>1</v>
      </c>
      <c r="AR243" s="66" t="n">
        <f aca="false">MIN((TEW-W243)/(TEW-fac_ev),1)</f>
        <v>1</v>
      </c>
      <c r="AS243" s="66" t="n">
        <f aca="false">IF((AO243*(TEW-V243))&gt;0,1/(1+((AP243*(TEW-W243))/(AO243*(TEW-V243)))),0)</f>
        <v>1</v>
      </c>
      <c r="AT243" s="66" t="n">
        <f aca="false">MIN((AS243*AQ243*(Kcmax-H243)),AO243*Kcmax)</f>
        <v>0.83375</v>
      </c>
      <c r="AU243" s="66" t="n">
        <f aca="false">MIN(((1-AS243)*AR243*(Kcmax-H243)),AP243*Kcmax)</f>
        <v>0</v>
      </c>
      <c r="AV243" s="66" t="n">
        <f aca="false">B243*(AT243+AU243)</f>
        <v>2.017675</v>
      </c>
      <c r="AW243" s="66" t="n">
        <f aca="false">MIN((O243-X243)/(O243*(1-(p+0.04*(5-I242)))),1)</f>
        <v>1</v>
      </c>
      <c r="AX243" s="1" t="n">
        <f aca="false">B243*(H243*AW243)</f>
        <v>0.1452</v>
      </c>
      <c r="AY243" s="66" t="n">
        <f aca="false">MIN(IF((1-X243/O243)&gt;0,(1-V243/TEW)/(1-X243/O243)*(Ze/M243)^0.6,0),1)*AW243*H243*B243</f>
        <v>0.145199709600774</v>
      </c>
      <c r="AZ243" s="66" t="n">
        <f aca="false">MIN(IF((1-X243/O243)&gt;0,(1-W243/TEW)/(1-X243/O243)*(Ze/M243)^0.6,0),1)*AW243*H243*B243</f>
        <v>0.145199709600774</v>
      </c>
      <c r="BB243" s="1" t="n">
        <f aca="false">IF(F243&lt;&gt;"",(F243-I243)^2,"")</f>
        <v>0.270374000625</v>
      </c>
      <c r="BC243" s="1" t="n">
        <f aca="false">IF(F243&lt;&gt;"",(Moy_Etobs-F243)^2,"")</f>
        <v>0.00347571783026676</v>
      </c>
    </row>
    <row r="244" customFormat="false" ht="15" hidden="false" customHeight="false" outlineLevel="0" collapsed="false">
      <c r="A244" s="65" t="n">
        <v>38986</v>
      </c>
      <c r="B244" s="1" t="n">
        <v>3.55</v>
      </c>
      <c r="C244" s="1" t="n">
        <v>5.3</v>
      </c>
      <c r="D244" s="0" t="n">
        <v>0.25</v>
      </c>
      <c r="E244" s="1" t="n">
        <v>0</v>
      </c>
      <c r="F244" s="1" t="n">
        <v>2.1638</v>
      </c>
      <c r="G244" s="1" t="n">
        <f aca="false">MIN(MAX(D244*a_fc+b_fc,0),1)</f>
        <v>0.275</v>
      </c>
      <c r="H244" s="66" t="n">
        <f aca="false">MIN(MAX(D244*a_kcb+b_kcb,0),Kcmax)</f>
        <v>0.06</v>
      </c>
      <c r="I244" s="66" t="n">
        <f aca="false">AV244+AX244</f>
        <v>3.1728125</v>
      </c>
      <c r="J244" s="1" t="n">
        <f aca="false">(F244/B244)/D244</f>
        <v>2.43808450704225</v>
      </c>
      <c r="M244" s="67" t="n">
        <f aca="false">MAX(MIN(Zr_min+G244/MAX(INDEX(G:G,Lig_min,1):INDEX(G:G,Lig_max,1))*(Zr_max-Zr_min),Zr_max),Ze+0.001)</f>
        <v>300.001</v>
      </c>
      <c r="N244" s="67" t="n">
        <f aca="false">Z_sol-M244</f>
        <v>1699.999</v>
      </c>
      <c r="O244" s="67" t="n">
        <f aca="false">(Wfc-Wwp)*M244</f>
        <v>42.00014</v>
      </c>
      <c r="P244" s="67" t="n">
        <f aca="false">(Wfc-Wwp)*N244</f>
        <v>237.99986</v>
      </c>
      <c r="Q244" s="41" t="n">
        <f aca="false">AD243</f>
        <v>2.92819970960077</v>
      </c>
      <c r="R244" s="41" t="n">
        <f aca="false">AE243</f>
        <v>0.145199709600774</v>
      </c>
      <c r="S244" s="41" t="n">
        <f aca="false">IF(M244&gt;M243,MAX(AF243+(Wfc-Wwp)*(M244-M243)*AG243/P243,0),MAX(AF243+(Wfc-Wwp)*(M244-M243)*AF243/O243,0))</f>
        <v>2.162875</v>
      </c>
      <c r="T244" s="41" t="n">
        <f aca="false">IF(M244&gt;M243,MAX(AG243-(Wfc-Wwp)*(M244-M243)*AG243/P243,0),MAX(AG243-(Wfc-Wwp)*(M244-M243)*AF243/O243,0))</f>
        <v>0</v>
      </c>
      <c r="U244" s="69" t="n">
        <f aca="false">IF(AND(S244&gt;O244*(p+0.04*(5-I243)),H244&gt;MAX(INDEX(H:H,Lig_min,1):INDEX(H:H,ROW(U244),1))*Kcbmax_stop_irrig),MAX(S244-E244-C244,0),0)</f>
        <v>0</v>
      </c>
      <c r="V244" s="69" t="n">
        <f aca="false">MIN(MAX(Q244-C244-IF(fw&gt;0,U244/fw*Irri_auto+E244/fw*Irri_man,0),0),TEW)</f>
        <v>0</v>
      </c>
      <c r="W244" s="69" t="n">
        <f aca="false">MIN(MAX(R244-C244,0),TEW)</f>
        <v>0</v>
      </c>
      <c r="X244" s="69" t="n">
        <f aca="false">MIN(MAX(S244-C244-(U244*Irri_auto+E244*Irri_man),0),O244)</f>
        <v>0</v>
      </c>
      <c r="Y244" s="69" t="n">
        <f aca="false">MIN(MAX(T244+MIN(S244-C244-(U244*Irri_auto+E244*Irri_man),0),0),P244)</f>
        <v>0</v>
      </c>
      <c r="Z244" s="41" t="n">
        <f aca="false">-MIN(T244+MIN(S244-C244-(U244*Irri_auto+E244*Irri_man),0),0)</f>
        <v>3.137125</v>
      </c>
      <c r="AA244" s="70" t="n">
        <f aca="false">IF(((O244-X244)/M244-((Wfc-Wwp)*Ze-V244)/Ze)/Wfc*DiffE&lt;0,MAX(((O244-X244)/M244-((Wfc-Wwp)*Ze-V244)/Ze)/Wfc*DiffE,(O244*Ze-((Wfc-Wwp)*Ze-V244-X244)*M244)/(M244+Ze)-X244),MIN(((O244-X244)/M244-((Wfc-Wwp)*Ze-V244)/Ze)/Wfc*DiffE,(O244*Ze-((Wfc-Wwp)*Ze-V244-X244)*M244)/(M244+Ze)-X244))</f>
        <v>0</v>
      </c>
      <c r="AB244" s="70" t="n">
        <f aca="false">IF(((O244-X244)/M244-((Wfc-Wwp)*Ze-W244)/Ze)/Wfc*DiffE&lt;0,MAX(((O244-X244)/M244-((Wfc-Wwp)*Ze-W244)/Ze)/Wfc*DiffE,(O244*Ze-((Wfc-Wwp)*Ze-W244-X244)*M244)/(M244+Ze)-X244),MIN(((O244-X244)/M244-((Wfc-Wwp)*Ze-W244)/Ze)/Wfc*DiffE,(O244*Ze-((Wfc-Wwp)*Ze-W244-X244)*M244)/(M244+Ze)-X244))</f>
        <v>0</v>
      </c>
      <c r="AC244" s="70" t="n">
        <f aca="false">IF(((P244-Y244)/N244-(O244-X244)/M244)/Wfc*DiffR&lt;0,MAX(((P244-Y244)/N244-(O244-X244)/M244)/Wfc*DiffR,(P244*M244-(O244-X244-Y244)*N244)/(M244+N244)-Y244),MIN(((P244-Y244)/N244-(O244-X244)/M244)/Wfc*DiffR,(P244*M244-(O244-X244-Y244)*N244)/(M244+N244)-Y244))</f>
        <v>0</v>
      </c>
      <c r="AD244" s="41" t="n">
        <f aca="false">MIN(MAX(V244+IF(AO244&gt;0,B244*AT244/AO244,0)+AY244-AA244,0),TEW)</f>
        <v>4.29549957400114</v>
      </c>
      <c r="AE244" s="41" t="n">
        <f aca="false">MIN(MAX(W244+IF(AP244&gt;0,B244*AU244/AP244,0)+AZ244-AB244,0),TEW)</f>
        <v>0.212999574001136</v>
      </c>
      <c r="AF244" s="41" t="n">
        <f aca="false">MIN(MAX(X244+I244-AC244,0),O244)</f>
        <v>3.1728125</v>
      </c>
      <c r="AG244" s="41" t="n">
        <f aca="false">MIN(MAX(Y244+AC244,0),P244)</f>
        <v>0</v>
      </c>
      <c r="AH244" s="71" t="n">
        <f aca="false">IF((AO244+AP244)&gt;0,(TEW-(AD244*AO244+AE244*AP244)/(AO244+AP244))/TEW,(TEW-(AD244+AE244)/2)/TEW)</f>
        <v>0.933403107379827</v>
      </c>
      <c r="AI244" s="71" t="n">
        <f aca="false">(O244-AF244)/O244</f>
        <v>0.924457097047772</v>
      </c>
      <c r="AJ244" s="71" t="n">
        <f aca="false">(P244-AG244)/P244</f>
        <v>1</v>
      </c>
      <c r="AK244" s="71" t="n">
        <v>1.09121388888889</v>
      </c>
      <c r="AL244" s="71" t="n">
        <v>1.13259861111111</v>
      </c>
      <c r="AM244" s="71"/>
      <c r="AN244" s="71"/>
      <c r="AO244" s="66" t="n">
        <f aca="false">MIN((1-G244),fw)</f>
        <v>0.725</v>
      </c>
      <c r="AP244" s="66" t="n">
        <f aca="false">1-G244-AO244</f>
        <v>0</v>
      </c>
      <c r="AQ244" s="66" t="n">
        <f aca="false">MIN((TEW-V244)/(TEW-fac_ev),1)</f>
        <v>1</v>
      </c>
      <c r="AR244" s="66" t="n">
        <f aca="false">MIN((TEW-W244)/(TEW-fac_ev),1)</f>
        <v>1</v>
      </c>
      <c r="AS244" s="66" t="n">
        <f aca="false">IF((AO244*(TEW-V244))&gt;0,1/(1+((AP244*(TEW-W244))/(AO244*(TEW-V244)))),0)</f>
        <v>1</v>
      </c>
      <c r="AT244" s="66" t="n">
        <f aca="false">MIN((AS244*AQ244*(Kcmax-H244)),AO244*Kcmax)</f>
        <v>0.83375</v>
      </c>
      <c r="AU244" s="66" t="n">
        <f aca="false">MIN(((1-AS244)*AR244*(Kcmax-H244)),AP244*Kcmax)</f>
        <v>0</v>
      </c>
      <c r="AV244" s="66" t="n">
        <f aca="false">B244*(AT244+AU244)</f>
        <v>2.9598125</v>
      </c>
      <c r="AW244" s="66" t="n">
        <f aca="false">MIN((O244-X244)/(O244*(1-(p+0.04*(5-I243)))),1)</f>
        <v>1</v>
      </c>
      <c r="AX244" s="1" t="n">
        <f aca="false">B244*(H244*AW244)</f>
        <v>0.213</v>
      </c>
      <c r="AY244" s="66" t="n">
        <f aca="false">MIN(IF((1-X244/O244)&gt;0,(1-V244/TEW)/(1-X244/O244)*(Ze/M244)^0.6,0),1)*AW244*H244*B244</f>
        <v>0.212999574001136</v>
      </c>
      <c r="AZ244" s="66" t="n">
        <f aca="false">MIN(IF((1-X244/O244)&gt;0,(1-W244/TEW)/(1-X244/O244)*(Ze/M244)^0.6,0),1)*AW244*H244*B244</f>
        <v>0.212999574001136</v>
      </c>
      <c r="BB244" s="1" t="n">
        <f aca="false">IF(F244&lt;&gt;"",(F244-I244)^2,"")</f>
        <v>1.01810622515625</v>
      </c>
      <c r="BC244" s="1" t="n">
        <f aca="false">IF(F244&lt;&gt;"",(Moy_Etobs-F244)^2,"")</f>
        <v>0.336232074833634</v>
      </c>
    </row>
    <row r="245" customFormat="false" ht="15" hidden="false" customHeight="false" outlineLevel="0" collapsed="false">
      <c r="A245" s="65" t="n">
        <v>38987</v>
      </c>
      <c r="B245" s="1" t="n">
        <v>3.44</v>
      </c>
      <c r="C245" s="1" t="n">
        <v>0.2</v>
      </c>
      <c r="D245" s="0" t="n">
        <v>0.25</v>
      </c>
      <c r="E245" s="1" t="n">
        <v>0</v>
      </c>
      <c r="F245" s="1" t="n">
        <v>1.4578</v>
      </c>
      <c r="G245" s="1" t="n">
        <f aca="false">MIN(MAX(D245*a_fc+b_fc,0),1)</f>
        <v>0.275</v>
      </c>
      <c r="H245" s="66" t="n">
        <f aca="false">MIN(MAX(D245*a_kcb+b_kcb,0),Kcmax)</f>
        <v>0.06</v>
      </c>
      <c r="I245" s="66" t="n">
        <f aca="false">AV245+AX245</f>
        <v>3.0745</v>
      </c>
      <c r="J245" s="1" t="n">
        <f aca="false">(F245/B245)/D245</f>
        <v>1.69511627906977</v>
      </c>
      <c r="M245" s="67" t="n">
        <f aca="false">MAX(MIN(Zr_min+G245/MAX(INDEX(G:G,Lig_min,1):INDEX(G:G,Lig_max,1))*(Zr_max-Zr_min),Zr_max),Ze+0.001)</f>
        <v>300.001</v>
      </c>
      <c r="N245" s="67" t="n">
        <f aca="false">Z_sol-M245</f>
        <v>1699.999</v>
      </c>
      <c r="O245" s="67" t="n">
        <f aca="false">(Wfc-Wwp)*M245</f>
        <v>42.00014</v>
      </c>
      <c r="P245" s="67" t="n">
        <f aca="false">(Wfc-Wwp)*N245</f>
        <v>237.99986</v>
      </c>
      <c r="Q245" s="41" t="n">
        <f aca="false">AD244</f>
        <v>4.29549957400114</v>
      </c>
      <c r="R245" s="41" t="n">
        <f aca="false">AE244</f>
        <v>0.212999574001136</v>
      </c>
      <c r="S245" s="41" t="n">
        <f aca="false">IF(M245&gt;M244,MAX(AF244+(Wfc-Wwp)*(M245-M244)*AG244/P244,0),MAX(AF244+(Wfc-Wwp)*(M245-M244)*AF244/O244,0))</f>
        <v>3.1728125</v>
      </c>
      <c r="T245" s="41" t="n">
        <f aca="false">IF(M245&gt;M244,MAX(AG244-(Wfc-Wwp)*(M245-M244)*AG244/P244,0),MAX(AG244-(Wfc-Wwp)*(M245-M244)*AF244/O244,0))</f>
        <v>0</v>
      </c>
      <c r="U245" s="69" t="n">
        <f aca="false">IF(AND(S245&gt;O245*(p+0.04*(5-I244)),H245&gt;MAX(INDEX(H:H,Lig_min,1):INDEX(H:H,ROW(U245),1))*Kcbmax_stop_irrig),MAX(S245-E245-C245,0),0)</f>
        <v>0</v>
      </c>
      <c r="V245" s="69" t="n">
        <f aca="false">MIN(MAX(Q245-C245-IF(fw&gt;0,U245/fw*Irri_auto+E245/fw*Irri_man,0),0),TEW)</f>
        <v>4.09549957400114</v>
      </c>
      <c r="W245" s="69" t="n">
        <f aca="false">MIN(MAX(R245-C245,0),TEW)</f>
        <v>0.012999574001136</v>
      </c>
      <c r="X245" s="69" t="n">
        <f aca="false">MIN(MAX(S245-C245-(U245*Irri_auto+E245*Irri_man),0),O245)</f>
        <v>2.9728125</v>
      </c>
      <c r="Y245" s="69" t="n">
        <f aca="false">MIN(MAX(T245+MIN(S245-C245-(U245*Irri_auto+E245*Irri_man),0),0),P245)</f>
        <v>0</v>
      </c>
      <c r="Z245" s="41" t="n">
        <f aca="false">-MIN(T245+MIN(S245-C245-(U245*Irri_auto+E245*Irri_man),0),0)</f>
        <v>-0</v>
      </c>
      <c r="AA245" s="70" t="n">
        <f aca="false">IF(((O245-X245)/M245-((Wfc-Wwp)*Ze-V245)/Ze)/Wfc*DiffE&lt;0,MAX(((O245-X245)/M245-((Wfc-Wwp)*Ze-V245)/Ze)/Wfc*DiffE,(O245*Ze-((Wfc-Wwp)*Ze-V245-X245)*M245)/(M245+Ze)-X245),MIN(((O245-X245)/M245-((Wfc-Wwp)*Ze-V245)/Ze)/Wfc*DiffE,(O245*Ze-((Wfc-Wwp)*Ze-V245-X245)*M245)/(M245+Ze)-X245))</f>
        <v>0.0129045630269323</v>
      </c>
      <c r="AB245" s="70" t="n">
        <f aca="false">IF(((O245-X245)/M245-((Wfc-Wwp)*Ze-W245)/Ze)/Wfc*DiffE&lt;0,MAX(((O245-X245)/M245-((Wfc-Wwp)*Ze-W245)/Ze)/Wfc*DiffE,(O245*Ze-((Wfc-Wwp)*Ze-W245-X245)*M245)/(M245+Ze)-X245),MIN(((O245-X245)/M245-((Wfc-Wwp)*Ze-W245)/Ze)/Wfc*DiffE,(O245*Ze-((Wfc-Wwp)*Ze-W245-X245)*M245)/(M245+Ze)-X245))</f>
        <v>-0.0340207243293895</v>
      </c>
      <c r="AC245" s="70" t="n">
        <f aca="false">IF(((P245-Y245)/N245-(O245-X245)/M245)/Wfc*DiffR&lt;0,MAX(((P245-Y245)/N245-(O245-X245)/M245)/Wfc*DiffR,(P245*M245-(O245-X245-Y245)*N245)/(M245+N245)-Y245),MIN(((P245-Y245)/N245-(O245-X245)/M245)/Wfc*DiffR,(P245*M245-(O245-X245-Y245)*N245)/(M245+N245)-Y245))</f>
        <v>0.170850723601036</v>
      </c>
      <c r="AD245" s="41" t="n">
        <f aca="false">MIN(MAX(V245+IF(AO245&gt;0,B245*AT245/AO245,0)+AY245-AA245,0),TEW)</f>
        <v>8.2449950109742</v>
      </c>
      <c r="AE245" s="41" t="n">
        <f aca="false">MIN(MAX(W245+IF(AP245&gt;0,B245*AU245/AP245,0)+AZ245-AB245,0),TEW)</f>
        <v>0.253420298330526</v>
      </c>
      <c r="AF245" s="41" t="n">
        <f aca="false">MIN(MAX(X245+I245-AC245,0),O245)</f>
        <v>5.87646177639897</v>
      </c>
      <c r="AG245" s="41" t="n">
        <f aca="false">MIN(MAX(Y245+AC245,0),P245)</f>
        <v>0.170850723601036</v>
      </c>
      <c r="AH245" s="71" t="n">
        <f aca="false">IF((AO245+AP245)&gt;0,(TEW-(AD245*AO245+AE245*AP245)/(AO245+AP245))/TEW,(TEW-(AD245+AE245)/2)/TEW)</f>
        <v>0.872170619984896</v>
      </c>
      <c r="AI245" s="71" t="n">
        <f aca="false">(O245-AF245)/O245</f>
        <v>0.860084709803373</v>
      </c>
      <c r="AJ245" s="71" t="n">
        <f aca="false">(P245-AG245)/P245</f>
        <v>0.999282139394532</v>
      </c>
      <c r="AK245" s="71" t="n">
        <v>0.980912055555556</v>
      </c>
      <c r="AL245" s="71" t="n">
        <v>1.04307822222222</v>
      </c>
      <c r="AM245" s="71"/>
      <c r="AN245" s="71"/>
      <c r="AO245" s="66" t="n">
        <f aca="false">MIN((1-G245),fw)</f>
        <v>0.725</v>
      </c>
      <c r="AP245" s="66" t="n">
        <f aca="false">1-G245-AO245</f>
        <v>0</v>
      </c>
      <c r="AQ245" s="66" t="n">
        <f aca="false">MIN((TEW-V245)/(TEW-fac_ev),1)</f>
        <v>0.936503882573626</v>
      </c>
      <c r="AR245" s="66" t="n">
        <f aca="false">MIN((TEW-W245)/(TEW-fac_ev),1)</f>
        <v>0.999798456217037</v>
      </c>
      <c r="AS245" s="66" t="n">
        <f aca="false">IF((AO245*(TEW-V245))&gt;0,1/(1+((AP245*(TEW-W245))/(AO245*(TEW-V245)))),0)</f>
        <v>1</v>
      </c>
      <c r="AT245" s="66" t="n">
        <f aca="false">MIN((AS245*AQ245*(Kcmax-H245)),AO245*Kcmax)</f>
        <v>0.83375</v>
      </c>
      <c r="AU245" s="66" t="n">
        <f aca="false">MIN(((1-AS245)*AR245*(Kcmax-H245)),AP245*Kcmax)</f>
        <v>0</v>
      </c>
      <c r="AV245" s="66" t="n">
        <f aca="false">B245*(AT245+AU245)</f>
        <v>2.8681</v>
      </c>
      <c r="AW245" s="66" t="n">
        <f aca="false">MIN((O245-X245)/(O245*(1-(p+0.04*(5-I244)))),1)</f>
        <v>1</v>
      </c>
      <c r="AX245" s="1" t="n">
        <f aca="false">B245*(H245*AW245)</f>
        <v>0.2064</v>
      </c>
      <c r="AY245" s="66" t="n">
        <f aca="false">MIN(IF((1-X245/O245)&gt;0,(1-V245/TEW)/(1-X245/O245)*(Ze/M245)^0.6,0),1)*AW245*H245*B245</f>
        <v>0.2064</v>
      </c>
      <c r="AZ245" s="66" t="n">
        <f aca="false">MIN(IF((1-X245/O245)&gt;0,(1-W245/TEW)/(1-X245/O245)*(Ze/M245)^0.6,0),1)*AW245*H245*B245</f>
        <v>0.2064</v>
      </c>
      <c r="BB245" s="1" t="n">
        <f aca="false">IF(F245&lt;&gt;"",(F245-I245)^2,"")</f>
        <v>2.61371889</v>
      </c>
      <c r="BC245" s="1" t="n">
        <f aca="false">IF(F245&lt;&gt;"",(Moy_Etobs-F245)^2,"")</f>
        <v>0.0159125058100647</v>
      </c>
    </row>
    <row r="246" customFormat="false" ht="15" hidden="false" customHeight="false" outlineLevel="0" collapsed="false">
      <c r="A246" s="65" t="n">
        <v>38988</v>
      </c>
      <c r="B246" s="1" t="n">
        <v>1.85</v>
      </c>
      <c r="C246" s="1" t="n">
        <v>0</v>
      </c>
      <c r="D246" s="0" t="n">
        <v>0.25</v>
      </c>
      <c r="E246" s="1" t="n">
        <v>0</v>
      </c>
      <c r="F246" s="1" t="n">
        <v>1.0034</v>
      </c>
      <c r="G246" s="1" t="n">
        <f aca="false">MIN(MAX(D246*a_fc+b_fc,0),1)</f>
        <v>0.275</v>
      </c>
      <c r="H246" s="66" t="n">
        <f aca="false">MIN(MAX(D246*a_kcb+b_kcb,0),Kcmax)</f>
        <v>0.06</v>
      </c>
      <c r="I246" s="66" t="n">
        <f aca="false">AV246+AX246</f>
        <v>1.6534375</v>
      </c>
      <c r="J246" s="1" t="n">
        <f aca="false">(F246/B246)/D246</f>
        <v>2.16951351351351</v>
      </c>
      <c r="M246" s="67" t="n">
        <f aca="false">MAX(MIN(Zr_min+G246/MAX(INDEX(G:G,Lig_min,1):INDEX(G:G,Lig_max,1))*(Zr_max-Zr_min),Zr_max),Ze+0.001)</f>
        <v>300.001</v>
      </c>
      <c r="N246" s="67" t="n">
        <f aca="false">Z_sol-M246</f>
        <v>1699.999</v>
      </c>
      <c r="O246" s="67" t="n">
        <f aca="false">(Wfc-Wwp)*M246</f>
        <v>42.00014</v>
      </c>
      <c r="P246" s="67" t="n">
        <f aca="false">(Wfc-Wwp)*N246</f>
        <v>237.99986</v>
      </c>
      <c r="Q246" s="41" t="n">
        <f aca="false">AD245</f>
        <v>8.2449950109742</v>
      </c>
      <c r="R246" s="41" t="n">
        <f aca="false">AE245</f>
        <v>0.253420298330526</v>
      </c>
      <c r="S246" s="41" t="n">
        <f aca="false">IF(M246&gt;M245,MAX(AF245+(Wfc-Wwp)*(M246-M245)*AG245/P245,0),MAX(AF245+(Wfc-Wwp)*(M246-M245)*AF245/O245,0))</f>
        <v>5.87646177639897</v>
      </c>
      <c r="T246" s="41" t="n">
        <f aca="false">IF(M246&gt;M245,MAX(AG245-(Wfc-Wwp)*(M246-M245)*AG245/P245,0),MAX(AG245-(Wfc-Wwp)*(M246-M245)*AF245/O245,0))</f>
        <v>0.170850723601036</v>
      </c>
      <c r="U246" s="69" t="n">
        <f aca="false">IF(AND(S246&gt;O246*(p+0.04*(5-I245)),H246&gt;MAX(INDEX(H:H,Lig_min,1):INDEX(H:H,ROW(U246),1))*Kcbmax_stop_irrig),MAX(S246-E246-C246,0),0)</f>
        <v>0</v>
      </c>
      <c r="V246" s="69" t="n">
        <f aca="false">MIN(MAX(Q246-C246-IF(fw&gt;0,U246/fw*Irri_auto+E246/fw*Irri_man,0),0),TEW)</f>
        <v>8.2449950109742</v>
      </c>
      <c r="W246" s="69" t="n">
        <f aca="false">MIN(MAX(R246-C246,0),TEW)</f>
        <v>0.253420298330526</v>
      </c>
      <c r="X246" s="69" t="n">
        <f aca="false">MIN(MAX(S246-C246-(U246*Irri_auto+E246*Irri_man),0),O246)</f>
        <v>5.87646177639897</v>
      </c>
      <c r="Y246" s="69" t="n">
        <f aca="false">MIN(MAX(T246+MIN(S246-C246-(U246*Irri_auto+E246*Irri_man),0),0),P246)</f>
        <v>0.170850723601036</v>
      </c>
      <c r="Z246" s="41" t="n">
        <f aca="false">-MIN(T246+MIN(S246-C246-(U246*Irri_auto+E246*Irri_man),0),0)</f>
        <v>-0</v>
      </c>
      <c r="AA246" s="70" t="n">
        <f aca="false">IF(((O246-X246)/M246-((Wfc-Wwp)*Ze-V246)/Ze)/Wfc*DiffE&lt;0,MAX(((O246-X246)/M246-((Wfc-Wwp)*Ze-V246)/Ze)/Wfc*DiffE,(O246*Ze-((Wfc-Wwp)*Ze-V246-X246)*M246)/(M246+Ze)-X246),MIN(((O246-X246)/M246-((Wfc-Wwp)*Ze-V246)/Ze)/Wfc*DiffE,(O246*Ze-((Wfc-Wwp)*Ze-V246-X246)*M246)/(M246+Ze)-X246))</f>
        <v>0.0272247450886882</v>
      </c>
      <c r="AB246" s="70" t="n">
        <f aca="false">IF(((O246-X246)/M246-((Wfc-Wwp)*Ze-W246)/Ze)/Wfc*DiffE&lt;0,MAX(((O246-X246)/M246-((Wfc-Wwp)*Ze-W246)/Ze)/Wfc*DiffE,(O246*Ze-((Wfc-Wwp)*Ze-W246-X246)*M246)/(M246+Ze)-X246),MIN(((O246-X246)/M246-((Wfc-Wwp)*Ze-W246)/Ze)/Wfc*DiffE,(O246*Ze-((Wfc-Wwp)*Ze-W246-X246)*M246)/(M246+Ze)-X246))</f>
        <v>-0.0646324355164115</v>
      </c>
      <c r="AC246" s="70" t="n">
        <f aca="false">IF(((P246-Y246)/N246-(O246-X246)/M246)/Wfc*DiffR&lt;0,MAX(((P246-Y246)/N246-(O246-X246)/M246)/Wfc*DiffR,(P246*M246-(O246-X246-Y246)*N246)/(M246+N246)-Y246),MIN(((P246-Y246)/N246-(O246-X246)/M246)/Wfc*DiffR,(P246*M246-(O246-X246-Y246)*N246)/(M246+N246)-Y246))</f>
        <v>0.335993795564865</v>
      </c>
      <c r="AD246" s="41" t="n">
        <f aca="false">MIN(MAX(V246+IF(AO246&gt;0,B246*AT246/AO246,0)+AY246-AA246,0),TEW)</f>
        <v>10.4562702658855</v>
      </c>
      <c r="AE246" s="41" t="n">
        <f aca="false">MIN(MAX(W246+IF(AP246&gt;0,B246*AU246/AP246,0)+AZ246-AB246,0),TEW)</f>
        <v>0.429052733846937</v>
      </c>
      <c r="AF246" s="41" t="n">
        <f aca="false">MIN(MAX(X246+I246-AC246,0),O246)</f>
        <v>7.1939054808341</v>
      </c>
      <c r="AG246" s="41" t="n">
        <f aca="false">MIN(MAX(Y246+AC246,0),P246)</f>
        <v>0.506844519165901</v>
      </c>
      <c r="AH246" s="71" t="n">
        <f aca="false">IF((AO246+AP246)&gt;0,(TEW-(AD246*AO246+AE246*AP246)/(AO246+AP246))/TEW,(TEW-(AD246+AE246)/2)/TEW)</f>
        <v>0.837887282699449</v>
      </c>
      <c r="AI246" s="71" t="n">
        <f aca="false">(O246-AF246)/O246</f>
        <v>0.828717107113593</v>
      </c>
      <c r="AJ246" s="71" t="n">
        <f aca="false">(P246-AG246)/P246</f>
        <v>0.997870399927269</v>
      </c>
      <c r="AK246" s="71" t="n">
        <v>0.911923166666667</v>
      </c>
      <c r="AL246" s="71" t="n">
        <v>0.995364333333333</v>
      </c>
      <c r="AM246" s="71"/>
      <c r="AN246" s="71"/>
      <c r="AO246" s="66" t="n">
        <f aca="false">MIN((1-G246),fw)</f>
        <v>0.725</v>
      </c>
      <c r="AP246" s="66" t="n">
        <f aca="false">1-G246-AO246</f>
        <v>0</v>
      </c>
      <c r="AQ246" s="66" t="n">
        <f aca="false">MIN((TEW-V246)/(TEW-fac_ev),1)</f>
        <v>0.872170619984896</v>
      </c>
      <c r="AR246" s="66" t="n">
        <f aca="false">MIN((TEW-W246)/(TEW-fac_ev),1)</f>
        <v>0.996071003126659</v>
      </c>
      <c r="AS246" s="66" t="n">
        <f aca="false">IF((AO246*(TEW-V246))&gt;0,1/(1+((AP246*(TEW-W246))/(AO246*(TEW-V246)))),0)</f>
        <v>1</v>
      </c>
      <c r="AT246" s="66" t="n">
        <f aca="false">MIN((AS246*AQ246*(Kcmax-H246)),AO246*Kcmax)</f>
        <v>0.83375</v>
      </c>
      <c r="AU246" s="66" t="n">
        <f aca="false">MIN(((1-AS246)*AR246*(Kcmax-H246)),AP246*Kcmax)</f>
        <v>0</v>
      </c>
      <c r="AV246" s="66" t="n">
        <f aca="false">B246*(AT246+AU246)</f>
        <v>1.5424375</v>
      </c>
      <c r="AW246" s="66" t="n">
        <f aca="false">MIN((O246-X246)/(O246*(1-(p+0.04*(5-I245)))),1)</f>
        <v>1</v>
      </c>
      <c r="AX246" s="1" t="n">
        <f aca="false">B246*(H246*AW246)</f>
        <v>0.111</v>
      </c>
      <c r="AY246" s="66" t="n">
        <f aca="false">MIN(IF((1-X246/O246)&gt;0,(1-V246/TEW)/(1-X246/O246)*(Ze/M246)^0.6,0),1)*AW246*H246*B246</f>
        <v>0.111</v>
      </c>
      <c r="AZ246" s="66" t="n">
        <f aca="false">MIN(IF((1-X246/O246)&gt;0,(1-W246/TEW)/(1-X246/O246)*(Ze/M246)^0.6,0),1)*AW246*H246*B246</f>
        <v>0.111</v>
      </c>
      <c r="BB246" s="1" t="n">
        <f aca="false">IF(F246&lt;&gt;"",(F246-I246)^2,"")</f>
        <v>0.42254875140625</v>
      </c>
      <c r="BC246" s="1" t="n">
        <f aca="false">IF(F246&lt;&gt;"",(Moy_Etobs-F246)^2,"")</f>
        <v>0.337032242914442</v>
      </c>
    </row>
    <row r="247" customFormat="false" ht="15" hidden="false" customHeight="false" outlineLevel="0" collapsed="false">
      <c r="A247" s="65" t="n">
        <v>38989</v>
      </c>
      <c r="B247" s="1" t="n">
        <v>3.08</v>
      </c>
      <c r="C247" s="1" t="n">
        <v>0.2</v>
      </c>
      <c r="D247" s="0" t="n">
        <v>0.26</v>
      </c>
      <c r="E247" s="1" t="n">
        <v>0</v>
      </c>
      <c r="F247" s="1" t="n">
        <v>1.3727</v>
      </c>
      <c r="G247" s="1" t="n">
        <f aca="false">MIN(MAX(D247*a_fc+b_fc,0),1)</f>
        <v>0.289</v>
      </c>
      <c r="H247" s="66" t="n">
        <f aca="false">MIN(MAX(D247*a_kcb+b_kcb,0),Kcmax)</f>
        <v>0.072</v>
      </c>
      <c r="I247" s="66" t="n">
        <f aca="false">AV247+AX247</f>
        <v>2.740122</v>
      </c>
      <c r="J247" s="1" t="n">
        <f aca="false">(F247/B247)/D247</f>
        <v>1.71416083916084</v>
      </c>
      <c r="M247" s="67" t="n">
        <f aca="false">MAX(MIN(Zr_min+G247/MAX(INDEX(G:G,Lig_min,1):INDEX(G:G,Lig_max,1))*(Zr_max-Zr_min),Zr_max),Ze+0.001)</f>
        <v>300.001</v>
      </c>
      <c r="N247" s="67" t="n">
        <f aca="false">Z_sol-M247</f>
        <v>1699.999</v>
      </c>
      <c r="O247" s="67" t="n">
        <f aca="false">(Wfc-Wwp)*M247</f>
        <v>42.00014</v>
      </c>
      <c r="P247" s="67" t="n">
        <f aca="false">(Wfc-Wwp)*N247</f>
        <v>237.99986</v>
      </c>
      <c r="Q247" s="41" t="n">
        <f aca="false">AD246</f>
        <v>10.4562702658855</v>
      </c>
      <c r="R247" s="41" t="n">
        <f aca="false">AE246</f>
        <v>0.429052733846937</v>
      </c>
      <c r="S247" s="41" t="n">
        <f aca="false">IF(M247&gt;M246,MAX(AF246+(Wfc-Wwp)*(M247-M246)*AG246/P246,0),MAX(AF246+(Wfc-Wwp)*(M247-M246)*AF246/O246,0))</f>
        <v>7.1939054808341</v>
      </c>
      <c r="T247" s="41" t="n">
        <f aca="false">IF(M247&gt;M246,MAX(AG246-(Wfc-Wwp)*(M247-M246)*AG246/P246,0),MAX(AG246-(Wfc-Wwp)*(M247-M246)*AF246/O246,0))</f>
        <v>0.506844519165901</v>
      </c>
      <c r="U247" s="69" t="n">
        <f aca="false">IF(AND(S247&gt;O247*(p+0.04*(5-I246)),H247&gt;MAX(INDEX(H:H,Lig_min,1):INDEX(H:H,ROW(U247),1))*Kcbmax_stop_irrig),MAX(S247-E247-C247,0),0)</f>
        <v>0</v>
      </c>
      <c r="V247" s="69" t="n">
        <f aca="false">MIN(MAX(Q247-C247-IF(fw&gt;0,U247/fw*Irri_auto+E247/fw*Irri_man,0),0),TEW)</f>
        <v>10.2562702658855</v>
      </c>
      <c r="W247" s="69" t="n">
        <f aca="false">MIN(MAX(R247-C247,0),TEW)</f>
        <v>0.229052733846937</v>
      </c>
      <c r="X247" s="69" t="n">
        <f aca="false">MIN(MAX(S247-C247-(U247*Irri_auto+E247*Irri_man),0),O247)</f>
        <v>6.9939054808341</v>
      </c>
      <c r="Y247" s="69" t="n">
        <f aca="false">MIN(MAX(T247+MIN(S247-C247-(U247*Irri_auto+E247*Irri_man),0),0),P247)</f>
        <v>0.506844519165901</v>
      </c>
      <c r="Z247" s="41" t="n">
        <f aca="false">-MIN(T247+MIN(S247-C247-(U247*Irri_auto+E247*Irri_man),0),0)</f>
        <v>-0</v>
      </c>
      <c r="AA247" s="70" t="n">
        <f aca="false">IF(((O247-X247)/M247-((Wfc-Wwp)*Ze-V247)/Ze)/Wfc*DiffE&lt;0,MAX(((O247-X247)/M247-((Wfc-Wwp)*Ze-V247)/Ze)/Wfc*DiffE,(O247*Ze-((Wfc-Wwp)*Ze-V247-X247)*M247)/(M247+Ze)-X247),MIN(((O247-X247)/M247-((Wfc-Wwp)*Ze-V247)/Ze)/Wfc*DiffE,(O247*Ze-((Wfc-Wwp)*Ze-V247-X247)*M247)/(M247+Ze)-X247))</f>
        <v>0.0374987137700228</v>
      </c>
      <c r="AB247" s="70" t="n">
        <f aca="false">IF(((O247-X247)/M247-((Wfc-Wwp)*Ze-W247)/Ze)/Wfc*DiffE&lt;0,MAX(((O247-X247)/M247-((Wfc-Wwp)*Ze-W247)/Ze)/Wfc*DiffE,(O247*Ze-((Wfc-Wwp)*Ze-W247-X247)*M247)/(M247+Ze)-X247),MIN(((O247-X247)/M247-((Wfc-Wwp)*Ze-W247)/Ze)/Wfc*DiffE,(O247*Ze-((Wfc-Wwp)*Ze-W247-X247)*M247)/(M247+Ze)-X247))</f>
        <v>-0.0777566601614552</v>
      </c>
      <c r="AC247" s="70" t="n">
        <f aca="false">IF(((P247-Y247)/N247-(O247-X247)/M247)/Wfc*DiffR&lt;0,MAX(((P247-Y247)/N247-(O247-X247)/M247)/Wfc*DiffR,(P247*M247-(O247-X247-Y247)*N247)/(M247+N247)-Y247),MIN(((P247-Y247)/N247-(O247-X247)/M247)/Wfc*DiffR,(P247*M247-(O247-X247-Y247)*N247)/(M247+N247)-Y247))</f>
        <v>0.396806837059704</v>
      </c>
      <c r="AD247" s="41" t="n">
        <f aca="false">MIN(MAX(V247+IF(AO247&gt;0,B247*AT247/AO247,0)+AY247-AA247,0),TEW)</f>
        <v>13.9825315521155</v>
      </c>
      <c r="AE247" s="41" t="n">
        <f aca="false">MIN(MAX(W247+IF(AP247&gt;0,B247*AU247/AP247,0)+AZ247-AB247,0),TEW)</f>
        <v>0.528569394008392</v>
      </c>
      <c r="AF247" s="41" t="n">
        <f aca="false">MIN(MAX(X247+I247-AC247,0),O247)</f>
        <v>9.3372206437744</v>
      </c>
      <c r="AG247" s="41" t="n">
        <f aca="false">MIN(MAX(Y247+AC247,0),P247)</f>
        <v>0.903651356225605</v>
      </c>
      <c r="AH247" s="71" t="n">
        <f aca="false">IF((AO247+AP247)&gt;0,(TEW-(AD247*AO247+AE247*AP247)/(AO247+AP247))/TEW,(TEW-(AD247+AE247)/2)/TEW)</f>
        <v>0.783216565083481</v>
      </c>
      <c r="AI247" s="71" t="n">
        <f aca="false">(O247-AF247)/O247</f>
        <v>0.777685963814064</v>
      </c>
      <c r="AJ247" s="71" t="n">
        <f aca="false">(P247-AG247)/P247</f>
        <v>0.996203143328632</v>
      </c>
      <c r="AK247" s="71" t="n">
        <v>0.8725565</v>
      </c>
      <c r="AL247" s="71" t="n">
        <v>0.960986555555556</v>
      </c>
      <c r="AM247" s="71"/>
      <c r="AN247" s="71"/>
      <c r="AO247" s="66" t="n">
        <f aca="false">MIN((1-G247),fw)</f>
        <v>0.711</v>
      </c>
      <c r="AP247" s="66" t="n">
        <f aca="false">1-G247-AO247</f>
        <v>0</v>
      </c>
      <c r="AQ247" s="66" t="n">
        <f aca="false">MIN((TEW-V247)/(TEW-fac_ev),1)</f>
        <v>0.840988057893248</v>
      </c>
      <c r="AR247" s="66" t="n">
        <f aca="false">MIN((TEW-W247)/(TEW-fac_ev),1)</f>
        <v>0.996448794824078</v>
      </c>
      <c r="AS247" s="66" t="n">
        <f aca="false">IF((AO247*(TEW-V247))&gt;0,1/(1+((AP247*(TEW-W247))/(AO247*(TEW-V247)))),0)</f>
        <v>1</v>
      </c>
      <c r="AT247" s="66" t="n">
        <f aca="false">MIN((AS247*AQ247*(Kcmax-H247)),AO247*Kcmax)</f>
        <v>0.81765</v>
      </c>
      <c r="AU247" s="66" t="n">
        <f aca="false">MIN(((1-AS247)*AR247*(Kcmax-H247)),AP247*Kcmax)</f>
        <v>0</v>
      </c>
      <c r="AV247" s="66" t="n">
        <f aca="false">B247*(AT247+AU247)</f>
        <v>2.518362</v>
      </c>
      <c r="AW247" s="66" t="n">
        <f aca="false">MIN((O247-X247)/(O247*(1-(p+0.04*(5-I246)))),1)</f>
        <v>1</v>
      </c>
      <c r="AX247" s="1" t="n">
        <f aca="false">B247*(H247*AW247)</f>
        <v>0.22176</v>
      </c>
      <c r="AY247" s="66" t="n">
        <f aca="false">MIN(IF((1-X247/O247)&gt;0,(1-V247/TEW)/(1-X247/O247)*(Ze/M247)^0.6,0),1)*AW247*H247*B247</f>
        <v>0.22176</v>
      </c>
      <c r="AZ247" s="66" t="n">
        <f aca="false">MIN(IF((1-X247/O247)&gt;0,(1-W247/TEW)/(1-X247/O247)*(Ze/M247)^0.6,0),1)*AW247*H247*B247</f>
        <v>0.22176</v>
      </c>
      <c r="BB247" s="1" t="n">
        <f aca="false">IF(F247&lt;&gt;"",(F247-I247)^2,"")</f>
        <v>1.869842926084</v>
      </c>
      <c r="BC247" s="1" t="n">
        <f aca="false">IF(F247&lt;&gt;"",(Moy_Etobs-F247)^2,"")</f>
        <v>0.0446243575609065</v>
      </c>
    </row>
    <row r="248" customFormat="false" ht="15" hidden="false" customHeight="false" outlineLevel="0" collapsed="false">
      <c r="A248" s="65" t="n">
        <v>38990</v>
      </c>
      <c r="B248" s="1" t="n">
        <v>2.25</v>
      </c>
      <c r="C248" s="1" t="n">
        <v>0.2</v>
      </c>
      <c r="D248" s="0" t="n">
        <v>0.26</v>
      </c>
      <c r="E248" s="1" t="n">
        <v>0</v>
      </c>
      <c r="F248" s="1" t="n">
        <v>1.1719</v>
      </c>
      <c r="G248" s="1" t="n">
        <f aca="false">MIN(MAX(D248*a_fc+b_fc,0),1)</f>
        <v>0.289</v>
      </c>
      <c r="H248" s="66" t="n">
        <f aca="false">MIN(MAX(D248*a_kcb+b_kcb,0),Kcmax)</f>
        <v>0.072</v>
      </c>
      <c r="I248" s="66" t="n">
        <f aca="false">AV248+AX248</f>
        <v>2.0017125</v>
      </c>
      <c r="J248" s="1" t="n">
        <f aca="false">(F248/B248)/D248</f>
        <v>2.00324786324786</v>
      </c>
      <c r="M248" s="67" t="n">
        <f aca="false">MAX(MIN(Zr_min+G248/MAX(INDEX(G:G,Lig_min,1):INDEX(G:G,Lig_max,1))*(Zr_max-Zr_min),Zr_max),Ze+0.001)</f>
        <v>300.001</v>
      </c>
      <c r="N248" s="67" t="n">
        <f aca="false">Z_sol-M248</f>
        <v>1699.999</v>
      </c>
      <c r="O248" s="67" t="n">
        <f aca="false">(Wfc-Wwp)*M248</f>
        <v>42.00014</v>
      </c>
      <c r="P248" s="67" t="n">
        <f aca="false">(Wfc-Wwp)*N248</f>
        <v>237.99986</v>
      </c>
      <c r="Q248" s="41" t="n">
        <f aca="false">AD247</f>
        <v>13.9825315521155</v>
      </c>
      <c r="R248" s="41" t="n">
        <f aca="false">AE247</f>
        <v>0.528569394008392</v>
      </c>
      <c r="S248" s="41" t="n">
        <f aca="false">IF(M248&gt;M247,MAX(AF247+(Wfc-Wwp)*(M248-M247)*AG247/P247,0),MAX(AF247+(Wfc-Wwp)*(M248-M247)*AF247/O247,0))</f>
        <v>9.3372206437744</v>
      </c>
      <c r="T248" s="41" t="n">
        <f aca="false">IF(M248&gt;M247,MAX(AG247-(Wfc-Wwp)*(M248-M247)*AG247/P247,0),MAX(AG247-(Wfc-Wwp)*(M248-M247)*AF247/O247,0))</f>
        <v>0.903651356225605</v>
      </c>
      <c r="U248" s="69" t="n">
        <f aca="false">IF(AND(S248&gt;O248*(p+0.04*(5-I247)),H248&gt;MAX(INDEX(H:H,Lig_min,1):INDEX(H:H,ROW(U248),1))*Kcbmax_stop_irrig),MAX(S248-E248-C248,0),0)</f>
        <v>0</v>
      </c>
      <c r="V248" s="69" t="n">
        <f aca="false">MIN(MAX(Q248-C248-IF(fw&gt;0,U248/fw*Irri_auto+E248/fw*Irri_man,0),0),TEW)</f>
        <v>13.7825315521155</v>
      </c>
      <c r="W248" s="69" t="n">
        <f aca="false">MIN(MAX(R248-C248,0),TEW)</f>
        <v>0.328569394008392</v>
      </c>
      <c r="X248" s="69" t="n">
        <f aca="false">MIN(MAX(S248-C248-(U248*Irri_auto+E248*Irri_man),0),O248)</f>
        <v>9.1372206437744</v>
      </c>
      <c r="Y248" s="69" t="n">
        <f aca="false">MIN(MAX(T248+MIN(S248-C248-(U248*Irri_auto+E248*Irri_man),0),0),P248)</f>
        <v>0.903651356225605</v>
      </c>
      <c r="Z248" s="41" t="n">
        <f aca="false">-MIN(T248+MIN(S248-C248-(U248*Irri_auto+E248*Irri_man),0),0)</f>
        <v>-0</v>
      </c>
      <c r="AA248" s="70" t="n">
        <f aca="false">IF(((O248-X248)/M248-((Wfc-Wwp)*Ze-V248)/Ze)/Wfc*DiffE&lt;0,MAX(((O248-X248)/M248-((Wfc-Wwp)*Ze-V248)/Ze)/Wfc*DiffE,(O248*Ze-((Wfc-Wwp)*Ze-V248-X248)*M248)/(M248+Ze)-X248),MIN(((O248-X248)/M248-((Wfc-Wwp)*Ze-V248)/Ze)/Wfc*DiffE,(O248*Ze-((Wfc-Wwp)*Ze-V248-X248)*M248)/(M248+Ze)-X248))</f>
        <v>0.0533947283407094</v>
      </c>
      <c r="AB248" s="70" t="n">
        <f aca="false">IF(((O248-X248)/M248-((Wfc-Wwp)*Ze-W248)/Ze)/Wfc*DiffE&lt;0,MAX(((O248-X248)/M248-((Wfc-Wwp)*Ze-W248)/Ze)/Wfc*DiffE,(O248*Ze-((Wfc-Wwp)*Ze-W248-X248)*M248)/(M248+Ze)-X248),MIN(((O248-X248)/M248-((Wfc-Wwp)*Ze-W248)/Ze)/Wfc*DiffE,(O248*Ze-((Wfc-Wwp)*Ze-W248-X248)*M248)/(M248+Ze)-X248))</f>
        <v>-0.101248514855924</v>
      </c>
      <c r="AC248" s="70" t="n">
        <f aca="false">IF(((P248-Y248)/N248-(O248-X248)/M248)/Wfc*DiffR&lt;0,MAX(((P248-Y248)/N248-(O248-X248)/M248)/Wfc*DiffR,(P248*M248-(O248-X248-Y248)*N248)/(M248+N248)-Y248),MIN(((P248-Y248)/N248-(O248-X248)/M248)/Wfc*DiffR,(P248*M248-(O248-X248-Y248)*N248)/(M248+N248)-Y248))</f>
        <v>0.51596104633772</v>
      </c>
      <c r="AD248" s="41" t="n">
        <f aca="false">MIN(MAX(V248+IF(AO248&gt;0,B248*AT248/AO248,0)+AY248-AA248,0),TEW)</f>
        <v>16.4786368237748</v>
      </c>
      <c r="AE248" s="41" t="n">
        <f aca="false">MIN(MAX(W248+IF(AP248&gt;0,B248*AU248/AP248,0)+AZ248-AB248,0),TEW)</f>
        <v>0.591817908864316</v>
      </c>
      <c r="AF248" s="41" t="n">
        <f aca="false">MIN(MAX(X248+I248-AC248,0),O248)</f>
        <v>10.6229720974367</v>
      </c>
      <c r="AG248" s="41" t="n">
        <f aca="false">MIN(MAX(Y248+AC248,0),P248)</f>
        <v>1.41961240256333</v>
      </c>
      <c r="AH248" s="71" t="n">
        <f aca="false">IF((AO248+AP248)&gt;0,(TEW-(AD248*AO248+AE248*AP248)/(AO248+AP248))/TEW,(TEW-(AD248+AE248)/2)/TEW)</f>
        <v>0.744517258546127</v>
      </c>
      <c r="AI248" s="71" t="n">
        <f aca="false">(O248-AF248)/O248</f>
        <v>0.747072936008388</v>
      </c>
      <c r="AJ248" s="71" t="n">
        <f aca="false">(P248-AG248)/P248</f>
        <v>0.994035238497353</v>
      </c>
      <c r="AK248" s="71" t="n">
        <v>0.836723166666667</v>
      </c>
      <c r="AL248" s="71" t="n">
        <v>0.939378222222222</v>
      </c>
      <c r="AM248" s="71"/>
      <c r="AN248" s="71"/>
      <c r="AO248" s="66" t="n">
        <f aca="false">MIN((1-G248),fw)</f>
        <v>0.711</v>
      </c>
      <c r="AP248" s="66" t="n">
        <f aca="false">1-G248-AO248</f>
        <v>0</v>
      </c>
      <c r="AQ248" s="66" t="n">
        <f aca="false">MIN((TEW-V248)/(TEW-fac_ev),1)</f>
        <v>0.786317340277279</v>
      </c>
      <c r="AR248" s="66" t="n">
        <f aca="false">MIN((TEW-W248)/(TEW-fac_ev),1)</f>
        <v>0.994905900868087</v>
      </c>
      <c r="AS248" s="66" t="n">
        <f aca="false">IF((AO248*(TEW-V248))&gt;0,1/(1+((AP248*(TEW-W248))/(AO248*(TEW-V248)))),0)</f>
        <v>1</v>
      </c>
      <c r="AT248" s="66" t="n">
        <f aca="false">MIN((AS248*AQ248*(Kcmax-H248)),AO248*Kcmax)</f>
        <v>0.81765</v>
      </c>
      <c r="AU248" s="66" t="n">
        <f aca="false">MIN(((1-AS248)*AR248*(Kcmax-H248)),AP248*Kcmax)</f>
        <v>0</v>
      </c>
      <c r="AV248" s="66" t="n">
        <f aca="false">B248*(AT248+AU248)</f>
        <v>1.8397125</v>
      </c>
      <c r="AW248" s="66" t="n">
        <f aca="false">MIN((O248-X248)/(O248*(1-(p+0.04*(5-I247)))),1)</f>
        <v>1</v>
      </c>
      <c r="AX248" s="1" t="n">
        <f aca="false">B248*(H248*AW248)</f>
        <v>0.162</v>
      </c>
      <c r="AY248" s="66" t="n">
        <f aca="false">MIN(IF((1-X248/O248)&gt;0,(1-V248/TEW)/(1-X248/O248)*(Ze/M248)^0.6,0),1)*AW248*H248*B248</f>
        <v>0.162</v>
      </c>
      <c r="AZ248" s="66" t="n">
        <f aca="false">MIN(IF((1-X248/O248)&gt;0,(1-W248/TEW)/(1-X248/O248)*(Ze/M248)^0.6,0),1)*AW248*H248*B248</f>
        <v>0.162</v>
      </c>
      <c r="BB248" s="1" t="n">
        <f aca="false">IF(F248&lt;&gt;"",(F248-I248)^2,"")</f>
        <v>0.68858878515625</v>
      </c>
      <c r="BC248" s="1" t="n">
        <f aca="false">IF(F248&lt;&gt;"",(Moy_Etobs-F248)^2,"")</f>
        <v>0.169780901668651</v>
      </c>
    </row>
    <row r="249" customFormat="false" ht="15" hidden="false" customHeight="false" outlineLevel="0" collapsed="false">
      <c r="A249" s="65" t="n">
        <v>38991</v>
      </c>
      <c r="B249" s="1" t="n">
        <v>1.93</v>
      </c>
      <c r="C249" s="1" t="n">
        <v>0.4</v>
      </c>
      <c r="D249" s="0" t="n">
        <v>0.26</v>
      </c>
      <c r="E249" s="1" t="n">
        <v>0</v>
      </c>
      <c r="F249" s="1" t="n">
        <v>2.0196</v>
      </c>
      <c r="G249" s="1" t="n">
        <f aca="false">MIN(MAX(D249*a_fc+b_fc,0),1)</f>
        <v>0.289</v>
      </c>
      <c r="H249" s="66" t="n">
        <f aca="false">MIN(MAX(D249*a_kcb+b_kcb,0),Kcmax)</f>
        <v>0.072</v>
      </c>
      <c r="I249" s="66" t="n">
        <f aca="false">AV249+AX249</f>
        <v>1.70086051073897</v>
      </c>
      <c r="J249" s="1" t="n">
        <f aca="false">(F249/B249)/D249</f>
        <v>4.02471104025508</v>
      </c>
      <c r="M249" s="67" t="n">
        <f aca="false">MAX(MIN(Zr_min+G249/MAX(INDEX(G:G,Lig_min,1):INDEX(G:G,Lig_max,1))*(Zr_max-Zr_min),Zr_max),Ze+0.001)</f>
        <v>300.001</v>
      </c>
      <c r="N249" s="67" t="n">
        <f aca="false">Z_sol-M249</f>
        <v>1699.999</v>
      </c>
      <c r="O249" s="67" t="n">
        <f aca="false">(Wfc-Wwp)*M249</f>
        <v>42.00014</v>
      </c>
      <c r="P249" s="67" t="n">
        <f aca="false">(Wfc-Wwp)*N249</f>
        <v>237.99986</v>
      </c>
      <c r="Q249" s="41" t="n">
        <f aca="false">AD248</f>
        <v>16.4786368237748</v>
      </c>
      <c r="R249" s="41" t="n">
        <f aca="false">AE248</f>
        <v>0.591817908864316</v>
      </c>
      <c r="S249" s="41" t="n">
        <f aca="false">IF(M249&gt;M248,MAX(AF248+(Wfc-Wwp)*(M249-M248)*AG248/P248,0),MAX(AF248+(Wfc-Wwp)*(M249-M248)*AF248/O248,0))</f>
        <v>10.6229720974367</v>
      </c>
      <c r="T249" s="41" t="n">
        <f aca="false">IF(M249&gt;M248,MAX(AG248-(Wfc-Wwp)*(M249-M248)*AG248/P248,0),MAX(AG248-(Wfc-Wwp)*(M249-M248)*AF248/O248,0))</f>
        <v>1.41961240256333</v>
      </c>
      <c r="U249" s="69" t="n">
        <f aca="false">IF(AND(S249&gt;O249*(p+0.04*(5-I248)),H249&gt;MAX(INDEX(H:H,Lig_min,1):INDEX(H:H,ROW(U249),1))*Kcbmax_stop_irrig),MAX(S249-E249-C249,0),0)</f>
        <v>0</v>
      </c>
      <c r="V249" s="69" t="n">
        <f aca="false">MIN(MAX(Q249-C249-IF(fw&gt;0,U249/fw*Irri_auto+E249/fw*Irri_man,0),0),TEW)</f>
        <v>16.0786368237748</v>
      </c>
      <c r="W249" s="69" t="n">
        <f aca="false">MIN(MAX(R249-C249,0),TEW)</f>
        <v>0.191817908864316</v>
      </c>
      <c r="X249" s="69" t="n">
        <f aca="false">MIN(MAX(S249-C249-(U249*Irri_auto+E249*Irri_man),0),O249)</f>
        <v>10.2229720974367</v>
      </c>
      <c r="Y249" s="69" t="n">
        <f aca="false">MIN(MAX(T249+MIN(S249-C249-(U249*Irri_auto+E249*Irri_man),0),0),P249)</f>
        <v>1.41961240256333</v>
      </c>
      <c r="Z249" s="41" t="n">
        <f aca="false">-MIN(T249+MIN(S249-C249-(U249*Irri_auto+E249*Irri_man),0),0)</f>
        <v>-0</v>
      </c>
      <c r="AA249" s="70" t="n">
        <f aca="false">IF(((O249-X249)/M249-((Wfc-Wwp)*Ze-V249)/Ze)/Wfc*DiffE&lt;0,MAX(((O249-X249)/M249-((Wfc-Wwp)*Ze-V249)/Ze)/Wfc*DiffE,(O249*Ze-((Wfc-Wwp)*Ze-V249-X249)*M249)/(M249+Ze)-X249),MIN(((O249-X249)/M249-((Wfc-Wwp)*Ze-V249)/Ze)/Wfc*DiffE,(O249*Ze-((Wfc-Wwp)*Ze-V249-X249)*M249)/(M249+Ze)-X249))</f>
        <v>0.0673068827907837</v>
      </c>
      <c r="AB249" s="70" t="n">
        <f aca="false">IF(((O249-X249)/M249-((Wfc-Wwp)*Ze-W249)/Ze)/Wfc*DiffE&lt;0,MAX(((O249-X249)/M249-((Wfc-Wwp)*Ze-W249)/Ze)/Wfc*DiffE,(O249*Ze-((Wfc-Wwp)*Ze-W249-X249)*M249)/(M249+Ze)-X249),MIN(((O249-X249)/M249-((Wfc-Wwp)*Ze-W249)/Ze)/Wfc*DiffE,(O249*Ze-((Wfc-Wwp)*Ze-W249-X249)*M249)/(M249+Ze)-X249))</f>
        <v>-0.115300231173704</v>
      </c>
      <c r="AC249" s="70" t="n">
        <f aca="false">IF(((P249-Y249)/N249-(O249-X249)/M249)/Wfc*DiffR&lt;0,MAX(((P249-Y249)/N249-(O249-X249)/M249)/Wfc*DiffR,(P249*M249-(O249-X249-Y249)*N249)/(M249+N249)-Y249),MIN(((P249-Y249)/N249-(O249-X249)/M249)/Wfc*DiffR,(P249*M249-(O249-X249-Y249)*N249)/(M249+N249)-Y249))</f>
        <v>0.573127473440543</v>
      </c>
      <c r="AD249" s="41" t="n">
        <f aca="false">MIN(MAX(V249+IF(AO249&gt;0,B249*AT249/AO249,0)+AY249-AA249,0),TEW)</f>
        <v>18.3459759403239</v>
      </c>
      <c r="AE249" s="41" t="n">
        <f aca="false">MIN(MAX(W249+IF(AP249&gt;0,B249*AU249/AP249,0)+AZ249-AB249,0),TEW)</f>
        <v>0.44607814003802</v>
      </c>
      <c r="AF249" s="41" t="n">
        <f aca="false">MIN(MAX(X249+I249-AC249,0),O249)</f>
        <v>11.3507051347351</v>
      </c>
      <c r="AG249" s="41" t="n">
        <f aca="false">MIN(MAX(Y249+AC249,0),P249)</f>
        <v>1.99273987600387</v>
      </c>
      <c r="AH249" s="71" t="n">
        <f aca="false">IF((AO249+AP249)&gt;0,(TEW-(AD249*AO249+AE249*AP249)/(AO249+AP249))/TEW,(TEW-(AD249+AE249)/2)/TEW)</f>
        <v>0.715566264491102</v>
      </c>
      <c r="AI249" s="71" t="n">
        <f aca="false">(O249-AF249)/O249</f>
        <v>0.729746016686251</v>
      </c>
      <c r="AJ249" s="71" t="n">
        <f aca="false">(P249-AG249)/P249</f>
        <v>0.991627138452922</v>
      </c>
      <c r="AK249" s="71" t="n">
        <v>0.804561111111111</v>
      </c>
      <c r="AL249" s="71" t="n">
        <v>0.923376388888889</v>
      </c>
      <c r="AM249" s="71"/>
      <c r="AN249" s="71"/>
      <c r="AO249" s="66" t="n">
        <f aca="false">MIN((1-G249),fw)</f>
        <v>0.711</v>
      </c>
      <c r="AP249" s="66" t="n">
        <f aca="false">1-G249-AO249</f>
        <v>0</v>
      </c>
      <c r="AQ249" s="66" t="n">
        <f aca="false">MIN((TEW-V249)/(TEW-fac_ev),1)</f>
        <v>0.750718808933724</v>
      </c>
      <c r="AR249" s="66" t="n">
        <f aca="false">MIN((TEW-W249)/(TEW-fac_ev),1)</f>
        <v>0.997026078932336</v>
      </c>
      <c r="AS249" s="66" t="n">
        <f aca="false">IF((AO249*(TEW-V249))&gt;0,1/(1+((AP249*(TEW-W249))/(AO249*(TEW-V249)))),0)</f>
        <v>1</v>
      </c>
      <c r="AT249" s="66" t="n">
        <f aca="false">MIN((AS249*AQ249*(Kcmax-H249)),AO249*Kcmax)</f>
        <v>0.809274876030555</v>
      </c>
      <c r="AU249" s="66" t="n">
        <f aca="false">MIN(((1-AS249)*AR249*(Kcmax-H249)),AP249*Kcmax)</f>
        <v>0</v>
      </c>
      <c r="AV249" s="66" t="n">
        <f aca="false">B249*(AT249+AU249)</f>
        <v>1.56190051073897</v>
      </c>
      <c r="AW249" s="66" t="n">
        <f aca="false">MIN((O249-X249)/(O249*(1-(p+0.04*(5-I248)))),1)</f>
        <v>1</v>
      </c>
      <c r="AX249" s="1" t="n">
        <f aca="false">B249*(H249*AW249)</f>
        <v>0.13896</v>
      </c>
      <c r="AY249" s="66" t="n">
        <f aca="false">MIN(IF((1-X249/O249)&gt;0,(1-V249/TEW)/(1-X249/O249)*(Ze/M249)^0.6,0),1)*AW249*H249*B249</f>
        <v>0.13788016145109</v>
      </c>
      <c r="AZ249" s="66" t="n">
        <f aca="false">MIN(IF((1-X249/O249)&gt;0,(1-W249/TEW)/(1-X249/O249)*(Ze/M249)^0.6,0),1)*AW249*H249*B249</f>
        <v>0.13896</v>
      </c>
      <c r="BB249" s="1" t="n">
        <f aca="false">IF(F249&lt;&gt;"",(F249-I249)^2,"")</f>
        <v>0.101594862014382</v>
      </c>
      <c r="BC249" s="1" t="n">
        <f aca="false">IF(F249&lt;&gt;"",(Moy_Etobs-F249)^2,"")</f>
        <v>0.189795469715789</v>
      </c>
    </row>
    <row r="250" customFormat="false" ht="15" hidden="false" customHeight="false" outlineLevel="0" collapsed="false">
      <c r="A250" s="65" t="n">
        <v>38992</v>
      </c>
      <c r="B250" s="1" t="n">
        <v>2.95</v>
      </c>
      <c r="C250" s="1" t="n">
        <v>0.2</v>
      </c>
      <c r="D250" s="0" t="n">
        <v>0.27</v>
      </c>
      <c r="E250" s="1" t="n">
        <v>0</v>
      </c>
      <c r="F250" s="1" t="n">
        <v>3.1238</v>
      </c>
      <c r="G250" s="1" t="n">
        <f aca="false">MIN(MAX(D250*a_fc+b_fc,0),1)</f>
        <v>0.303</v>
      </c>
      <c r="H250" s="66" t="n">
        <f aca="false">MIN(MAX(D250*a_kcb+b_kcb,0),Kcmax)</f>
        <v>0.084</v>
      </c>
      <c r="I250" s="66" t="n">
        <f aca="false">AV250+AX250</f>
        <v>2.50779223969711</v>
      </c>
      <c r="J250" s="1" t="n">
        <f aca="false">(F250/B250)/D250</f>
        <v>3.92190834902699</v>
      </c>
      <c r="M250" s="67" t="n">
        <f aca="false">MAX(MIN(Zr_min+G250/MAX(INDEX(G:G,Lig_min,1):INDEX(G:G,Lig_max,1))*(Zr_max-Zr_min),Zr_max),Ze+0.001)</f>
        <v>300.001</v>
      </c>
      <c r="N250" s="67" t="n">
        <f aca="false">Z_sol-M250</f>
        <v>1699.999</v>
      </c>
      <c r="O250" s="67" t="n">
        <f aca="false">(Wfc-Wwp)*M250</f>
        <v>42.00014</v>
      </c>
      <c r="P250" s="67" t="n">
        <f aca="false">(Wfc-Wwp)*N250</f>
        <v>237.99986</v>
      </c>
      <c r="Q250" s="41" t="n">
        <f aca="false">AD249</f>
        <v>18.3459759403239</v>
      </c>
      <c r="R250" s="41" t="n">
        <f aca="false">AE249</f>
        <v>0.44607814003802</v>
      </c>
      <c r="S250" s="41" t="n">
        <f aca="false">IF(M250&gt;M249,MAX(AF249+(Wfc-Wwp)*(M250-M249)*AG249/P249,0),MAX(AF249+(Wfc-Wwp)*(M250-M249)*AF249/O249,0))</f>
        <v>11.3507051347351</v>
      </c>
      <c r="T250" s="41" t="n">
        <f aca="false">IF(M250&gt;M249,MAX(AG249-(Wfc-Wwp)*(M250-M249)*AG249/P249,0),MAX(AG249-(Wfc-Wwp)*(M250-M249)*AF249/O249,0))</f>
        <v>1.99273987600387</v>
      </c>
      <c r="U250" s="69" t="n">
        <f aca="false">IF(AND(S250&gt;O250*(p+0.04*(5-I249)),H250&gt;MAX(INDEX(H:H,Lig_min,1):INDEX(H:H,ROW(U250),1))*Kcbmax_stop_irrig),MAX(S250-E250-C250,0),0)</f>
        <v>0</v>
      </c>
      <c r="V250" s="69" t="n">
        <f aca="false">MIN(MAX(Q250-C250-IF(fw&gt;0,U250/fw*Irri_auto+E250/fw*Irri_man,0),0),TEW)</f>
        <v>18.1459759403239</v>
      </c>
      <c r="W250" s="69" t="n">
        <f aca="false">MIN(MAX(R250-C250,0),TEW)</f>
        <v>0.24607814003802</v>
      </c>
      <c r="X250" s="69" t="n">
        <f aca="false">MIN(MAX(S250-C250-(U250*Irri_auto+E250*Irri_man),0),O250)</f>
        <v>11.1507051347351</v>
      </c>
      <c r="Y250" s="69" t="n">
        <f aca="false">MIN(MAX(T250+MIN(S250-C250-(U250*Irri_auto+E250*Irri_man),0),0),P250)</f>
        <v>1.99273987600387</v>
      </c>
      <c r="Z250" s="41" t="n">
        <f aca="false">-MIN(T250+MIN(S250-C250-(U250*Irri_auto+E250*Irri_man),0),0)</f>
        <v>-0</v>
      </c>
      <c r="AA250" s="70" t="n">
        <f aca="false">IF(((O250-X250)/M250-((Wfc-Wwp)*Ze-V250)/Ze)/Wfc*DiffE&lt;0,MAX(((O250-X250)/M250-((Wfc-Wwp)*Ze-V250)/Ze)/Wfc*DiffE,(O250*Ze-((Wfc-Wwp)*Ze-V250-X250)*M250)/(M250+Ze)-X250),MIN(((O250-X250)/M250-((Wfc-Wwp)*Ze-V250)/Ze)/Wfc*DiffE,(O250*Ze-((Wfc-Wwp)*Ze-V250-X250)*M250)/(M250+Ze)-X250))</f>
        <v>0.0804058387871501</v>
      </c>
      <c r="AB250" s="70" t="n">
        <f aca="false">IF(((O250-X250)/M250-((Wfc-Wwp)*Ze-W250)/Ze)/Wfc*DiffE&lt;0,MAX(((O250-X250)/M250-((Wfc-Wwp)*Ze-W250)/Ze)/Wfc*DiffE,(O250*Ze-((Wfc-Wwp)*Ze-W250-X250)*M250)/(M250+Ze)-X250),MIN(((O250-X250)/M250-((Wfc-Wwp)*Ze-W250)/Ze)/Wfc*DiffE,(O250*Ze-((Wfc-Wwp)*Ze-W250-X250)*M250)/(M250+Ze)-X250))</f>
        <v>-0.125340112940274</v>
      </c>
      <c r="AC250" s="70" t="n">
        <f aca="false">IF(((P250-Y250)/N250-(O250-X250)/M250)/Wfc*DiffR&lt;0,MAX(((P250-Y250)/N250-(O250-X250)/M250)/Wfc*DiffR,(P250*M250-(O250-X250-Y250)*N250)/(M250+N250)-Y250),MIN(((P250-Y250)/N250-(O250-X250)/M250)/Wfc*DiffR,(P250*M250-(O250-X250-Y250)*N250)/(M250+N250)-Y250))</f>
        <v>0.620632631084174</v>
      </c>
      <c r="AD250" s="41" t="n">
        <f aca="false">MIN(MAX(V250+IF(AO250&gt;0,B250*AT250/AO250,0)+AY250-AA250,0),TEW)</f>
        <v>21.5504819887347</v>
      </c>
      <c r="AE250" s="41" t="n">
        <f aca="false">MIN(MAX(W250+IF(AP250&gt;0,B250*AU250/AP250,0)+AZ250-AB250,0),TEW)</f>
        <v>0.619218252978295</v>
      </c>
      <c r="AF250" s="41" t="n">
        <f aca="false">MIN(MAX(X250+I250-AC250,0),O250)</f>
        <v>13.037864743348</v>
      </c>
      <c r="AG250" s="41" t="n">
        <f aca="false">MIN(MAX(Y250+AC250,0),P250)</f>
        <v>2.61337250708804</v>
      </c>
      <c r="AH250" s="71" t="n">
        <f aca="false">IF((AO250+AP250)&gt;0,(TEW-(AD250*AO250+AE250*AP250)/(AO250+AP250))/TEW,(TEW-(AD250+AE250)/2)/TEW)</f>
        <v>0.665884000174655</v>
      </c>
      <c r="AI250" s="71" t="n">
        <f aca="false">(O250-AF250)/O250</f>
        <v>0.689575683715625</v>
      </c>
      <c r="AJ250" s="71" t="n">
        <f aca="false">(P250-AG250)/P250</f>
        <v>0.989019436788375</v>
      </c>
      <c r="AK250" s="71" t="n">
        <v>0.767397666666667</v>
      </c>
      <c r="AL250" s="71" t="n">
        <v>0.905125222222222</v>
      </c>
      <c r="AM250" s="71"/>
      <c r="AN250" s="71"/>
      <c r="AO250" s="66" t="n">
        <f aca="false">MIN((1-G250),fw)</f>
        <v>0.697</v>
      </c>
      <c r="AP250" s="66" t="n">
        <f aca="false">1-G250-AO250</f>
        <v>0</v>
      </c>
      <c r="AQ250" s="66" t="n">
        <f aca="false">MIN((TEW-V250)/(TEW-fac_ev),1)</f>
        <v>0.7186670396849</v>
      </c>
      <c r="AR250" s="66" t="n">
        <f aca="false">MIN((TEW-W250)/(TEW-fac_ev),1)</f>
        <v>0.99618483503817</v>
      </c>
      <c r="AS250" s="66" t="n">
        <f aca="false">IF((AO250*(TEW-V250))&gt;0,1/(1+((AP250*(TEW-W250))/(AO250*(TEW-V250)))),0)</f>
        <v>1</v>
      </c>
      <c r="AT250" s="66" t="n">
        <f aca="false">MIN((AS250*AQ250*(Kcmax-H250)),AO250*Kcmax)</f>
        <v>0.766099064304104</v>
      </c>
      <c r="AU250" s="66" t="n">
        <f aca="false">MIN(((1-AS250)*AR250*(Kcmax-H250)),AP250*Kcmax)</f>
        <v>0</v>
      </c>
      <c r="AV250" s="66" t="n">
        <f aca="false">B250*(AT250+AU250)</f>
        <v>2.25999223969711</v>
      </c>
      <c r="AW250" s="66" t="n">
        <f aca="false">MIN((O250-X250)/(O250*(1-(p+0.04*(5-I249)))),1)</f>
        <v>1</v>
      </c>
      <c r="AX250" s="1" t="n">
        <f aca="false">B250*(H250*AW250)</f>
        <v>0.2478</v>
      </c>
      <c r="AY250" s="66" t="n">
        <f aca="false">MIN(IF((1-X250/O250)&gt;0,(1-V250/TEW)/(1-X250/O250)*(Ze/M250)^0.6,0),1)*AW250*H250*B250</f>
        <v>0.242455302266658</v>
      </c>
      <c r="AZ250" s="66" t="n">
        <f aca="false">MIN(IF((1-X250/O250)&gt;0,(1-W250/TEW)/(1-X250/O250)*(Ze/M250)^0.6,0),1)*AW250*H250*B250</f>
        <v>0.2478</v>
      </c>
      <c r="BB250" s="1" t="n">
        <f aca="false">IF(F250&lt;&gt;"",(F250-I250)^2,"")</f>
        <v>0.379465560753388</v>
      </c>
      <c r="BC250" s="1" t="n">
        <f aca="false">IF(F250&lt;&gt;"",(Moy_Etobs-F250)^2,"")</f>
        <v>2.37115409503565</v>
      </c>
    </row>
    <row r="251" customFormat="false" ht="15" hidden="false" customHeight="false" outlineLevel="0" collapsed="false">
      <c r="A251" s="65" t="n">
        <v>38993</v>
      </c>
      <c r="B251" s="1" t="n">
        <v>2.14</v>
      </c>
      <c r="C251" s="1" t="n">
        <v>0</v>
      </c>
      <c r="D251" s="0" t="n">
        <v>0.27</v>
      </c>
      <c r="E251" s="1" t="n">
        <v>0</v>
      </c>
      <c r="F251" s="1" t="n">
        <v>2.6408</v>
      </c>
      <c r="G251" s="1" t="n">
        <f aca="false">MIN(MAX(D251*a_fc+b_fc,0),1)</f>
        <v>0.303</v>
      </c>
      <c r="H251" s="66" t="n">
        <f aca="false">MIN(MAX(D251*a_kcb+b_kcb,0),Kcmax)</f>
        <v>0.084</v>
      </c>
      <c r="I251" s="66" t="n">
        <f aca="false">AV251+AX251</f>
        <v>1.69880121655843</v>
      </c>
      <c r="J251" s="1" t="n">
        <f aca="false">(F251/B251)/D251</f>
        <v>4.57043959847698</v>
      </c>
      <c r="M251" s="67" t="n">
        <f aca="false">MAX(MIN(Zr_min+G251/MAX(INDEX(G:G,Lig_min,1):INDEX(G:G,Lig_max,1))*(Zr_max-Zr_min),Zr_max),Ze+0.001)</f>
        <v>300.001</v>
      </c>
      <c r="N251" s="67" t="n">
        <f aca="false">Z_sol-M251</f>
        <v>1699.999</v>
      </c>
      <c r="O251" s="67" t="n">
        <f aca="false">(Wfc-Wwp)*M251</f>
        <v>42.00014</v>
      </c>
      <c r="P251" s="67" t="n">
        <f aca="false">(Wfc-Wwp)*N251</f>
        <v>237.99986</v>
      </c>
      <c r="Q251" s="41" t="n">
        <f aca="false">AD250</f>
        <v>21.5504819887347</v>
      </c>
      <c r="R251" s="41" t="n">
        <f aca="false">AE250</f>
        <v>0.619218252978295</v>
      </c>
      <c r="S251" s="41" t="n">
        <f aca="false">IF(M251&gt;M250,MAX(AF250+(Wfc-Wwp)*(M251-M250)*AG250/P250,0),MAX(AF250+(Wfc-Wwp)*(M251-M250)*AF250/O250,0))</f>
        <v>13.037864743348</v>
      </c>
      <c r="T251" s="41" t="n">
        <f aca="false">IF(M251&gt;M250,MAX(AG250-(Wfc-Wwp)*(M251-M250)*AG250/P250,0),MAX(AG250-(Wfc-Wwp)*(M251-M250)*AF250/O250,0))</f>
        <v>2.61337250708804</v>
      </c>
      <c r="U251" s="69" t="n">
        <f aca="false">IF(AND(S251&gt;O251*(p+0.04*(5-I250)),H251&gt;MAX(INDEX(H:H,Lig_min,1):INDEX(H:H,ROW(U251),1))*Kcbmax_stop_irrig),MAX(S251-E251-C251,0),0)</f>
        <v>0</v>
      </c>
      <c r="V251" s="69" t="n">
        <f aca="false">MIN(MAX(Q251-C251-IF(fw&gt;0,U251/fw*Irri_auto+E251/fw*Irri_man,0),0),TEW)</f>
        <v>21.5504819887347</v>
      </c>
      <c r="W251" s="69" t="n">
        <f aca="false">MIN(MAX(R251-C251,0),TEW)</f>
        <v>0.619218252978295</v>
      </c>
      <c r="X251" s="69" t="n">
        <f aca="false">MIN(MAX(S251-C251-(U251*Irri_auto+E251*Irri_man),0),O251)</f>
        <v>13.037864743348</v>
      </c>
      <c r="Y251" s="69" t="n">
        <f aca="false">MIN(MAX(T251+MIN(S251-C251-(U251*Irri_auto+E251*Irri_man),0),0),P251)</f>
        <v>2.61337250708804</v>
      </c>
      <c r="Z251" s="41" t="n">
        <f aca="false">-MIN(T251+MIN(S251-C251-(U251*Irri_auto+E251*Irri_man),0),0)</f>
        <v>-0</v>
      </c>
      <c r="AA251" s="70" t="n">
        <f aca="false">IF(((O251-X251)/M251-((Wfc-Wwp)*Ze-V251)/Ze)/Wfc*DiffE&lt;0,MAX(((O251-X251)/M251-((Wfc-Wwp)*Ze-V251)/Ze)/Wfc*DiffE,(O251*Ze-((Wfc-Wwp)*Ze-V251-X251)*M251)/(M251+Ze)-X251),MIN(((O251-X251)/M251-((Wfc-Wwp)*Ze-V251)/Ze)/Wfc*DiffE,(O251*Ze-((Wfc-Wwp)*Ze-V251-X251)*M251)/(M251+Ze)-X251))</f>
        <v>0.0978466747677124</v>
      </c>
      <c r="AB251" s="70" t="n">
        <f aca="false">IF(((O251-X251)/M251-((Wfc-Wwp)*Ze-W251)/Ze)/Wfc*DiffE&lt;0,MAX(((O251-X251)/M251-((Wfc-Wwp)*Ze-W251)/Ze)/Wfc*DiffE,(O251*Ze-((Wfc-Wwp)*Ze-W251-X251)*M251)/(M251+Ze)-X251),MIN(((O251-X251)/M251-((Wfc-Wwp)*Ze-W251)/Ze)/Wfc*DiffE,(O251*Ze-((Wfc-Wwp)*Ze-W251-X251)*M251)/(M251+Ze)-X251))</f>
        <v>-0.142742563574316</v>
      </c>
      <c r="AC251" s="70" t="n">
        <f aca="false">IF(((P251-Y251)/N251-(O251-X251)/M251)/Wfc*DiffR&lt;0,MAX(((P251-Y251)/N251-(O251-X251)/M251)/Wfc*DiffR,(P251*M251-(O251-X251-Y251)*N251)/(M251+N251)-Y251),MIN(((P251-Y251)/N251-(O251-X251)/M251)/Wfc*DiffR,(P251*M251-(O251-X251-Y251)*N251)/(M251+N251)-Y251))</f>
        <v>0.722795266037672</v>
      </c>
      <c r="AD251" s="41" t="n">
        <f aca="false">MIN(MAX(V251+IF(AO251&gt;0,B251*AT251/AO251,0)+AY251-AA251,0),TEW)</f>
        <v>23.8056181331894</v>
      </c>
      <c r="AE251" s="41" t="n">
        <f aca="false">MIN(MAX(W251+IF(AP251&gt;0,B251*AU251/AP251,0)+AZ251-AB251,0),TEW)</f>
        <v>0.94172081655261</v>
      </c>
      <c r="AF251" s="41" t="n">
        <f aca="false">MIN(MAX(X251+I251-AC251,0),O251)</f>
        <v>14.0138706938688</v>
      </c>
      <c r="AG251" s="41" t="n">
        <f aca="false">MIN(MAX(Y251+AC251,0),P251)</f>
        <v>3.33616777312571</v>
      </c>
      <c r="AH251" s="71" t="n">
        <f aca="false">IF((AO251+AP251)&gt;0,(TEW-(AD251*AO251+AE251*AP251)/(AO251+AP251))/TEW,(TEW-(AD251+AE251)/2)/TEW)</f>
        <v>0.630920649097839</v>
      </c>
      <c r="AI251" s="71" t="n">
        <f aca="false">(O251-AF251)/O251</f>
        <v>0.666337524258995</v>
      </c>
      <c r="AJ251" s="71" t="n">
        <f aca="false">(P251-AG251)/P251</f>
        <v>0.985982480102611</v>
      </c>
      <c r="AK251" s="71" t="n">
        <v>0.714464833333333</v>
      </c>
      <c r="AL251" s="71" t="n">
        <v>0.875353222222222</v>
      </c>
      <c r="AM251" s="71"/>
      <c r="AN251" s="71"/>
      <c r="AO251" s="66" t="n">
        <f aca="false">MIN((1-G251),fw)</f>
        <v>0.697</v>
      </c>
      <c r="AP251" s="66" t="n">
        <f aca="false">1-G251-AO251</f>
        <v>0</v>
      </c>
      <c r="AQ251" s="66" t="n">
        <f aca="false">MIN((TEW-V251)/(TEW-fac_ev),1)</f>
        <v>0.665884000174655</v>
      </c>
      <c r="AR251" s="66" t="n">
        <f aca="false">MIN((TEW-W251)/(TEW-fac_ev),1)</f>
        <v>0.990399717008089</v>
      </c>
      <c r="AS251" s="66" t="n">
        <f aca="false">IF((AO251*(TEW-V251))&gt;0,1/(1+((AP251*(TEW-W251))/(AO251*(TEW-V251)))),0)</f>
        <v>1</v>
      </c>
      <c r="AT251" s="66" t="n">
        <f aca="false">MIN((AS251*AQ251*(Kcmax-H251)),AO251*Kcmax)</f>
        <v>0.709832344186182</v>
      </c>
      <c r="AU251" s="66" t="n">
        <f aca="false">MIN(((1-AS251)*AR251*(Kcmax-H251)),AP251*Kcmax)</f>
        <v>0</v>
      </c>
      <c r="AV251" s="66" t="n">
        <f aca="false">B251*(AT251+AU251)</f>
        <v>1.51904121655843</v>
      </c>
      <c r="AW251" s="66" t="n">
        <f aca="false">MIN((O251-X251)/(O251*(1-(p+0.04*(5-I250)))),1)</f>
        <v>1</v>
      </c>
      <c r="AX251" s="1" t="n">
        <f aca="false">B251*(H251*AW251)</f>
        <v>0.17976</v>
      </c>
      <c r="AY251" s="66" t="n">
        <f aca="false">MIN(IF((1-X251/O251)&gt;0,(1-V251/TEW)/(1-X251/O251)*(Ze/M251)^0.6,0),1)*AW251*H251*B251</f>
        <v>0.173583656297808</v>
      </c>
      <c r="AZ251" s="66" t="n">
        <f aca="false">MIN(IF((1-X251/O251)&gt;0,(1-W251/TEW)/(1-X251/O251)*(Ze/M251)^0.6,0),1)*AW251*H251*B251</f>
        <v>0.17976</v>
      </c>
      <c r="BB251" s="1" t="n">
        <f aca="false">IF(F251&lt;&gt;"",(F251-I251)^2,"")</f>
        <v>0.887361708005397</v>
      </c>
      <c r="BC251" s="1" t="n">
        <f aca="false">IF(F251&lt;&gt;"",(Moy_Etobs-F251)^2,"")</f>
        <v>1.11694295362151</v>
      </c>
    </row>
    <row r="252" customFormat="false" ht="15" hidden="false" customHeight="false" outlineLevel="0" collapsed="false">
      <c r="A252" s="65" t="n">
        <v>38994</v>
      </c>
      <c r="B252" s="1" t="n">
        <v>2.12</v>
      </c>
      <c r="C252" s="1" t="n">
        <v>5.3</v>
      </c>
      <c r="D252" s="0" t="n">
        <v>0.28</v>
      </c>
      <c r="E252" s="1" t="n">
        <v>0</v>
      </c>
      <c r="F252" s="1" t="n">
        <v>2.2815</v>
      </c>
      <c r="G252" s="1" t="n">
        <f aca="false">MIN(MAX(D252*a_fc+b_fc,0),1)</f>
        <v>0.317</v>
      </c>
      <c r="H252" s="66" t="n">
        <f aca="false">MIN(MAX(D252*a_kcb+b_kcb,0),Kcmax)</f>
        <v>0.096</v>
      </c>
      <c r="I252" s="66" t="n">
        <f aca="false">AV252+AX252</f>
        <v>1.79690800610467</v>
      </c>
      <c r="J252" s="1" t="n">
        <f aca="false">(F252/B252)/D252</f>
        <v>3.84349730458221</v>
      </c>
      <c r="M252" s="67" t="n">
        <f aca="false">MAX(MIN(Zr_min+G252/MAX(INDEX(G:G,Lig_min,1):INDEX(G:G,Lig_max,1))*(Zr_max-Zr_min),Zr_max),Ze+0.001)</f>
        <v>300.001</v>
      </c>
      <c r="N252" s="67" t="n">
        <f aca="false">Z_sol-M252</f>
        <v>1699.999</v>
      </c>
      <c r="O252" s="67" t="n">
        <f aca="false">(Wfc-Wwp)*M252</f>
        <v>42.00014</v>
      </c>
      <c r="P252" s="67" t="n">
        <f aca="false">(Wfc-Wwp)*N252</f>
        <v>237.99986</v>
      </c>
      <c r="Q252" s="41" t="n">
        <f aca="false">AD251</f>
        <v>23.8056181331894</v>
      </c>
      <c r="R252" s="41" t="n">
        <f aca="false">AE251</f>
        <v>0.94172081655261</v>
      </c>
      <c r="S252" s="41" t="n">
        <f aca="false">IF(M252&gt;M251,MAX(AF251+(Wfc-Wwp)*(M252-M251)*AG251/P251,0),MAX(AF251+(Wfc-Wwp)*(M252-M251)*AF251/O251,0))</f>
        <v>14.0138706938688</v>
      </c>
      <c r="T252" s="41" t="n">
        <f aca="false">IF(M252&gt;M251,MAX(AG251-(Wfc-Wwp)*(M252-M251)*AG251/P251,0),MAX(AG251-(Wfc-Wwp)*(M252-M251)*AF251/O251,0))</f>
        <v>3.33616777312571</v>
      </c>
      <c r="U252" s="69" t="n">
        <f aca="false">IF(AND(S252&gt;O252*(p+0.04*(5-I251)),H252&gt;MAX(INDEX(H:H,Lig_min,1):INDEX(H:H,ROW(U252),1))*Kcbmax_stop_irrig),MAX(S252-E252-C252,0),0)</f>
        <v>0</v>
      </c>
      <c r="V252" s="69" t="n">
        <f aca="false">MIN(MAX(Q252-C252-IF(fw&gt;0,U252/fw*Irri_auto+E252/fw*Irri_man,0),0),TEW)</f>
        <v>18.5056181331894</v>
      </c>
      <c r="W252" s="69" t="n">
        <f aca="false">MIN(MAX(R252-C252,0),TEW)</f>
        <v>0</v>
      </c>
      <c r="X252" s="69" t="n">
        <f aca="false">MIN(MAX(S252-C252-(U252*Irri_auto+E252*Irri_man),0),O252)</f>
        <v>8.7138706938688</v>
      </c>
      <c r="Y252" s="69" t="n">
        <f aca="false">MIN(MAX(T252+MIN(S252-C252-(U252*Irri_auto+E252*Irri_man),0),0),P252)</f>
        <v>3.33616777312571</v>
      </c>
      <c r="Z252" s="41" t="n">
        <f aca="false">-MIN(T252+MIN(S252-C252-(U252*Irri_auto+E252*Irri_man),0),0)</f>
        <v>-0</v>
      </c>
      <c r="AA252" s="70" t="n">
        <f aca="false">IF(((O252-X252)/M252-((Wfc-Wwp)*Ze-V252)/Ze)/Wfc*DiffE&lt;0,MAX(((O252-X252)/M252-((Wfc-Wwp)*Ze-V252)/Ze)/Wfc*DiffE,(O252*Ze-((Wfc-Wwp)*Ze-V252-X252)*M252)/(M252+Ze)-X252),MIN(((O252-X252)/M252-((Wfc-Wwp)*Ze-V252)/Ze)/Wfc*DiffE,(O252*Ze-((Wfc-Wwp)*Ze-V252-X252)*M252)/(M252+Ze)-X252))</f>
        <v>0.112549155005281</v>
      </c>
      <c r="AB252" s="70" t="n">
        <f aca="false">IF(((O252-X252)/M252-((Wfc-Wwp)*Ze-W252)/Ze)/Wfc*DiffE&lt;0,MAX(((O252-X252)/M252-((Wfc-Wwp)*Ze-W252)/Ze)/Wfc*DiffE,(O252*Ze-((Wfc-Wwp)*Ze-W252-X252)*M252)/(M252+Ze)-X252),MIN(((O252-X252)/M252-((Wfc-Wwp)*Ze-W252)/Ze)/Wfc*DiffE,(O252*Ze-((Wfc-Wwp)*Ze-W252-X252)*M252)/(M252+Ze)-X252))</f>
        <v>-0.100159099399195</v>
      </c>
      <c r="AC252" s="70" t="n">
        <f aca="false">IF(((P252-Y252)/N252-(O252-X252)/M252)/Wfc*DiffR&lt;0,MAX(((P252-Y252)/N252-(O252-X252)/M252)/Wfc*DiffR,(P252*M252-(O252-X252-Y252)*N252)/(M252+N252)-Y252),MIN(((P252-Y252)/N252-(O252-X252)/M252)/Wfc*DiffR,(P252*M252-(O252-X252-Y252)*N252)/(M252+N252)-Y252))</f>
        <v>0.46696010414021</v>
      </c>
      <c r="AD252" s="41" t="n">
        <f aca="false">MIN(MAX(V252+IF(AO252&gt;0,B252*AT252/AO252,0)+AY252-AA252,0),TEW)</f>
        <v>20.9091147943513</v>
      </c>
      <c r="AE252" s="41" t="n">
        <f aca="false">MIN(MAX(W252+IF(AP252&gt;0,B252*AU252/AP252,0)+AZ252-AB252,0),TEW)</f>
        <v>0.303679099399195</v>
      </c>
      <c r="AF252" s="41" t="n">
        <f aca="false">MIN(MAX(X252+I252-AC252,0),O252)</f>
        <v>10.0438185958333</v>
      </c>
      <c r="AG252" s="41" t="n">
        <f aca="false">MIN(MAX(Y252+AC252,0),P252)</f>
        <v>3.80312787726592</v>
      </c>
      <c r="AH252" s="71" t="n">
        <f aca="false">IF((AO252+AP252)&gt;0,(TEW-(AD252*AO252+AE252*AP252)/(AO252+AP252))/TEW,(TEW-(AD252+AE252)/2)/TEW)</f>
        <v>0.675827677606956</v>
      </c>
      <c r="AI252" s="71" t="n">
        <f aca="false">(O252-AF252)/O252</f>
        <v>0.760862259129773</v>
      </c>
      <c r="AJ252" s="71" t="n">
        <f aca="false">(P252-AG252)/P252</f>
        <v>0.984020461704196</v>
      </c>
      <c r="AK252" s="71" t="n">
        <v>0.707267111111111</v>
      </c>
      <c r="AL252" s="71" t="n">
        <v>0.864082166666667</v>
      </c>
      <c r="AM252" s="71"/>
      <c r="AN252" s="71"/>
      <c r="AO252" s="66" t="n">
        <f aca="false">MIN((1-G252),fw)</f>
        <v>0.683</v>
      </c>
      <c r="AP252" s="66" t="n">
        <f aca="false">1-G252-AO252</f>
        <v>0</v>
      </c>
      <c r="AQ252" s="66" t="n">
        <f aca="false">MIN((TEW-V252)/(TEW-fac_ev),1)</f>
        <v>0.713091191733498</v>
      </c>
      <c r="AR252" s="66" t="n">
        <f aca="false">MIN((TEW-W252)/(TEW-fac_ev),1)</f>
        <v>1</v>
      </c>
      <c r="AS252" s="66" t="n">
        <f aca="false">IF((AO252*(TEW-V252))&gt;0,1/(1+((AP252*(TEW-W252))/(AO252*(TEW-V252)))),0)</f>
        <v>1</v>
      </c>
      <c r="AT252" s="66" t="n">
        <f aca="false">MIN((AS252*AQ252*(Kcmax-H252)),AO252*Kcmax)</f>
        <v>0.751598116087106</v>
      </c>
      <c r="AU252" s="66" t="n">
        <f aca="false">MIN(((1-AS252)*AR252*(Kcmax-H252)),AP252*Kcmax)</f>
        <v>0</v>
      </c>
      <c r="AV252" s="66" t="n">
        <f aca="false">B252*(AT252+AU252)</f>
        <v>1.59338800610467</v>
      </c>
      <c r="AW252" s="66" t="n">
        <f aca="false">MIN((O252-X252)/(O252*(1-(p+0.04*(5-I251)))),1)</f>
        <v>1</v>
      </c>
      <c r="AX252" s="1" t="n">
        <f aca="false">B252*(H252*AW252)</f>
        <v>0.20352</v>
      </c>
      <c r="AY252" s="66" t="n">
        <f aca="false">MIN(IF((1-X252/O252)&gt;0,(1-V252/TEW)/(1-X252/O252)*(Ze/M252)^0.6,0),1)*AW252*H252*B252</f>
        <v>0.183120477800204</v>
      </c>
      <c r="AZ252" s="66" t="n">
        <f aca="false">MIN(IF((1-X252/O252)&gt;0,(1-W252/TEW)/(1-X252/O252)*(Ze/M252)^0.6,0),1)*AW252*H252*B252</f>
        <v>0.20352</v>
      </c>
      <c r="BB252" s="1" t="n">
        <f aca="false">IF(F252&lt;&gt;"",(F252-I252)^2,"")</f>
        <v>0.234829400547456</v>
      </c>
      <c r="BC252" s="1" t="n">
        <f aca="false">IF(F252&lt;&gt;"",(Moy_Etobs-F252)^2,"")</f>
        <v>0.486583283352152</v>
      </c>
    </row>
    <row r="253" customFormat="false" ht="15" hidden="false" customHeight="false" outlineLevel="0" collapsed="false">
      <c r="A253" s="65" t="n">
        <v>38995</v>
      </c>
      <c r="B253" s="1" t="n">
        <v>2.14</v>
      </c>
      <c r="C253" s="1" t="n">
        <v>2</v>
      </c>
      <c r="D253" s="0" t="n">
        <v>0.28</v>
      </c>
      <c r="E253" s="1" t="n">
        <v>0</v>
      </c>
      <c r="F253" s="1" t="n">
        <v>2.1199</v>
      </c>
      <c r="G253" s="1" t="n">
        <f aca="false">MIN(MAX(D253*a_fc+b_fc,0),1)</f>
        <v>0.317</v>
      </c>
      <c r="H253" s="66" t="n">
        <f aca="false">MIN(MAX(D253*a_kcb+b_kcb,0),Kcmax)</f>
        <v>0.096</v>
      </c>
      <c r="I253" s="66" t="n">
        <f aca="false">AV253+AX253</f>
        <v>1.79974972146439</v>
      </c>
      <c r="J253" s="1" t="n">
        <f aca="false">(F253/B253)/D253</f>
        <v>3.53788384512684</v>
      </c>
      <c r="M253" s="67" t="n">
        <f aca="false">MAX(MIN(Zr_min+G253/MAX(INDEX(G:G,Lig_min,1):INDEX(G:G,Lig_max,1))*(Zr_max-Zr_min),Zr_max),Ze+0.001)</f>
        <v>300.001</v>
      </c>
      <c r="N253" s="67" t="n">
        <f aca="false">Z_sol-M253</f>
        <v>1699.999</v>
      </c>
      <c r="O253" s="67" t="n">
        <f aca="false">(Wfc-Wwp)*M253</f>
        <v>42.00014</v>
      </c>
      <c r="P253" s="67" t="n">
        <f aca="false">(Wfc-Wwp)*N253</f>
        <v>237.99986</v>
      </c>
      <c r="Q253" s="41" t="n">
        <f aca="false">AD252</f>
        <v>20.9091147943513</v>
      </c>
      <c r="R253" s="41" t="n">
        <f aca="false">AE252</f>
        <v>0.303679099399195</v>
      </c>
      <c r="S253" s="41" t="n">
        <f aca="false">IF(M253&gt;M252,MAX(AF252+(Wfc-Wwp)*(M253-M252)*AG252/P252,0),MAX(AF252+(Wfc-Wwp)*(M253-M252)*AF252/O252,0))</f>
        <v>10.0438185958333</v>
      </c>
      <c r="T253" s="41" t="n">
        <f aca="false">IF(M253&gt;M252,MAX(AG252-(Wfc-Wwp)*(M253-M252)*AG252/P252,0),MAX(AG252-(Wfc-Wwp)*(M253-M252)*AF252/O252,0))</f>
        <v>3.80312787726592</v>
      </c>
      <c r="U253" s="69" t="n">
        <f aca="false">IF(AND(S253&gt;O253*(p+0.04*(5-I252)),H253&gt;MAX(INDEX(H:H,Lig_min,1):INDEX(H:H,ROW(U253),1))*Kcbmax_stop_irrig),MAX(S253-E253-C253,0),0)</f>
        <v>0</v>
      </c>
      <c r="V253" s="69" t="n">
        <f aca="false">MIN(MAX(Q253-C253-IF(fw&gt;0,U253/fw*Irri_auto+E253/fw*Irri_man,0),0),TEW)</f>
        <v>18.9091147943513</v>
      </c>
      <c r="W253" s="69" t="n">
        <f aca="false">MIN(MAX(R253-C253,0),TEW)</f>
        <v>0</v>
      </c>
      <c r="X253" s="69" t="n">
        <f aca="false">MIN(MAX(S253-C253-(U253*Irri_auto+E253*Irri_man),0),O253)</f>
        <v>8.04381859583325</v>
      </c>
      <c r="Y253" s="69" t="n">
        <f aca="false">MIN(MAX(T253+MIN(S253-C253-(U253*Irri_auto+E253*Irri_man),0),0),P253)</f>
        <v>3.80312787726592</v>
      </c>
      <c r="Z253" s="41" t="n">
        <f aca="false">-MIN(T253+MIN(S253-C253-(U253*Irri_auto+E253*Irri_man),0),0)</f>
        <v>-0</v>
      </c>
      <c r="AA253" s="70" t="n">
        <f aca="false">IF(((O253-X253)/M253-((Wfc-Wwp)*Ze-V253)/Ze)/Wfc*DiffE&lt;0,MAX(((O253-X253)/M253-((Wfc-Wwp)*Ze-V253)/Ze)/Wfc*DiffE,(O253*Ze-((Wfc-Wwp)*Ze-V253-X253)*M253)/(M253+Ze)-X253),MIN(((O253-X253)/M253-((Wfc-Wwp)*Ze-V253)/Ze)/Wfc*DiffE,(O253*Ze-((Wfc-Wwp)*Ze-V253-X253)*M253)/(M253+Ze)-X253))</f>
        <v>0.124888770243188</v>
      </c>
      <c r="AB253" s="70" t="n">
        <f aca="false">IF(((O253-X253)/M253-((Wfc-Wwp)*Ze-W253)/Ze)/Wfc*DiffE&lt;0,MAX(((O253-X253)/M253-((Wfc-Wwp)*Ze-W253)/Ze)/Wfc*DiffE,(O253*Ze-((Wfc-Wwp)*Ze-W253-X253)*M253)/(M253+Ze)-X253),MIN(((O253-X253)/M253-((Wfc-Wwp)*Ze-W253)/Ze)/Wfc*DiffE,(O253*Ze-((Wfc-Wwp)*Ze-W253-X253)*M253)/(M253+Ze)-X253))</f>
        <v>-0.0924573768183215</v>
      </c>
      <c r="AC253" s="70" t="n">
        <f aca="false">IF(((P253-Y253)/N253-(O253-X253)/M253)/Wfc*DiffR&lt;0,MAX(((P253-Y253)/N253-(O253-X253)/M253)/Wfc*DiffR,(P253*M253-(O253-X253-Y253)*N253)/(M253+N253)-Y253),MIN(((P253-Y253)/N253-(O253-X253)/M253)/Wfc*DiffR,(P253*M253-(O253-X253-Y253)*N253)/(M253+N253)-Y253))</f>
        <v>0.423715584756909</v>
      </c>
      <c r="AD253" s="41" t="n">
        <f aca="false">MIN(MAX(V253+IF(AO253&gt;0,B253*AT253/AO253,0)+AY253-AA253,0),TEW)</f>
        <v>21.2981117151187</v>
      </c>
      <c r="AE253" s="41" t="n">
        <f aca="false">MIN(MAX(W253+IF(AP253&gt;0,B253*AU253/AP253,0)+AZ253-AB253,0),TEW)</f>
        <v>0.297897376818322</v>
      </c>
      <c r="AF253" s="41" t="n">
        <f aca="false">MIN(MAX(X253+I253-AC253,0),O253)</f>
        <v>9.41985273254073</v>
      </c>
      <c r="AG253" s="41" t="n">
        <f aca="false">MIN(MAX(Y253+AC253,0),P253)</f>
        <v>4.22684346202283</v>
      </c>
      <c r="AH253" s="71" t="n">
        <f aca="false">IF((AO253+AP253)&gt;0,(TEW-(AD253*AO253+AE253*AP253)/(AO253+AP253))/TEW,(TEW-(AD253+AE253)/2)/TEW)</f>
        <v>0.669796717595059</v>
      </c>
      <c r="AI253" s="71" t="n">
        <f aca="false">(O253-AF253)/O253</f>
        <v>0.775718539687231</v>
      </c>
      <c r="AJ253" s="71" t="n">
        <f aca="false">(P253-AG253)/P253</f>
        <v>0.982240143073938</v>
      </c>
      <c r="AK253" s="71" t="n">
        <v>0.6769065</v>
      </c>
      <c r="AL253" s="71" t="n">
        <v>0.840222666666667</v>
      </c>
      <c r="AM253" s="71"/>
      <c r="AN253" s="71"/>
      <c r="AO253" s="66" t="n">
        <f aca="false">MIN((1-G253),fw)</f>
        <v>0.683</v>
      </c>
      <c r="AP253" s="66" t="n">
        <f aca="false">1-G253-AO253</f>
        <v>0</v>
      </c>
      <c r="AQ253" s="66" t="n">
        <f aca="false">MIN((TEW-V253)/(TEW-fac_ev),1)</f>
        <v>0.706835429544941</v>
      </c>
      <c r="AR253" s="66" t="n">
        <f aca="false">MIN((TEW-W253)/(TEW-fac_ev),1)</f>
        <v>1</v>
      </c>
      <c r="AS253" s="66" t="n">
        <f aca="false">IF((AO253*(TEW-V253))&gt;0,1/(1+((AP253*(TEW-W253))/(AO253*(TEW-V253)))),0)</f>
        <v>1</v>
      </c>
      <c r="AT253" s="66" t="n">
        <f aca="false">MIN((AS253*AQ253*(Kcmax-H253)),AO253*Kcmax)</f>
        <v>0.745004542740367</v>
      </c>
      <c r="AU253" s="66" t="n">
        <f aca="false">MIN(((1-AS253)*AR253*(Kcmax-H253)),AP253*Kcmax)</f>
        <v>0</v>
      </c>
      <c r="AV253" s="66" t="n">
        <f aca="false">B253*(AT253+AU253)</f>
        <v>1.59430972146439</v>
      </c>
      <c r="AW253" s="66" t="n">
        <f aca="false">MIN((O253-X253)/(O253*(1-(p+0.04*(5-I252)))),1)</f>
        <v>1</v>
      </c>
      <c r="AX253" s="1" t="n">
        <f aca="false">B253*(H253*AW253)</f>
        <v>0.20544</v>
      </c>
      <c r="AY253" s="66" t="n">
        <f aca="false">MIN(IF((1-X253/O253)&gt;0,(1-V253/TEW)/(1-X253/O253)*(Ze/M253)^0.6,0),1)*AW253*H253*B253</f>
        <v>0.179610842600004</v>
      </c>
      <c r="AZ253" s="66" t="n">
        <f aca="false">MIN(IF((1-X253/O253)&gt;0,(1-W253/TEW)/(1-X253/O253)*(Ze/M253)^0.6,0),1)*AW253*H253*B253</f>
        <v>0.20544</v>
      </c>
      <c r="BB253" s="1" t="n">
        <f aca="false">IF(F253&lt;&gt;"",(F253-I253)^2,"")</f>
        <v>0.102496200846431</v>
      </c>
      <c r="BC253" s="1" t="n">
        <f aca="false">IF(F253&lt;&gt;"",(Moy_Etobs-F253)^2,"")</f>
        <v>0.287247996618146</v>
      </c>
    </row>
    <row r="254" customFormat="false" ht="15" hidden="false" customHeight="false" outlineLevel="0" collapsed="false">
      <c r="A254" s="65" t="n">
        <v>38996</v>
      </c>
      <c r="B254" s="1" t="n">
        <v>2.67</v>
      </c>
      <c r="C254" s="1" t="n">
        <v>16.4</v>
      </c>
      <c r="D254" s="0" t="n">
        <v>0.29</v>
      </c>
      <c r="E254" s="1" t="n">
        <v>0</v>
      </c>
      <c r="F254" s="1" t="n">
        <v>1.8563</v>
      </c>
      <c r="G254" s="1" t="n">
        <f aca="false">MIN(MAX(D254*a_fc+b_fc,0),1)</f>
        <v>0.331</v>
      </c>
      <c r="H254" s="66" t="n">
        <f aca="false">MIN(MAX(D254*a_kcb+b_kcb,0),Kcmax)</f>
        <v>0.108</v>
      </c>
      <c r="I254" s="66" t="n">
        <f aca="false">AV254+AX254</f>
        <v>2.3425245</v>
      </c>
      <c r="J254" s="1" t="n">
        <f aca="false">(F254/B254)/D254</f>
        <v>2.39739119204443</v>
      </c>
      <c r="M254" s="67" t="n">
        <f aca="false">MAX(MIN(Zr_min+G254/MAX(INDEX(G:G,Lig_min,1):INDEX(G:G,Lig_max,1))*(Zr_max-Zr_min),Zr_max),Ze+0.001)</f>
        <v>300.001</v>
      </c>
      <c r="N254" s="67" t="n">
        <f aca="false">Z_sol-M254</f>
        <v>1699.999</v>
      </c>
      <c r="O254" s="67" t="n">
        <f aca="false">(Wfc-Wwp)*M254</f>
        <v>42.00014</v>
      </c>
      <c r="P254" s="67" t="n">
        <f aca="false">(Wfc-Wwp)*N254</f>
        <v>237.99986</v>
      </c>
      <c r="Q254" s="41" t="n">
        <f aca="false">AD253</f>
        <v>21.2981117151187</v>
      </c>
      <c r="R254" s="41" t="n">
        <f aca="false">AE253</f>
        <v>0.297897376818322</v>
      </c>
      <c r="S254" s="41" t="n">
        <f aca="false">IF(M254&gt;M253,MAX(AF253+(Wfc-Wwp)*(M254-M253)*AG253/P253,0),MAX(AF253+(Wfc-Wwp)*(M254-M253)*AF253/O253,0))</f>
        <v>9.41985273254073</v>
      </c>
      <c r="T254" s="41" t="n">
        <f aca="false">IF(M254&gt;M253,MAX(AG253-(Wfc-Wwp)*(M254-M253)*AG253/P253,0),MAX(AG253-(Wfc-Wwp)*(M254-M253)*AF253/O253,0))</f>
        <v>4.22684346202283</v>
      </c>
      <c r="U254" s="69" t="n">
        <f aca="false">IF(AND(S254&gt;O254*(p+0.04*(5-I253)),H254&gt;MAX(INDEX(H:H,Lig_min,1):INDEX(H:H,ROW(U254),1))*Kcbmax_stop_irrig),MAX(S254-E254-C254,0),0)</f>
        <v>0</v>
      </c>
      <c r="V254" s="69" t="n">
        <f aca="false">MIN(MAX(Q254-C254-IF(fw&gt;0,U254/fw*Irri_auto+E254/fw*Irri_man,0),0),TEW)</f>
        <v>4.89811171511867</v>
      </c>
      <c r="W254" s="69" t="n">
        <f aca="false">MIN(MAX(R254-C254,0),TEW)</f>
        <v>0</v>
      </c>
      <c r="X254" s="69" t="n">
        <f aca="false">MIN(MAX(S254-C254-(U254*Irri_auto+E254*Irri_man),0),O254)</f>
        <v>0</v>
      </c>
      <c r="Y254" s="69" t="n">
        <f aca="false">MIN(MAX(T254+MIN(S254-C254-(U254*Irri_auto+E254*Irri_man),0),0),P254)</f>
        <v>0</v>
      </c>
      <c r="Z254" s="41" t="n">
        <f aca="false">-MIN(T254+MIN(S254-C254-(U254*Irri_auto+E254*Irri_man),0),0)</f>
        <v>2.75330380543644</v>
      </c>
      <c r="AA254" s="70" t="n">
        <f aca="false">IF(((O254-X254)/M254-((Wfc-Wwp)*Ze-V254)/Ze)/Wfc*DiffE&lt;0,MAX(((O254-X254)/M254-((Wfc-Wwp)*Ze-V254)/Ze)/Wfc*DiffE,(O254*Ze-((Wfc-Wwp)*Ze-V254-X254)*M254)/(M254+Ze)-X254),MIN(((O254-X254)/M254-((Wfc-Wwp)*Ze-V254)/Ze)/Wfc*DiffE,(O254*Ze-((Wfc-Wwp)*Ze-V254-X254)*M254)/(M254+Ze)-X254))</f>
        <v>0.0563001346565365</v>
      </c>
      <c r="AB254" s="70" t="n">
        <f aca="false">IF(((O254-X254)/M254-((Wfc-Wwp)*Ze-W254)/Ze)/Wfc*DiffE&lt;0,MAX(((O254-X254)/M254-((Wfc-Wwp)*Ze-W254)/Ze)/Wfc*DiffE,(O254*Ze-((Wfc-Wwp)*Ze-W254-X254)*M254)/(M254+Ze)-X254),MIN(((O254-X254)/M254-((Wfc-Wwp)*Ze-W254)/Ze)/Wfc*DiffE,(O254*Ze-((Wfc-Wwp)*Ze-W254-X254)*M254)/(M254+Ze)-X254))</f>
        <v>0</v>
      </c>
      <c r="AC254" s="70" t="n">
        <f aca="false">IF(((P254-Y254)/N254-(O254-X254)/M254)/Wfc*DiffR&lt;0,MAX(((P254-Y254)/N254-(O254-X254)/M254)/Wfc*DiffR,(P254*M254-(O254-X254-Y254)*N254)/(M254+N254)-Y254),MIN(((P254-Y254)/N254-(O254-X254)/M254)/Wfc*DiffR,(P254*M254-(O254-X254-Y254)*N254)/(M254+N254)-Y254))</f>
        <v>0</v>
      </c>
      <c r="AD254" s="41" t="n">
        <f aca="false">MIN(MAX(V254+IF(AO254&gt;0,B254*AT254/AO254,0)+AY254-AA254,0),TEW)</f>
        <v>8.17877307088569</v>
      </c>
      <c r="AE254" s="41" t="n">
        <f aca="false">MIN(MAX(W254+IF(AP254&gt;0,B254*AU254/AP254,0)+AZ254-AB254,0),TEW)</f>
        <v>0.288359423281538</v>
      </c>
      <c r="AF254" s="41" t="n">
        <f aca="false">MIN(MAX(X254+I254-AC254,0),O254)</f>
        <v>2.3425245</v>
      </c>
      <c r="AG254" s="41" t="n">
        <f aca="false">MIN(MAX(Y254+AC254,0),P254)</f>
        <v>0</v>
      </c>
      <c r="AH254" s="71" t="n">
        <f aca="false">IF((AO254+AP254)&gt;0,(TEW-(AD254*AO254+AE254*AP254)/(AO254+AP254))/TEW,(TEW-(AD254+AE254)/2)/TEW)</f>
        <v>0.873197316730455</v>
      </c>
      <c r="AI254" s="71" t="n">
        <f aca="false">(O254-AF254)/O254</f>
        <v>0.94422579305688</v>
      </c>
      <c r="AJ254" s="71" t="n">
        <f aca="false">(P254-AG254)/P254</f>
        <v>1</v>
      </c>
      <c r="AK254" s="71" t="n">
        <v>0.541592611111111</v>
      </c>
      <c r="AL254" s="71" t="n">
        <v>0.767400444444444</v>
      </c>
      <c r="AM254" s="71"/>
      <c r="AN254" s="71"/>
      <c r="AO254" s="66" t="n">
        <f aca="false">MIN((1-G254),fw)</f>
        <v>0.669</v>
      </c>
      <c r="AP254" s="66" t="n">
        <f aca="false">1-G254-AO254</f>
        <v>0</v>
      </c>
      <c r="AQ254" s="66" t="n">
        <f aca="false">MIN((TEW-V254)/(TEW-fac_ev),1)</f>
        <v>0.924060283486532</v>
      </c>
      <c r="AR254" s="66" t="n">
        <f aca="false">MIN((TEW-W254)/(TEW-fac_ev),1)</f>
        <v>1</v>
      </c>
      <c r="AS254" s="66" t="n">
        <f aca="false">IF((AO254*(TEW-V254))&gt;0,1/(1+((AP254*(TEW-W254))/(AO254*(TEW-V254)))),0)</f>
        <v>1</v>
      </c>
      <c r="AT254" s="66" t="n">
        <f aca="false">MIN((AS254*AQ254*(Kcmax-H254)),AO254*Kcmax)</f>
        <v>0.76935</v>
      </c>
      <c r="AU254" s="66" t="n">
        <f aca="false">MIN(((1-AS254)*AR254*(Kcmax-H254)),AP254*Kcmax)</f>
        <v>0</v>
      </c>
      <c r="AV254" s="66" t="n">
        <f aca="false">B254*(AT254+AU254)</f>
        <v>2.0541645</v>
      </c>
      <c r="AW254" s="66" t="n">
        <f aca="false">MIN((O254-X254)/(O254*(1-(p+0.04*(5-I253)))),1)</f>
        <v>1</v>
      </c>
      <c r="AX254" s="1" t="n">
        <f aca="false">B254*(H254*AW254)</f>
        <v>0.28836</v>
      </c>
      <c r="AY254" s="66" t="n">
        <f aca="false">MIN(IF((1-X254/O254)&gt;0,(1-V254/TEW)/(1-X254/O254)*(Ze/M254)^0.6,0),1)*AW254*H254*B254</f>
        <v>0.266461490423551</v>
      </c>
      <c r="AZ254" s="66" t="n">
        <f aca="false">MIN(IF((1-X254/O254)&gt;0,(1-W254/TEW)/(1-X254/O254)*(Ze/M254)^0.6,0),1)*AW254*H254*B254</f>
        <v>0.288359423281538</v>
      </c>
      <c r="BB254" s="1" t="n">
        <f aca="false">IF(F254&lt;&gt;"",(F254-I254)^2,"")</f>
        <v>0.23641426440025</v>
      </c>
      <c r="BC254" s="1" t="n">
        <f aca="false">IF(F254&lt;&gt;"",(Moy_Etobs-F254)^2,"")</f>
        <v>0.0741773652376742</v>
      </c>
    </row>
    <row r="255" customFormat="false" ht="15" hidden="false" customHeight="false" outlineLevel="0" collapsed="false">
      <c r="A255" s="65" t="n">
        <v>38997</v>
      </c>
      <c r="B255" s="1" t="n">
        <v>3.29</v>
      </c>
      <c r="C255" s="1" t="n">
        <v>0</v>
      </c>
      <c r="D255" s="0" t="n">
        <v>0.29</v>
      </c>
      <c r="E255" s="1" t="n">
        <v>0</v>
      </c>
      <c r="F255" s="1" t="n">
        <v>2.7408</v>
      </c>
      <c r="G255" s="1" t="n">
        <f aca="false">MIN(MAX(D255*a_fc+b_fc,0),1)</f>
        <v>0.331</v>
      </c>
      <c r="H255" s="66" t="n">
        <f aca="false">MIN(MAX(D255*a_kcb+b_kcb,0),Kcmax)</f>
        <v>0.108</v>
      </c>
      <c r="I255" s="66" t="n">
        <f aca="false">AV255+AX255</f>
        <v>2.8864815</v>
      </c>
      <c r="J255" s="1" t="n">
        <f aca="false">(F255/B255)/D255</f>
        <v>2.87265485798134</v>
      </c>
      <c r="M255" s="67" t="n">
        <f aca="false">MAX(MIN(Zr_min+G255/MAX(INDEX(G:G,Lig_min,1):INDEX(G:G,Lig_max,1))*(Zr_max-Zr_min),Zr_max),Ze+0.001)</f>
        <v>300.001</v>
      </c>
      <c r="N255" s="67" t="n">
        <f aca="false">Z_sol-M255</f>
        <v>1699.999</v>
      </c>
      <c r="O255" s="67" t="n">
        <f aca="false">(Wfc-Wwp)*M255</f>
        <v>42.00014</v>
      </c>
      <c r="P255" s="67" t="n">
        <f aca="false">(Wfc-Wwp)*N255</f>
        <v>237.99986</v>
      </c>
      <c r="Q255" s="41" t="n">
        <f aca="false">AD254</f>
        <v>8.17877307088569</v>
      </c>
      <c r="R255" s="41" t="n">
        <f aca="false">AE254</f>
        <v>0.288359423281538</v>
      </c>
      <c r="S255" s="41" t="n">
        <f aca="false">IF(M255&gt;M254,MAX(AF254+(Wfc-Wwp)*(M255-M254)*AG254/P254,0),MAX(AF254+(Wfc-Wwp)*(M255-M254)*AF254/O254,0))</f>
        <v>2.3425245</v>
      </c>
      <c r="T255" s="41" t="n">
        <f aca="false">IF(M255&gt;M254,MAX(AG254-(Wfc-Wwp)*(M255-M254)*AG254/P254,0),MAX(AG254-(Wfc-Wwp)*(M255-M254)*AF254/O254,0))</f>
        <v>0</v>
      </c>
      <c r="U255" s="69" t="n">
        <f aca="false">IF(AND(S255&gt;O255*(p+0.04*(5-I254)),H255&gt;MAX(INDEX(H:H,Lig_min,1):INDEX(H:H,ROW(U255),1))*Kcbmax_stop_irrig),MAX(S255-E255-C255,0),0)</f>
        <v>0</v>
      </c>
      <c r="V255" s="69" t="n">
        <f aca="false">MIN(MAX(Q255-C255-IF(fw&gt;0,U255/fw*Irri_auto+E255/fw*Irri_man,0),0),TEW)</f>
        <v>8.17877307088569</v>
      </c>
      <c r="W255" s="69" t="n">
        <f aca="false">MIN(MAX(R255-C255,0),TEW)</f>
        <v>0.288359423281538</v>
      </c>
      <c r="X255" s="69" t="n">
        <f aca="false">MIN(MAX(S255-C255-(U255*Irri_auto+E255*Irri_man),0),O255)</f>
        <v>2.3425245</v>
      </c>
      <c r="Y255" s="69" t="n">
        <f aca="false">MIN(MAX(T255+MIN(S255-C255-(U255*Irri_auto+E255*Irri_man),0),0),P255)</f>
        <v>0</v>
      </c>
      <c r="Z255" s="41" t="n">
        <f aca="false">-MIN(T255+MIN(S255-C255-(U255*Irri_auto+E255*Irri_man),0),0)</f>
        <v>-0</v>
      </c>
      <c r="AA255" s="70" t="n">
        <f aca="false">IF(((O255-X255)/M255-((Wfc-Wwp)*Ze-V255)/Ze)/Wfc*DiffE&lt;0,MAX(((O255-X255)/M255-((Wfc-Wwp)*Ze-V255)/Ze)/Wfc*DiffE,(O255*Ze-((Wfc-Wwp)*Ze-V255-X255)*M255)/(M255+Ze)-X255),MIN(((O255-X255)/M255-((Wfc-Wwp)*Ze-V255)/Ze)/Wfc*DiffE,(O255*Ze-((Wfc-Wwp)*Ze-V255-X255)*M255)/(M255+Ze)-X255))</f>
        <v>0.0670834066583295</v>
      </c>
      <c r="AB255" s="70" t="n">
        <f aca="false">IF(((O255-X255)/M255-((Wfc-Wwp)*Ze-W255)/Ze)/Wfc*DiffE&lt;0,MAX(((O255-X255)/M255-((Wfc-Wwp)*Ze-W255)/Ze)/Wfc*DiffE,(O255*Ze-((Wfc-Wwp)*Ze-W255-X255)*M255)/(M255+Ze)-X255),MIN(((O255-X255)/M255-((Wfc-Wwp)*Ze-W255)/Ze)/Wfc*DiffE,(O255*Ze-((Wfc-Wwp)*Ze-W255-X255)*M255)/(M255+Ze)-X255))</f>
        <v>-0.023611003084247</v>
      </c>
      <c r="AC255" s="70" t="n">
        <f aca="false">IF(((P255-Y255)/N255-(O255-X255)/M255)/Wfc*DiffR&lt;0,MAX(((P255-Y255)/N255-(O255-X255)/M255)/Wfc*DiffR,(P255*M255-(O255-X255-Y255)*N255)/(M255+N255)-Y255),MIN(((P255-Y255)/N255-(O255-X255)/M255)/Wfc*DiffR,(P255*M255-(O255-X255-Y255)*N255)/(M255+N255)-Y255))</f>
        <v>0.134627396069599</v>
      </c>
      <c r="AD255" s="41" t="n">
        <f aca="false">MIN(MAX(V255+IF(AO255&gt;0,B255*AT255/AO255,0)+AY255-AA255,0),TEW)</f>
        <v>12.2237804020941</v>
      </c>
      <c r="AE255" s="41" t="n">
        <f aca="false">MIN(MAX(W255+IF(AP255&gt;0,B255*AU255/AP255,0)+AZ255-AB255,0),TEW)</f>
        <v>0.667290426365785</v>
      </c>
      <c r="AF255" s="41" t="n">
        <f aca="false">MIN(MAX(X255+I255-AC255,0),O255)</f>
        <v>5.0943786039304</v>
      </c>
      <c r="AG255" s="41" t="n">
        <f aca="false">MIN(MAX(Y255+AC255,0),P255)</f>
        <v>0.134627396069599</v>
      </c>
      <c r="AH255" s="71" t="n">
        <f aca="false">IF((AO255+AP255)&gt;0,(TEW-(AD255*AO255+AE255*AP255)/(AO255+AP255))/TEW,(TEW-(AD255+AE255)/2)/TEW)</f>
        <v>0.810484024773735</v>
      </c>
      <c r="AI255" s="71" t="n">
        <f aca="false">(O255-AF255)/O255</f>
        <v>0.878705675649405</v>
      </c>
      <c r="AJ255" s="71" t="n">
        <f aca="false">(P255-AG255)/P255</f>
        <v>0.999434338339234</v>
      </c>
      <c r="AK255" s="71" t="n">
        <v>0.540608777777778</v>
      </c>
      <c r="AL255" s="71" t="n">
        <v>0.765378</v>
      </c>
      <c r="AM255" s="71"/>
      <c r="AN255" s="71"/>
      <c r="AO255" s="66" t="n">
        <f aca="false">MIN((1-G255),fw)</f>
        <v>0.669</v>
      </c>
      <c r="AP255" s="66" t="n">
        <f aca="false">1-G255-AO255</f>
        <v>0</v>
      </c>
      <c r="AQ255" s="66" t="n">
        <f aca="false">MIN((TEW-V255)/(TEW-fac_ev),1)</f>
        <v>0.873197316730455</v>
      </c>
      <c r="AR255" s="66" t="n">
        <f aca="false">MIN((TEW-W255)/(TEW-fac_ev),1)</f>
        <v>0.995529311266953</v>
      </c>
      <c r="AS255" s="66" t="n">
        <f aca="false">IF((AO255*(TEW-V255))&gt;0,1/(1+((AP255*(TEW-W255))/(AO255*(TEW-V255)))),0)</f>
        <v>1</v>
      </c>
      <c r="AT255" s="66" t="n">
        <f aca="false">MIN((AS255*AQ255*(Kcmax-H255)),AO255*Kcmax)</f>
        <v>0.76935</v>
      </c>
      <c r="AU255" s="66" t="n">
        <f aca="false">MIN(((1-AS255)*AR255*(Kcmax-H255)),AP255*Kcmax)</f>
        <v>0</v>
      </c>
      <c r="AV255" s="66" t="n">
        <f aca="false">B255*(AT255+AU255)</f>
        <v>2.5311615</v>
      </c>
      <c r="AW255" s="66" t="n">
        <f aca="false">MIN((O255-X255)/(O255*(1-(p+0.04*(5-I254)))),1)</f>
        <v>1</v>
      </c>
      <c r="AX255" s="1" t="n">
        <f aca="false">B255*(H255*AW255)</f>
        <v>0.35532</v>
      </c>
      <c r="AY255" s="66" t="n">
        <f aca="false">MIN(IF((1-X255/O255)&gt;0,(1-V255/TEW)/(1-X255/O255)*(Ze/M255)^0.6,0),1)*AW255*H255*B255</f>
        <v>0.328590737866751</v>
      </c>
      <c r="AZ255" s="66" t="n">
        <f aca="false">MIN(IF((1-X255/O255)&gt;0,(1-W255/TEW)/(1-X255/O255)*(Ze/M255)^0.6,0),1)*AW255*H255*B255</f>
        <v>0.35532</v>
      </c>
      <c r="BB255" s="1" t="n">
        <f aca="false">IF(F255&lt;&gt;"",(F255-I255)^2,"")</f>
        <v>0.0212230994422499</v>
      </c>
      <c r="BC255" s="1" t="n">
        <f aca="false">IF(F255&lt;&gt;"",(Moy_Etobs-F255)^2,"")</f>
        <v>1.33831399739256</v>
      </c>
    </row>
    <row r="256" customFormat="false" ht="15" hidden="false" customHeight="false" outlineLevel="0" collapsed="false">
      <c r="A256" s="65" t="n">
        <v>38998</v>
      </c>
      <c r="B256" s="1" t="n">
        <v>3.44</v>
      </c>
      <c r="C256" s="1" t="n">
        <v>4.2</v>
      </c>
      <c r="D256" s="0" t="n">
        <v>0.3</v>
      </c>
      <c r="E256" s="1" t="n">
        <v>0</v>
      </c>
      <c r="F256" s="1" t="n">
        <v>2.5461</v>
      </c>
      <c r="G256" s="1" t="n">
        <f aca="false">MIN(MAX(D256*a_fc+b_fc,0),1)</f>
        <v>0.345</v>
      </c>
      <c r="H256" s="66" t="n">
        <f aca="false">MIN(MAX(D256*a_kcb+b_kcb,0),Kcmax)</f>
        <v>0.12</v>
      </c>
      <c r="I256" s="66" t="n">
        <f aca="false">AV256+AX256</f>
        <v>3.00398</v>
      </c>
      <c r="J256" s="1" t="n">
        <f aca="false">(F256/B256)/D256</f>
        <v>2.4671511627907</v>
      </c>
      <c r="M256" s="67" t="n">
        <f aca="false">MAX(MIN(Zr_min+G256/MAX(INDEX(G:G,Lig_min,1):INDEX(G:G,Lig_max,1))*(Zr_max-Zr_min),Zr_max),Ze+0.001)</f>
        <v>305.25</v>
      </c>
      <c r="N256" s="67" t="n">
        <f aca="false">Z_sol-M256</f>
        <v>1694.75</v>
      </c>
      <c r="O256" s="67" t="n">
        <f aca="false">(Wfc-Wwp)*M256</f>
        <v>42.735</v>
      </c>
      <c r="P256" s="67" t="n">
        <f aca="false">(Wfc-Wwp)*N256</f>
        <v>237.265</v>
      </c>
      <c r="Q256" s="41" t="n">
        <f aca="false">AD255</f>
        <v>12.2237804020941</v>
      </c>
      <c r="R256" s="41" t="n">
        <f aca="false">AE255</f>
        <v>0.667290426365785</v>
      </c>
      <c r="S256" s="41" t="n">
        <f aca="false">IF(M256&gt;M255,MAX(AF255+(Wfc-Wwp)*(M256-M255)*AG255/P255,0),MAX(AF255+(Wfc-Wwp)*(M256-M255)*AF255/O255,0))</f>
        <v>5.09479428605843</v>
      </c>
      <c r="T256" s="41" t="n">
        <f aca="false">IF(M256&gt;M255,MAX(AG255-(Wfc-Wwp)*(M256-M255)*AG255/P255,0),MAX(AG255-(Wfc-Wwp)*(M256-M255)*AF255/O255,0))</f>
        <v>0.134211713941569</v>
      </c>
      <c r="U256" s="69" t="n">
        <f aca="false">IF(AND(S256&gt;O256*(p+0.04*(5-I255)),H256&gt;MAX(INDEX(H:H,Lig_min,1):INDEX(H:H,ROW(U256),1))*Kcbmax_stop_irrig),MAX(S256-E256-C256,0),0)</f>
        <v>0</v>
      </c>
      <c r="V256" s="69" t="n">
        <f aca="false">MIN(MAX(Q256-C256-IF(fw&gt;0,U256/fw*Irri_auto+E256/fw*Irri_man,0),0),TEW)</f>
        <v>8.02378040209411</v>
      </c>
      <c r="W256" s="69" t="n">
        <f aca="false">MIN(MAX(R256-C256,0),TEW)</f>
        <v>0</v>
      </c>
      <c r="X256" s="69" t="n">
        <f aca="false">MIN(MAX(S256-C256-(U256*Irri_auto+E256*Irri_man),0),O256)</f>
        <v>0.89479428605843</v>
      </c>
      <c r="Y256" s="69" t="n">
        <f aca="false">MIN(MAX(T256+MIN(S256-C256-(U256*Irri_auto+E256*Irri_man),0),0),P256)</f>
        <v>0.134211713941569</v>
      </c>
      <c r="Z256" s="41" t="n">
        <f aca="false">-MIN(T256+MIN(S256-C256-(U256*Irri_auto+E256*Irri_man),0),0)</f>
        <v>-0</v>
      </c>
      <c r="AA256" s="70" t="n">
        <f aca="false">IF(((O256-X256)/M256-((Wfc-Wwp)*Ze-V256)/Ze)/Wfc*DiffE&lt;0,MAX(((O256-X256)/M256-((Wfc-Wwp)*Ze-V256)/Ze)/Wfc*DiffE,(O256*Ze-((Wfc-Wwp)*Ze-V256-X256)*M256)/(M256+Ze)-X256),MIN(((O256-X256)/M256-((Wfc-Wwp)*Ze-V256)/Ze)/Wfc*DiffE,(O256*Ze-((Wfc-Wwp)*Ze-V256-X256)*M256)/(M256+Ze)-X256))</f>
        <v>0.0821192609005883</v>
      </c>
      <c r="AB256" s="70" t="n">
        <f aca="false">IF(((O256-X256)/M256-((Wfc-Wwp)*Ze-W256)/Ze)/Wfc*DiffE&lt;0,MAX(((O256-X256)/M256-((Wfc-Wwp)*Ze-W256)/Ze)/Wfc*DiffE,(O256*Ze-((Wfc-Wwp)*Ze-W256-X256)*M256)/(M256+Ze)-X256),MIN(((O256-X256)/M256-((Wfc-Wwp)*Ze-W256)/Ze)/Wfc*DiffE,(O256*Ze-((Wfc-Wwp)*Ze-W256-X256)*M256)/(M256+Ze)-X256))</f>
        <v>-0.0101081000430222</v>
      </c>
      <c r="AC256" s="70" t="n">
        <f aca="false">IF(((P256-Y256)/N256-(O256-X256)/M256)/Wfc*DiffR&lt;0,MAX(((P256-Y256)/N256-(O256-X256)/M256)/Wfc*DiffR,(P256*M256-(O256-X256-Y256)*N256)/(M256+N256)-Y256),MIN(((P256-Y256)/N256-(O256-X256)/M256)/Wfc*DiffR,(P256*M256-(O256-X256-Y256)*N256)/(M256+N256)-Y256))</f>
        <v>0.0491751099994698</v>
      </c>
      <c r="AD256" s="41" t="n">
        <f aca="false">MIN(MAX(V256+IF(AO256&gt;0,B256*AT256/AO256,0)+AY256-AA256,0),TEW)</f>
        <v>12.2630159590226</v>
      </c>
      <c r="AE256" s="41" t="n">
        <f aca="false">MIN(MAX(W256+IF(AP256&gt;0,B256*AU256/AP256,0)+AZ256-AB256,0),TEW)</f>
        <v>0.422908100043022</v>
      </c>
      <c r="AF256" s="41" t="n">
        <f aca="false">MIN(MAX(X256+I256-AC256,0),O256)</f>
        <v>3.84959917605896</v>
      </c>
      <c r="AG256" s="41" t="n">
        <f aca="false">MIN(MAX(Y256+AC256,0),P256)</f>
        <v>0.183386823941039</v>
      </c>
      <c r="AH256" s="71" t="n">
        <f aca="false">IF((AO256+AP256)&gt;0,(TEW-(AD256*AO256+AE256*AP256)/(AO256+AP256))/TEW,(TEW-(AD256+AE256)/2)/TEW)</f>
        <v>0.809875721565541</v>
      </c>
      <c r="AI256" s="71" t="n">
        <f aca="false">(O256-AF256)/O256</f>
        <v>0.90991928919951</v>
      </c>
      <c r="AJ256" s="71" t="n">
        <f aca="false">(P256-AG256)/P256</f>
        <v>0.999227080167993</v>
      </c>
      <c r="AK256" s="71" t="n">
        <v>0.549101388888889</v>
      </c>
      <c r="AL256" s="71" t="n">
        <v>0.769309055555556</v>
      </c>
      <c r="AM256" s="71"/>
      <c r="AN256" s="71"/>
      <c r="AO256" s="66" t="n">
        <f aca="false">MIN((1-G256),fw)</f>
        <v>0.655</v>
      </c>
      <c r="AP256" s="66" t="n">
        <f aca="false">1-G256-AO256</f>
        <v>0</v>
      </c>
      <c r="AQ256" s="66" t="n">
        <f aca="false">MIN((TEW-V256)/(TEW-fac_ev),1)</f>
        <v>0.875600303843502</v>
      </c>
      <c r="AR256" s="66" t="n">
        <f aca="false">MIN((TEW-W256)/(TEW-fac_ev),1)</f>
        <v>1</v>
      </c>
      <c r="AS256" s="66" t="n">
        <f aca="false">IF((AO256*(TEW-V256))&gt;0,1/(1+((AP256*(TEW-W256))/(AO256*(TEW-V256)))),0)</f>
        <v>1</v>
      </c>
      <c r="AT256" s="66" t="n">
        <f aca="false">MIN((AS256*AQ256*(Kcmax-H256)),AO256*Kcmax)</f>
        <v>0.75325</v>
      </c>
      <c r="AU256" s="66" t="n">
        <f aca="false">MIN(((1-AS256)*AR256*(Kcmax-H256)),AP256*Kcmax)</f>
        <v>0</v>
      </c>
      <c r="AV256" s="66" t="n">
        <f aca="false">B256*(AT256+AU256)</f>
        <v>2.59118</v>
      </c>
      <c r="AW256" s="66" t="n">
        <f aca="false">MIN((O256-X256)/(O256*(1-(p+0.04*(5-I255)))),1)</f>
        <v>1</v>
      </c>
      <c r="AX256" s="1" t="n">
        <f aca="false">B256*(H256*AW256)</f>
        <v>0.4128</v>
      </c>
      <c r="AY256" s="66" t="n">
        <f aca="false">MIN(IF((1-X256/O256)&gt;0,(1-V256/TEW)/(1-X256/O256)*(Ze/M256)^0.6,0),1)*AW256*H256*B256</f>
        <v>0.365354817829084</v>
      </c>
      <c r="AZ256" s="66" t="n">
        <f aca="false">MIN(IF((1-X256/O256)&gt;0,(1-W256/TEW)/(1-X256/O256)*(Ze/M256)^0.6,0),1)*AW256*H256*B256</f>
        <v>0.4128</v>
      </c>
      <c r="BB256" s="1" t="n">
        <f aca="false">IF(F256&lt;&gt;"",(F256-I256)^2,"")</f>
        <v>0.2096540944</v>
      </c>
      <c r="BC256" s="1" t="n">
        <f aca="false">IF(F256&lt;&gt;"",(Moy_Etobs-F256)^2,"")</f>
        <v>0.925742665170334</v>
      </c>
    </row>
    <row r="257" customFormat="false" ht="15" hidden="false" customHeight="false" outlineLevel="0" collapsed="false">
      <c r="A257" s="65" t="n">
        <v>38999</v>
      </c>
      <c r="B257" s="1" t="n">
        <v>2.38</v>
      </c>
      <c r="C257" s="1" t="n">
        <v>0.4</v>
      </c>
      <c r="D257" s="0" t="n">
        <v>0.31</v>
      </c>
      <c r="E257" s="1" t="n">
        <v>0</v>
      </c>
      <c r="F257" s="1" t="n">
        <v>1.4942</v>
      </c>
      <c r="G257" s="1" t="n">
        <f aca="false">MIN(MAX(D257*a_fc+b_fc,0),1)</f>
        <v>0.359</v>
      </c>
      <c r="H257" s="66" t="n">
        <f aca="false">MIN(MAX(D257*a_kcb+b_kcb,0),Kcmax)</f>
        <v>0.132</v>
      </c>
      <c r="I257" s="66" t="n">
        <f aca="false">AV257+AX257</f>
        <v>2.068577</v>
      </c>
      <c r="J257" s="1" t="n">
        <f aca="false">(F257/B257)/D257</f>
        <v>2.02521008403361</v>
      </c>
      <c r="M257" s="67" t="n">
        <f aca="false">MAX(MIN(Zr_min+G257/MAX(INDEX(G:G,Lig_min,1):INDEX(G:G,Lig_max,1))*(Zr_max-Zr_min),Zr_max),Ze+0.001)</f>
        <v>311.55</v>
      </c>
      <c r="N257" s="67" t="n">
        <f aca="false">Z_sol-M257</f>
        <v>1688.45</v>
      </c>
      <c r="O257" s="67" t="n">
        <f aca="false">(Wfc-Wwp)*M257</f>
        <v>43.617</v>
      </c>
      <c r="P257" s="67" t="n">
        <f aca="false">(Wfc-Wwp)*N257</f>
        <v>236.383</v>
      </c>
      <c r="Q257" s="41" t="n">
        <f aca="false">AD256</f>
        <v>12.2630159590226</v>
      </c>
      <c r="R257" s="41" t="n">
        <f aca="false">AE256</f>
        <v>0.422908100043022</v>
      </c>
      <c r="S257" s="41" t="n">
        <f aca="false">IF(M257&gt;M256,MAX(AF256+(Wfc-Wwp)*(M257-M256)*AG256/P256,0),MAX(AF256+(Wfc-Wwp)*(M257-M256)*AF256/O256,0))</f>
        <v>3.85028089135079</v>
      </c>
      <c r="T257" s="41" t="n">
        <f aca="false">IF(M257&gt;M256,MAX(AG256-(Wfc-Wwp)*(M257-M256)*AG256/P256,0),MAX(AG256-(Wfc-Wwp)*(M257-M256)*AF256/O256,0))</f>
        <v>0.182705108649209</v>
      </c>
      <c r="U257" s="69" t="n">
        <f aca="false">IF(AND(S257&gt;O257*(p+0.04*(5-I256)),H257&gt;MAX(INDEX(H:H,Lig_min,1):INDEX(H:H,ROW(U257),1))*Kcbmax_stop_irrig),MAX(S257-E257-C257,0),0)</f>
        <v>0</v>
      </c>
      <c r="V257" s="69" t="n">
        <f aca="false">MIN(MAX(Q257-C257-IF(fw&gt;0,U257/fw*Irri_auto+E257/fw*Irri_man,0),0),TEW)</f>
        <v>11.8630159590226</v>
      </c>
      <c r="W257" s="69" t="n">
        <f aca="false">MIN(MAX(R257-C257,0),TEW)</f>
        <v>0.0229081000430222</v>
      </c>
      <c r="X257" s="69" t="n">
        <f aca="false">MIN(MAX(S257-C257-(U257*Irri_auto+E257*Irri_man),0),O257)</f>
        <v>3.45028089135079</v>
      </c>
      <c r="Y257" s="69" t="n">
        <f aca="false">MIN(MAX(T257+MIN(S257-C257-(U257*Irri_auto+E257*Irri_man),0),0),P257)</f>
        <v>0.182705108649209</v>
      </c>
      <c r="Z257" s="41" t="n">
        <f aca="false">-MIN(T257+MIN(S257-C257-(U257*Irri_auto+E257*Irri_man),0),0)</f>
        <v>-0</v>
      </c>
      <c r="AA257" s="70" t="n">
        <f aca="false">IF(((O257-X257)/M257-((Wfc-Wwp)*Ze-V257)/Ze)/Wfc*DiffE&lt;0,MAX(((O257-X257)/M257-((Wfc-Wwp)*Ze-V257)/Ze)/Wfc*DiffE,(O257*Ze-((Wfc-Wwp)*Ze-V257-X257)*M257)/(M257+Ze)-X257),MIN(((O257-X257)/M257-((Wfc-Wwp)*Ze-V257)/Ze)/Wfc*DiffE,(O257*Ze-((Wfc-Wwp)*Ze-V257-X257)*M257)/(M257+Ze)-X257))</f>
        <v>0.0981683482708171</v>
      </c>
      <c r="AB257" s="70" t="n">
        <f aca="false">IF(((O257-X257)/M257-((Wfc-Wwp)*Ze-W257)/Ze)/Wfc*DiffE&lt;0,MAX(((O257-X257)/M257-((Wfc-Wwp)*Ze-W257)/Ze)/Wfc*DiffE,(O257*Ze-((Wfc-Wwp)*Ze-W257-X257)*M257)/(M257+Ze)-X257),MIN(((O257-X257)/M257-((Wfc-Wwp)*Ze-W257)/Ze)/Wfc*DiffE,(O257*Ze-((Wfc-Wwp)*Ze-W257-X257)*M257)/(M257+Ze)-X257))</f>
        <v>-0.0379248455105574</v>
      </c>
      <c r="AC257" s="70" t="n">
        <f aca="false">IF(((P257-Y257)/N257-(O257-X257)/M257)/Wfc*DiffR&lt;0,MAX(((P257-Y257)/N257-(O257-X257)/M257)/Wfc*DiffR,(P257*M257-(O257-X257-Y257)*N257)/(M257+N257)-Y257),MIN(((P257-Y257)/N257-(O257-X257)/M257)/Wfc*DiffR,(P257*M257-(O257-X257-Y257)*N257)/(M257+N257)-Y257))</f>
        <v>0.189075116466509</v>
      </c>
      <c r="AD257" s="41" t="n">
        <f aca="false">MIN(MAX(V257+IF(AO257&gt;0,B257*AT257/AO257,0)+AY257-AA257,0),TEW)</f>
        <v>14.7740097453893</v>
      </c>
      <c r="AE257" s="41" t="n">
        <f aca="false">MIN(MAX(W257+IF(AP257&gt;0,B257*AU257/AP257,0)+AZ257-AB257,0),TEW)</f>
        <v>0.37499294555358</v>
      </c>
      <c r="AF257" s="41" t="n">
        <f aca="false">MIN(MAX(X257+I257-AC257,0),O257)</f>
        <v>5.32978277488428</v>
      </c>
      <c r="AG257" s="41" t="n">
        <f aca="false">MIN(MAX(Y257+AC257,0),P257)</f>
        <v>0.371780225115718</v>
      </c>
      <c r="AH257" s="71" t="n">
        <f aca="false">IF((AO257+AP257)&gt;0,(TEW-(AD257*AO257+AE257*AP257)/(AO257+AP257))/TEW,(TEW-(AD257+AE257)/2)/TEW)</f>
        <v>0.770945585342802</v>
      </c>
      <c r="AI257" s="71" t="n">
        <f aca="false">(O257-AF257)/O257</f>
        <v>0.877804920675785</v>
      </c>
      <c r="AJ257" s="71" t="n">
        <f aca="false">(P257-AG257)/P257</f>
        <v>0.998427212510562</v>
      </c>
      <c r="AK257" s="71" t="n">
        <v>0.527901833333333</v>
      </c>
      <c r="AL257" s="71" t="n">
        <v>0.753023166666667</v>
      </c>
      <c r="AM257" s="71"/>
      <c r="AN257" s="71"/>
      <c r="AO257" s="66" t="n">
        <f aca="false">MIN((1-G257),fw)</f>
        <v>0.641</v>
      </c>
      <c r="AP257" s="66" t="n">
        <f aca="false">1-G257-AO257</f>
        <v>0</v>
      </c>
      <c r="AQ257" s="66" t="n">
        <f aca="false">MIN((TEW-V257)/(TEW-fac_ev),1)</f>
        <v>0.816077271953138</v>
      </c>
      <c r="AR257" s="66" t="n">
        <f aca="false">MIN((TEW-W257)/(TEW-fac_ev),1)</f>
        <v>0.999644835658248</v>
      </c>
      <c r="AS257" s="66" t="n">
        <f aca="false">IF((AO257*(TEW-V257))&gt;0,1/(1+((AP257*(TEW-W257))/(AO257*(TEW-V257)))),0)</f>
        <v>1</v>
      </c>
      <c r="AT257" s="66" t="n">
        <f aca="false">MIN((AS257*AQ257*(Kcmax-H257)),AO257*Kcmax)</f>
        <v>0.73715</v>
      </c>
      <c r="AU257" s="66" t="n">
        <f aca="false">MIN(((1-AS257)*AR257*(Kcmax-H257)),AP257*Kcmax)</f>
        <v>0</v>
      </c>
      <c r="AV257" s="66" t="n">
        <f aca="false">B257*(AT257+AU257)</f>
        <v>1.754417</v>
      </c>
      <c r="AW257" s="66" t="n">
        <f aca="false">MIN((O257-X257)/(O257*(1-(p+0.04*(5-I256)))),1)</f>
        <v>1</v>
      </c>
      <c r="AX257" s="1" t="n">
        <f aca="false">B257*(H257*AW257)</f>
        <v>0.31416</v>
      </c>
      <c r="AY257" s="66" t="n">
        <f aca="false">MIN(IF((1-X257/O257)&gt;0,(1-V257/TEW)/(1-X257/O257)*(Ze/M257)^0.6,0),1)*AW257*H257*B257</f>
        <v>0.272162134637497</v>
      </c>
      <c r="AZ257" s="66" t="n">
        <f aca="false">MIN(IF((1-X257/O257)&gt;0,(1-W257/TEW)/(1-X257/O257)*(Ze/M257)^0.6,0),1)*AW257*H257*B257</f>
        <v>0.31416</v>
      </c>
      <c r="BB257" s="1" t="n">
        <f aca="false">IF(F257&lt;&gt;"",(F257-I257)^2,"")</f>
        <v>0.329908938129</v>
      </c>
      <c r="BC257" s="1" t="n">
        <f aca="false">IF(F257&lt;&gt;"",(Moy_Etobs-F257)^2,"")</f>
        <v>0.00805412574272466</v>
      </c>
    </row>
    <row r="258" customFormat="false" ht="15" hidden="false" customHeight="false" outlineLevel="0" collapsed="false">
      <c r="A258" s="65" t="n">
        <v>39000</v>
      </c>
      <c r="B258" s="1" t="n">
        <v>3.18</v>
      </c>
      <c r="C258" s="1" t="n">
        <v>0</v>
      </c>
      <c r="D258" s="0" t="n">
        <v>0.28</v>
      </c>
      <c r="E258" s="1" t="n">
        <v>0</v>
      </c>
      <c r="F258" s="1" t="n">
        <v>1.5047</v>
      </c>
      <c r="G258" s="1" t="n">
        <f aca="false">MIN(MAX(D258*a_fc+b_fc,0),1)</f>
        <v>0.317</v>
      </c>
      <c r="H258" s="66" t="n">
        <f aca="false">MIN(MAX(D258*a_kcb+b_kcb,0),Kcmax)</f>
        <v>0.096</v>
      </c>
      <c r="I258" s="66" t="n">
        <f aca="false">AV258+AX258</f>
        <v>2.803011</v>
      </c>
      <c r="J258" s="1" t="n">
        <f aca="false">(F258/B258)/D258</f>
        <v>1.68991464510332</v>
      </c>
      <c r="M258" s="67" t="n">
        <f aca="false">MAX(MIN(Zr_min+G258/MAX(INDEX(G:G,Lig_min,1):INDEX(G:G,Lig_max,1))*(Zr_max-Zr_min),Zr_max),Ze+0.001)</f>
        <v>300.001</v>
      </c>
      <c r="N258" s="67" t="n">
        <f aca="false">Z_sol-M258</f>
        <v>1699.999</v>
      </c>
      <c r="O258" s="67" t="n">
        <f aca="false">(Wfc-Wwp)*M258</f>
        <v>42.00014</v>
      </c>
      <c r="P258" s="67" t="n">
        <f aca="false">(Wfc-Wwp)*N258</f>
        <v>237.99986</v>
      </c>
      <c r="Q258" s="41" t="n">
        <f aca="false">AD257</f>
        <v>14.7740097453893</v>
      </c>
      <c r="R258" s="41" t="n">
        <f aca="false">AE257</f>
        <v>0.37499294555358</v>
      </c>
      <c r="S258" s="41" t="n">
        <f aca="false">IF(M258&gt;M257,MAX(AF257+(Wfc-Wwp)*(M258-M257)*AG257/P257,0),MAX(AF257+(Wfc-Wwp)*(M258-M257)*AF257/O257,0))</f>
        <v>5.13221043892813</v>
      </c>
      <c r="T258" s="41" t="n">
        <f aca="false">IF(M258&gt;M257,MAX(AG257-(Wfc-Wwp)*(M258-M257)*AG257/P257,0),MAX(AG257-(Wfc-Wwp)*(M258-M257)*AF257/O257,0))</f>
        <v>0.569352561071867</v>
      </c>
      <c r="U258" s="69" t="n">
        <f aca="false">IF(AND(S258&gt;O258*(p+0.04*(5-I257)),H258&gt;MAX(INDEX(H:H,Lig_min,1):INDEX(H:H,ROW(U258),1))*Kcbmax_stop_irrig),MAX(S258-E258-C258,0),0)</f>
        <v>0</v>
      </c>
      <c r="V258" s="69" t="n">
        <f aca="false">MIN(MAX(Q258-C258-IF(fw&gt;0,U258/fw*Irri_auto+E258/fw*Irri_man,0),0),TEW)</f>
        <v>14.7740097453893</v>
      </c>
      <c r="W258" s="69" t="n">
        <f aca="false">MIN(MAX(R258-C258,0),TEW)</f>
        <v>0.37499294555358</v>
      </c>
      <c r="X258" s="69" t="n">
        <f aca="false">MIN(MAX(S258-C258-(U258*Irri_auto+E258*Irri_man),0),O258)</f>
        <v>5.13221043892813</v>
      </c>
      <c r="Y258" s="69" t="n">
        <f aca="false">MIN(MAX(T258+MIN(S258-C258-(U258*Irri_auto+E258*Irri_man),0),0),P258)</f>
        <v>0.569352561071867</v>
      </c>
      <c r="Z258" s="41" t="n">
        <f aca="false">-MIN(T258+MIN(S258-C258-(U258*Irri_auto+E258*Irri_man),0),0)</f>
        <v>-0</v>
      </c>
      <c r="AA258" s="70" t="n">
        <f aca="false">IF(((O258-X258)/M258-((Wfc-Wwp)*Ze-V258)/Ze)/Wfc*DiffE&lt;0,MAX(((O258-X258)/M258-((Wfc-Wwp)*Ze-V258)/Ze)/Wfc*DiffE,(O258*Ze-((Wfc-Wwp)*Ze-V258-X258)*M258)/(M258+Ze)-X258),MIN(((O258-X258)/M258-((Wfc-Wwp)*Ze-V258)/Ze)/Wfc*DiffE,(O258*Ze-((Wfc-Wwp)*Ze-V258-X258)*M258)/(M258+Ze)-X258))</f>
        <v>0.110825476020371</v>
      </c>
      <c r="AB258" s="70" t="n">
        <f aca="false">IF(((O258-X258)/M258-((Wfc-Wwp)*Ze-W258)/Ze)/Wfc*DiffE&lt;0,MAX(((O258-X258)/M258-((Wfc-Wwp)*Ze-W258)/Ze)/Wfc*DiffE,(O258*Ze-((Wfc-Wwp)*Ze-W258-X258)*M258)/(M258+Ze)-X258),MIN(((O258-X258)/M258-((Wfc-Wwp)*Ze-W258)/Ze)/Wfc*DiffE,(O258*Ze-((Wfc-Wwp)*Ze-W258-X258)*M258)/(M258+Ze)-X258))</f>
        <v>-0.0546804642076258</v>
      </c>
      <c r="AC258" s="70" t="n">
        <f aca="false">IF(((P258-Y258)/N258-(O258-X258)/M258)/Wfc*DiffR&lt;0,MAX(((P258-Y258)/N258-(O258-X258)/M258)/Wfc*DiffR,(P258*M258-(O258-X258-Y258)*N258)/(M258+N258)-Y258),MIN(((P258-Y258)/N258-(O258-X258)/M258)/Wfc*DiffR,(P258*M258-(O258-X258-Y258)*N258)/(M258+N258)-Y258))</f>
        <v>0.289179269606266</v>
      </c>
      <c r="AD258" s="41" t="n">
        <f aca="false">MIN(MAX(V258+IF(AO258&gt;0,B258*AT258/AO258,0)+AY258-AA258,0),TEW)</f>
        <v>18.5883005581281</v>
      </c>
      <c r="AE258" s="41" t="n">
        <f aca="false">MIN(MAX(W258+IF(AP258&gt;0,B258*AU258/AP258,0)+AZ258-AB258,0),TEW)</f>
        <v>0.734953409761206</v>
      </c>
      <c r="AF258" s="41" t="n">
        <f aca="false">MIN(MAX(X258+I258-AC258,0),O258)</f>
        <v>7.64604216932187</v>
      </c>
      <c r="AG258" s="41" t="n">
        <f aca="false">MIN(MAX(Y258+AC258,0),P258)</f>
        <v>0.858531830678133</v>
      </c>
      <c r="AH258" s="71" t="n">
        <f aca="false">IF((AO258+AP258)&gt;0,(TEW-(AD258*AO258+AE258*AP258)/(AO258+AP258))/TEW,(TEW-(AD258+AE258)/2)/TEW)</f>
        <v>0.711809293672432</v>
      </c>
      <c r="AI258" s="71" t="n">
        <f aca="false">(O258-AF258)/O258</f>
        <v>0.817951983747629</v>
      </c>
      <c r="AJ258" s="71" t="n">
        <f aca="false">(P258-AG258)/P258</f>
        <v>0.996392721278583</v>
      </c>
      <c r="AK258" s="71" t="n">
        <v>0.523204611111111</v>
      </c>
      <c r="AL258" s="71" t="n">
        <v>0.751223166666667</v>
      </c>
      <c r="AM258" s="71"/>
      <c r="AN258" s="71"/>
      <c r="AO258" s="66" t="n">
        <f aca="false">MIN((1-G258),fw)</f>
        <v>0.683</v>
      </c>
      <c r="AP258" s="66" t="n">
        <f aca="false">1-G258-AO258</f>
        <v>0</v>
      </c>
      <c r="AQ258" s="66" t="n">
        <f aca="false">MIN((TEW-V258)/(TEW-fac_ev),1)</f>
        <v>0.770945585342802</v>
      </c>
      <c r="AR258" s="66" t="n">
        <f aca="false">MIN((TEW-W258)/(TEW-fac_ev),1)</f>
        <v>0.99418615588289</v>
      </c>
      <c r="AS258" s="66" t="n">
        <f aca="false">IF((AO258*(TEW-V258))&gt;0,1/(1+((AP258*(TEW-W258))/(AO258*(TEW-V258)))),0)</f>
        <v>1</v>
      </c>
      <c r="AT258" s="66" t="n">
        <f aca="false">MIN((AS258*AQ258*(Kcmax-H258)),AO258*Kcmax)</f>
        <v>0.78545</v>
      </c>
      <c r="AU258" s="66" t="n">
        <f aca="false">MIN(((1-AS258)*AR258*(Kcmax-H258)),AP258*Kcmax)</f>
        <v>0</v>
      </c>
      <c r="AV258" s="66" t="n">
        <f aca="false">B258*(AT258+AU258)</f>
        <v>2.497731</v>
      </c>
      <c r="AW258" s="66" t="n">
        <f aca="false">MIN((O258-X258)/(O258*(1-(p+0.04*(5-I257)))),1)</f>
        <v>1</v>
      </c>
      <c r="AX258" s="1" t="n">
        <f aca="false">B258*(H258*AW258)</f>
        <v>0.30528</v>
      </c>
      <c r="AY258" s="66" t="n">
        <f aca="false">MIN(IF((1-X258/O258)&gt;0,(1-V258/TEW)/(1-X258/O258)*(Ze/M258)^0.6,0),1)*AW258*H258*B258</f>
        <v>0.268116288759216</v>
      </c>
      <c r="AZ258" s="66" t="n">
        <f aca="false">MIN(IF((1-X258/O258)&gt;0,(1-W258/TEW)/(1-X258/O258)*(Ze/M258)^0.6,0),1)*AW258*H258*B258</f>
        <v>0.30528</v>
      </c>
      <c r="BB258" s="1" t="n">
        <f aca="false">IF(F258&lt;&gt;"",(F258-I258)^2,"")</f>
        <v>1.685611452721</v>
      </c>
      <c r="BC258" s="1" t="n">
        <f aca="false">IF(F258&lt;&gt;"",(Moy_Etobs-F258)^2,"")</f>
        <v>0.00627973533868427</v>
      </c>
    </row>
    <row r="259" customFormat="false" ht="15" hidden="false" customHeight="false" outlineLevel="0" collapsed="false">
      <c r="A259" s="65" t="n">
        <v>39001</v>
      </c>
      <c r="B259" s="1" t="n">
        <v>2.06</v>
      </c>
      <c r="C259" s="1" t="n">
        <v>0</v>
      </c>
      <c r="D259" s="0" t="n">
        <v>0.26</v>
      </c>
      <c r="E259" s="1" t="n">
        <v>0</v>
      </c>
      <c r="F259" s="1" t="n">
        <v>1.3802</v>
      </c>
      <c r="G259" s="1" t="n">
        <f aca="false">MIN(MAX(D259*a_fc+b_fc,0),1)</f>
        <v>0.289</v>
      </c>
      <c r="H259" s="66" t="n">
        <f aca="false">MIN(MAX(D259*a_kcb+b_kcb,0),Kcmax)</f>
        <v>0.072</v>
      </c>
      <c r="I259" s="66" t="n">
        <f aca="false">AV259+AX259</f>
        <v>1.7290206622725</v>
      </c>
      <c r="J259" s="1" t="n">
        <f aca="false">(F259/B259)/D259</f>
        <v>2.57692307692308</v>
      </c>
      <c r="M259" s="67" t="n">
        <f aca="false">MAX(MIN(Zr_min+G259/MAX(INDEX(G:G,Lig_min,1):INDEX(G:G,Lig_max,1))*(Zr_max-Zr_min),Zr_max),Ze+0.001)</f>
        <v>300.001</v>
      </c>
      <c r="N259" s="67" t="n">
        <f aca="false">Z_sol-M259</f>
        <v>1699.999</v>
      </c>
      <c r="O259" s="67" t="n">
        <f aca="false">(Wfc-Wwp)*M259</f>
        <v>42.00014</v>
      </c>
      <c r="P259" s="67" t="n">
        <f aca="false">(Wfc-Wwp)*N259</f>
        <v>237.99986</v>
      </c>
      <c r="Q259" s="41" t="n">
        <f aca="false">AD258</f>
        <v>18.5883005581281</v>
      </c>
      <c r="R259" s="41" t="n">
        <f aca="false">AE258</f>
        <v>0.734953409761206</v>
      </c>
      <c r="S259" s="41" t="n">
        <f aca="false">IF(M259&gt;M258,MAX(AF258+(Wfc-Wwp)*(M259-M258)*AG258/P258,0),MAX(AF258+(Wfc-Wwp)*(M259-M258)*AF258/O258,0))</f>
        <v>7.64604216932187</v>
      </c>
      <c r="T259" s="41" t="n">
        <f aca="false">IF(M259&gt;M258,MAX(AG258-(Wfc-Wwp)*(M259-M258)*AG258/P258,0),MAX(AG258-(Wfc-Wwp)*(M259-M258)*AF258/O258,0))</f>
        <v>0.858531830678133</v>
      </c>
      <c r="U259" s="69" t="n">
        <f aca="false">IF(AND(S259&gt;O259*(p+0.04*(5-I258)),H259&gt;MAX(INDEX(H:H,Lig_min,1):INDEX(H:H,ROW(U259),1))*Kcbmax_stop_irrig),MAX(S259-E259-C259,0),0)</f>
        <v>0</v>
      </c>
      <c r="V259" s="69" t="n">
        <f aca="false">MIN(MAX(Q259-C259-IF(fw&gt;0,U259/fw*Irri_auto+E259/fw*Irri_man,0),0),TEW)</f>
        <v>18.5883005581281</v>
      </c>
      <c r="W259" s="69" t="n">
        <f aca="false">MIN(MAX(R259-C259,0),TEW)</f>
        <v>0.734953409761206</v>
      </c>
      <c r="X259" s="69" t="n">
        <f aca="false">MIN(MAX(S259-C259-(U259*Irri_auto+E259*Irri_man),0),O259)</f>
        <v>7.64604216932187</v>
      </c>
      <c r="Y259" s="69" t="n">
        <f aca="false">MIN(MAX(T259+MIN(S259-C259-(U259*Irri_auto+E259*Irri_man),0),0),P259)</f>
        <v>0.858531830678133</v>
      </c>
      <c r="Z259" s="41" t="n">
        <f aca="false">-MIN(T259+MIN(S259-C259-(U259*Irri_auto+E259*Irri_man),0),0)</f>
        <v>-0</v>
      </c>
      <c r="AA259" s="70" t="n">
        <f aca="false">IF(((O259-X259)/M259-((Wfc-Wwp)*Ze-V259)/Ze)/Wfc*DiffE&lt;0,MAX(((O259-X259)/M259-((Wfc-Wwp)*Ze-V259)/Ze)/Wfc*DiffE,(O259*Ze-((Wfc-Wwp)*Ze-V259-X259)*M259)/(M259+Ze)-X259),MIN(((O259-X259)/M259-((Wfc-Wwp)*Ze-V259)/Ze)/Wfc*DiffE,(O259*Ze-((Wfc-Wwp)*Ze-V259-X259)*M259)/(M259+Ze)-X259))</f>
        <v>0.125773377879638</v>
      </c>
      <c r="AB259" s="70" t="n">
        <f aca="false">IF(((O259-X259)/M259-((Wfc-Wwp)*Ze-W259)/Ze)/Wfc*DiffE&lt;0,MAX(((O259-X259)/M259-((Wfc-Wwp)*Ze-W259)/Ze)/Wfc*DiffE,(O259*Ze-((Wfc-Wwp)*Ze-W259-X259)*M259)/(M259+Ze)-X259),MIN(((O259-X259)/M259-((Wfc-Wwp)*Ze-W259)/Ze)/Wfc*DiffE,(O259*Ze-((Wfc-Wwp)*Ze-W259-X259)*M259)/(M259+Ze)-X259))</f>
        <v>-0.0794375088831998</v>
      </c>
      <c r="AC259" s="70" t="n">
        <f aca="false">IF(((P259-Y259)/N259-(O259-X259)/M259)/Wfc*DiffR&lt;0,MAX(((P259-Y259)/N259-(O259-X259)/M259)/Wfc*DiffR,(P259*M259-(O259-X259-Y259)*N259)/(M259+N259)-Y259),MIN(((P259-Y259)/N259-(O259-X259)/M259)/Wfc*DiffR,(P259*M259-(O259-X259-Y259)*N259)/(M259+N259)-Y259))</f>
        <v>0.430719021626442</v>
      </c>
      <c r="AD259" s="41" t="n">
        <f aca="false">MIN(MAX(V259+IF(AO259&gt;0,B259*AT259/AO259,0)+AY259-AA259,0),TEW)</f>
        <v>20.8148076511296</v>
      </c>
      <c r="AE259" s="41" t="n">
        <f aca="false">MIN(MAX(W259+IF(AP259&gt;0,B259*AU259/AP259,0)+AZ259-AB259,0),TEW)</f>
        <v>0.962710918644405</v>
      </c>
      <c r="AF259" s="41" t="n">
        <f aca="false">MIN(MAX(X259+I259-AC259,0),O259)</f>
        <v>8.94434380996792</v>
      </c>
      <c r="AG259" s="41" t="n">
        <f aca="false">MIN(MAX(Y259+AC259,0),P259)</f>
        <v>1.28925085230458</v>
      </c>
      <c r="AH259" s="71" t="n">
        <f aca="false">IF((AO259+AP259)&gt;0,(TEW-(AD259*AO259+AE259*AP259)/(AO259+AP259))/TEW,(TEW-(AD259+AE259)/2)/TEW)</f>
        <v>0.677289803858455</v>
      </c>
      <c r="AI259" s="71" t="n">
        <f aca="false">(O259-AF259)/O259</f>
        <v>0.787040142962192</v>
      </c>
      <c r="AJ259" s="71" t="n">
        <f aca="false">(P259-AG259)/P259</f>
        <v>0.994582976425681</v>
      </c>
      <c r="AK259" s="71" t="n">
        <v>0.519227333333333</v>
      </c>
      <c r="AL259" s="71" t="n">
        <v>0.750049777777778</v>
      </c>
      <c r="AM259" s="71"/>
      <c r="AN259" s="71"/>
      <c r="AO259" s="66" t="n">
        <f aca="false">MIN((1-G259),fw)</f>
        <v>0.711</v>
      </c>
      <c r="AP259" s="66" t="n">
        <f aca="false">1-G259-AO259</f>
        <v>0</v>
      </c>
      <c r="AQ259" s="66" t="n">
        <f aca="false">MIN((TEW-V259)/(TEW-fac_ev),1)</f>
        <v>0.711809293672432</v>
      </c>
      <c r="AR259" s="66" t="n">
        <f aca="false">MIN((TEW-W259)/(TEW-fac_ev),1)</f>
        <v>0.988605373492074</v>
      </c>
      <c r="AS259" s="66" t="n">
        <f aca="false">IF((AO259*(TEW-V259))&gt;0,1/(1+((AP259*(TEW-W259))/(AO259*(TEW-V259)))),0)</f>
        <v>1</v>
      </c>
      <c r="AT259" s="66" t="n">
        <f aca="false">MIN((AS259*AQ259*(Kcmax-H259)),AO259*Kcmax)</f>
        <v>0.767330418578882</v>
      </c>
      <c r="AU259" s="66" t="n">
        <f aca="false">MIN(((1-AS259)*AR259*(Kcmax-H259)),AP259*Kcmax)</f>
        <v>0</v>
      </c>
      <c r="AV259" s="66" t="n">
        <f aca="false">B259*(AT259+AU259)</f>
        <v>1.5807006622725</v>
      </c>
      <c r="AW259" s="66" t="n">
        <f aca="false">MIN((O259-X259)/(O259*(1-(p+0.04*(5-I258)))),1)</f>
        <v>1</v>
      </c>
      <c r="AX259" s="1" t="n">
        <f aca="false">B259*(H259*AW259)</f>
        <v>0.14832</v>
      </c>
      <c r="AY259" s="66" t="n">
        <f aca="false">MIN(IF((1-X259/O259)&gt;0,(1-V259/TEW)/(1-X259/O259)*(Ze/M259)^0.6,0),1)*AW259*H259*B259</f>
        <v>0.129072788360061</v>
      </c>
      <c r="AZ259" s="66" t="n">
        <f aca="false">MIN(IF((1-X259/O259)&gt;0,(1-W259/TEW)/(1-X259/O259)*(Ze/M259)^0.6,0),1)*AW259*H259*B259</f>
        <v>0.14832</v>
      </c>
      <c r="BB259" s="1" t="n">
        <f aca="false">IF(F259&lt;&gt;"",(F259-I259)^2,"")</f>
        <v>0.121675854428223</v>
      </c>
      <c r="BC259" s="1" t="n">
        <f aca="false">IF(F259&lt;&gt;"",(Moy_Etobs-F259)^2,"")</f>
        <v>0.0415119358437347</v>
      </c>
    </row>
    <row r="260" customFormat="false" ht="15" hidden="false" customHeight="false" outlineLevel="0" collapsed="false">
      <c r="A260" s="65" t="n">
        <v>39002</v>
      </c>
      <c r="B260" s="1" t="n">
        <v>1.2</v>
      </c>
      <c r="C260" s="1" t="n">
        <v>6.9</v>
      </c>
      <c r="D260" s="0" t="n">
        <v>0.24</v>
      </c>
      <c r="E260" s="1" t="n">
        <v>0</v>
      </c>
      <c r="F260" s="1" t="n">
        <v>1.3322</v>
      </c>
      <c r="G260" s="1" t="n">
        <f aca="false">MIN(MAX(D260*a_fc+b_fc,0),1)</f>
        <v>0.261</v>
      </c>
      <c r="H260" s="66" t="n">
        <f aca="false">MIN(MAX(D260*a_kcb+b_kcb,0),Kcmax)</f>
        <v>0.048</v>
      </c>
      <c r="I260" s="66" t="n">
        <f aca="false">AV260+AX260</f>
        <v>1.07742</v>
      </c>
      <c r="J260" s="1" t="n">
        <f aca="false">(F260/B260)/D260</f>
        <v>4.62569444444445</v>
      </c>
      <c r="M260" s="67" t="n">
        <f aca="false">MAX(MIN(Zr_min+G260/MAX(INDEX(G:G,Lig_min,1):INDEX(G:G,Lig_max,1))*(Zr_max-Zr_min),Zr_max),Ze+0.001)</f>
        <v>300.001</v>
      </c>
      <c r="N260" s="67" t="n">
        <f aca="false">Z_sol-M260</f>
        <v>1699.999</v>
      </c>
      <c r="O260" s="67" t="n">
        <f aca="false">(Wfc-Wwp)*M260</f>
        <v>42.00014</v>
      </c>
      <c r="P260" s="67" t="n">
        <f aca="false">(Wfc-Wwp)*N260</f>
        <v>237.99986</v>
      </c>
      <c r="Q260" s="41" t="n">
        <f aca="false">AD259</f>
        <v>20.8148076511296</v>
      </c>
      <c r="R260" s="41" t="n">
        <f aca="false">AE259</f>
        <v>0.962710918644405</v>
      </c>
      <c r="S260" s="41" t="n">
        <f aca="false">IF(M260&gt;M259,MAX(AF259+(Wfc-Wwp)*(M260-M259)*AG259/P259,0),MAX(AF259+(Wfc-Wwp)*(M260-M259)*AF259/O259,0))</f>
        <v>8.94434380996792</v>
      </c>
      <c r="T260" s="41" t="n">
        <f aca="false">IF(M260&gt;M259,MAX(AG259-(Wfc-Wwp)*(M260-M259)*AG259/P259,0),MAX(AG259-(Wfc-Wwp)*(M260-M259)*AF259/O259,0))</f>
        <v>1.28925085230458</v>
      </c>
      <c r="U260" s="69" t="n">
        <f aca="false">IF(AND(S260&gt;O260*(p+0.04*(5-I259)),H260&gt;MAX(INDEX(H:H,Lig_min,1):INDEX(H:H,ROW(U260),1))*Kcbmax_stop_irrig),MAX(S260-E260-C260,0),0)</f>
        <v>0</v>
      </c>
      <c r="V260" s="69" t="n">
        <f aca="false">MIN(MAX(Q260-C260-IF(fw&gt;0,U260/fw*Irri_auto+E260/fw*Irri_man,0),0),TEW)</f>
        <v>13.9148076511296</v>
      </c>
      <c r="W260" s="69" t="n">
        <f aca="false">MIN(MAX(R260-C260,0),TEW)</f>
        <v>0</v>
      </c>
      <c r="X260" s="69" t="n">
        <f aca="false">MIN(MAX(S260-C260-(U260*Irri_auto+E260*Irri_man),0),O260)</f>
        <v>2.04434380996792</v>
      </c>
      <c r="Y260" s="69" t="n">
        <f aca="false">MIN(MAX(T260+MIN(S260-C260-(U260*Irri_auto+E260*Irri_man),0),0),P260)</f>
        <v>1.28925085230458</v>
      </c>
      <c r="Z260" s="41" t="n">
        <f aca="false">-MIN(T260+MIN(S260-C260-(U260*Irri_auto+E260*Irri_man),0),0)</f>
        <v>-0</v>
      </c>
      <c r="AA260" s="70" t="n">
        <f aca="false">IF(((O260-X260)/M260-((Wfc-Wwp)*Ze-V260)/Ze)/Wfc*DiffE&lt;0,MAX(((O260-X260)/M260-((Wfc-Wwp)*Ze-V260)/Ze)/Wfc*DiffE,(O260*Ze-((Wfc-Wwp)*Ze-V260-X260)*M260)/(M260+Ze)-X260),MIN(((O260-X260)/M260-((Wfc-Wwp)*Ze-V260)/Ze)/Wfc*DiffE,(O260*Ze-((Wfc-Wwp)*Ze-V260-X260)*M260)/(M260+Ze)-X260))</f>
        <v>0.136442191443889</v>
      </c>
      <c r="AB260" s="70" t="n">
        <f aca="false">IF(((O260-X260)/M260-((Wfc-Wwp)*Ze-W260)/Ze)/Wfc*DiffE&lt;0,MAX(((O260-X260)/M260-((Wfc-Wwp)*Ze-W260)/Ze)/Wfc*DiffE,(O260*Ze-((Wfc-Wwp)*Ze-W260-X260)*M260)/(M260+Ze)-X260),MIN(((O260-X260)/M260-((Wfc-Wwp)*Ze-W260)/Ze)/Wfc*DiffE,(O260*Ze-((Wfc-Wwp)*Ze-W260-X260)*M260)/(M260+Ze)-X260))</f>
        <v>-0.023498126385187</v>
      </c>
      <c r="AC260" s="70" t="n">
        <f aca="false">IF(((P260-Y260)/N260-(O260-X260)/M260)/Wfc*DiffR&lt;0,MAX(((P260-Y260)/N260-(O260-X260)/M260)/Wfc*DiffR,(P260*M260-(O260-X260-Y260)*N260)/(M260+N260)-Y260),MIN(((P260-Y260)/N260-(O260-X260)/M260)/Wfc*DiffR,(P260*M260-(O260-X260-Y260)*N260)/(M260+N260)-Y260))</f>
        <v>0.104415057781028</v>
      </c>
      <c r="AD260" s="41" t="n">
        <f aca="false">MIN(MAX(V260+IF(AO260&gt;0,B260*AT260/AO260,0)+AY260-AA260,0),TEW)</f>
        <v>15.2058504391799</v>
      </c>
      <c r="AE260" s="41" t="n">
        <f aca="false">MIN(MAX(W260+IF(AP260&gt;0,B260*AU260/AP260,0)+AZ260-AB260,0),TEW)</f>
        <v>0.0810981263851869</v>
      </c>
      <c r="AF260" s="41" t="n">
        <f aca="false">MIN(MAX(X260+I260-AC260,0),O260)</f>
        <v>3.01734875218689</v>
      </c>
      <c r="AG260" s="41" t="n">
        <f aca="false">MIN(MAX(Y260+AC260,0),P260)</f>
        <v>1.3936659100856</v>
      </c>
      <c r="AH260" s="71" t="n">
        <f aca="false">IF((AO260+AP260)&gt;0,(TEW-(AD260*AO260+AE260*AP260)/(AO260+AP260))/TEW,(TEW-(AD260+AE260)/2)/TEW)</f>
        <v>0.764250380787908</v>
      </c>
      <c r="AI260" s="71" t="n">
        <f aca="false">(O260-AF260)/O260</f>
        <v>0.928158602514494</v>
      </c>
      <c r="AJ260" s="71" t="n">
        <f aca="false">(P260-AG260)/P260</f>
        <v>0.994144257437439</v>
      </c>
      <c r="AK260" s="71" t="n">
        <v>0.517775</v>
      </c>
      <c r="AL260" s="71" t="n">
        <v>0.748986111111111</v>
      </c>
      <c r="AM260" s="71"/>
      <c r="AN260" s="71"/>
      <c r="AO260" s="66" t="n">
        <f aca="false">MIN((1-G260),fw)</f>
        <v>0.739</v>
      </c>
      <c r="AP260" s="66" t="n">
        <f aca="false">1-G260-AO260</f>
        <v>0</v>
      </c>
      <c r="AQ260" s="66" t="n">
        <f aca="false">MIN((TEW-V260)/(TEW-fac_ev),1)</f>
        <v>0.784266548044502</v>
      </c>
      <c r="AR260" s="66" t="n">
        <f aca="false">MIN((TEW-W260)/(TEW-fac_ev),1)</f>
        <v>1</v>
      </c>
      <c r="AS260" s="66" t="n">
        <f aca="false">IF((AO260*(TEW-V260))&gt;0,1/(1+((AP260*(TEW-W260))/(AO260*(TEW-V260)))),0)</f>
        <v>1</v>
      </c>
      <c r="AT260" s="66" t="n">
        <f aca="false">MIN((AS260*AQ260*(Kcmax-H260)),AO260*Kcmax)</f>
        <v>0.84985</v>
      </c>
      <c r="AU260" s="66" t="n">
        <f aca="false">MIN(((1-AS260)*AR260*(Kcmax-H260)),AP260*Kcmax)</f>
        <v>0</v>
      </c>
      <c r="AV260" s="66" t="n">
        <f aca="false">B260*(AT260+AU260)</f>
        <v>1.01982</v>
      </c>
      <c r="AW260" s="66" t="n">
        <f aca="false">MIN((O260-X260)/(O260*(1-(p+0.04*(5-I259)))),1)</f>
        <v>1</v>
      </c>
      <c r="AX260" s="1" t="n">
        <f aca="false">B260*(H260*AW260)</f>
        <v>0.0576</v>
      </c>
      <c r="AY260" s="66" t="n">
        <f aca="false">MIN(IF((1-X260/O260)&gt;0,(1-V260/TEW)/(1-X260/O260)*(Ze/M260)^0.6,0),1)*AW260*H260*B260</f>
        <v>0.0474849794941699</v>
      </c>
      <c r="AZ260" s="66" t="n">
        <f aca="false">MIN(IF((1-X260/O260)&gt;0,(1-W260/TEW)/(1-X260/O260)*(Ze/M260)^0.6,0),1)*AW260*H260*B260</f>
        <v>0.0576</v>
      </c>
      <c r="BB260" s="1" t="n">
        <f aca="false">IF(F260&lt;&gt;"",(F260-I260)^2,"")</f>
        <v>0.0649128484</v>
      </c>
      <c r="BC260" s="1" t="n">
        <f aca="false">IF(F260&lt;&gt;"",(Moy_Etobs-F260)^2,"")</f>
        <v>0.0633754348336337</v>
      </c>
    </row>
    <row r="261" customFormat="false" ht="15" hidden="false" customHeight="false" outlineLevel="0" collapsed="false">
      <c r="A261" s="65" t="n">
        <v>39003</v>
      </c>
      <c r="B261" s="1" t="n">
        <v>3.21</v>
      </c>
      <c r="C261" s="1" t="n">
        <v>5</v>
      </c>
      <c r="D261" s="0" t="n">
        <v>0.22</v>
      </c>
      <c r="E261" s="1" t="n">
        <v>0</v>
      </c>
      <c r="F261" s="1" t="n">
        <v>2.3239</v>
      </c>
      <c r="G261" s="1" t="n">
        <f aca="false">MIN(MAX(D261*a_fc+b_fc,0),1)</f>
        <v>0.233</v>
      </c>
      <c r="H261" s="66" t="n">
        <f aca="false">MIN(MAX(D261*a_kcb+b_kcb,0),Kcmax)</f>
        <v>0.024</v>
      </c>
      <c r="I261" s="66" t="n">
        <f aca="false">AV261+AX261</f>
        <v>2.9084205</v>
      </c>
      <c r="J261" s="1" t="n">
        <f aca="false">(F261/B261)/D261</f>
        <v>3.29071084678561</v>
      </c>
      <c r="M261" s="67" t="n">
        <f aca="false">MAX(MIN(Zr_min+G261/MAX(INDEX(G:G,Lig_min,1):INDEX(G:G,Lig_max,1))*(Zr_max-Zr_min),Zr_max),Ze+0.001)</f>
        <v>300.001</v>
      </c>
      <c r="N261" s="67" t="n">
        <f aca="false">Z_sol-M261</f>
        <v>1699.999</v>
      </c>
      <c r="O261" s="67" t="n">
        <f aca="false">(Wfc-Wwp)*M261</f>
        <v>42.00014</v>
      </c>
      <c r="P261" s="67" t="n">
        <f aca="false">(Wfc-Wwp)*N261</f>
        <v>237.99986</v>
      </c>
      <c r="Q261" s="41" t="n">
        <f aca="false">AD260</f>
        <v>15.2058504391799</v>
      </c>
      <c r="R261" s="41" t="n">
        <f aca="false">AE260</f>
        <v>0.0810981263851869</v>
      </c>
      <c r="S261" s="41" t="n">
        <f aca="false">IF(M261&gt;M260,MAX(AF260+(Wfc-Wwp)*(M261-M260)*AG260/P260,0),MAX(AF260+(Wfc-Wwp)*(M261-M260)*AF260/O260,0))</f>
        <v>3.01734875218689</v>
      </c>
      <c r="T261" s="41" t="n">
        <f aca="false">IF(M261&gt;M260,MAX(AG260-(Wfc-Wwp)*(M261-M260)*AG260/P260,0),MAX(AG260-(Wfc-Wwp)*(M261-M260)*AF260/O260,0))</f>
        <v>1.3936659100856</v>
      </c>
      <c r="U261" s="69" t="n">
        <f aca="false">IF(AND(S261&gt;O261*(p+0.04*(5-I260)),H261&gt;MAX(INDEX(H:H,Lig_min,1):INDEX(H:H,ROW(U261),1))*Kcbmax_stop_irrig),MAX(S261-E261-C261,0),0)</f>
        <v>0</v>
      </c>
      <c r="V261" s="69" t="n">
        <f aca="false">MIN(MAX(Q261-C261-IF(fw&gt;0,U261/fw*Irri_auto+E261/fw*Irri_man,0),0),TEW)</f>
        <v>10.2058504391799</v>
      </c>
      <c r="W261" s="69" t="n">
        <f aca="false">MIN(MAX(R261-C261,0),TEW)</f>
        <v>0</v>
      </c>
      <c r="X261" s="69" t="n">
        <f aca="false">MIN(MAX(S261-C261-(U261*Irri_auto+E261*Irri_man),0),O261)</f>
        <v>0</v>
      </c>
      <c r="Y261" s="69" t="n">
        <f aca="false">MIN(MAX(T261+MIN(S261-C261-(U261*Irri_auto+E261*Irri_man),0),0),P261)</f>
        <v>0</v>
      </c>
      <c r="Z261" s="41" t="n">
        <f aca="false">-MIN(T261+MIN(S261-C261-(U261*Irri_auto+E261*Irri_man),0),0)</f>
        <v>0.588985337727507</v>
      </c>
      <c r="AA261" s="70" t="n">
        <f aca="false">IF(((O261-X261)/M261-((Wfc-Wwp)*Ze-V261)/Ze)/Wfc*DiffE&lt;0,MAX(((O261-X261)/M261-((Wfc-Wwp)*Ze-V261)/Ze)/Wfc*DiffE,(O261*Ze-((Wfc-Wwp)*Ze-V261-X261)*M261)/(M261+Ze)-X261),MIN(((O261-X261)/M261-((Wfc-Wwp)*Ze-V261)/Ze)/Wfc*DiffE,(O261*Ze-((Wfc-Wwp)*Ze-V261-X261)*M261)/(M261+Ze)-X261))</f>
        <v>0.1173086257377</v>
      </c>
      <c r="AB261" s="70" t="n">
        <f aca="false">IF(((O261-X261)/M261-((Wfc-Wwp)*Ze-W261)/Ze)/Wfc*DiffE&lt;0,MAX(((O261-X261)/M261-((Wfc-Wwp)*Ze-W261)/Ze)/Wfc*DiffE,(O261*Ze-((Wfc-Wwp)*Ze-W261-X261)*M261)/(M261+Ze)-X261),MIN(((O261-X261)/M261-((Wfc-Wwp)*Ze-W261)/Ze)/Wfc*DiffE,(O261*Ze-((Wfc-Wwp)*Ze-W261-X261)*M261)/(M261+Ze)-X261))</f>
        <v>0</v>
      </c>
      <c r="AC261" s="70" t="n">
        <f aca="false">IF(((P261-Y261)/N261-(O261-X261)/M261)/Wfc*DiffR&lt;0,MAX(((P261-Y261)/N261-(O261-X261)/M261)/Wfc*DiffR,(P261*M261-(O261-X261-Y261)*N261)/(M261+N261)-Y261),MIN(((P261-Y261)/N261-(O261-X261)/M261)/Wfc*DiffR,(P261*M261-(O261-X261-Y261)*N261)/(M261+N261)-Y261))</f>
        <v>0</v>
      </c>
      <c r="AD261" s="41" t="n">
        <f aca="false">MIN(MAX(V261+IF(AO261&gt;0,B261*AT261/AO261,0)+AY261-AA261,0),TEW)</f>
        <v>13.8448916261018</v>
      </c>
      <c r="AE261" s="41" t="n">
        <f aca="false">MIN(MAX(W261+IF(AP261&gt;0,B261*AU261/AP261,0)+AZ261-AB261,0),TEW)</f>
        <v>0.077039845920411</v>
      </c>
      <c r="AF261" s="41" t="n">
        <f aca="false">MIN(MAX(X261+I261-AC261,0),O261)</f>
        <v>2.9084205</v>
      </c>
      <c r="AG261" s="41" t="n">
        <f aca="false">MIN(MAX(Y261+AC261,0),P261)</f>
        <v>0</v>
      </c>
      <c r="AH261" s="71" t="n">
        <f aca="false">IF((AO261+AP261)&gt;0,(TEW-(AD261*AO261+AE261*AP261)/(AO261+AP261))/TEW,(TEW-(AD261+AE261)/2)/TEW)</f>
        <v>0.785350517424778</v>
      </c>
      <c r="AI261" s="71" t="n">
        <f aca="false">(O261-AF261)/O261</f>
        <v>0.930752123683397</v>
      </c>
      <c r="AJ261" s="71" t="n">
        <f aca="false">(P261-AG261)/P261</f>
        <v>1</v>
      </c>
      <c r="AK261" s="71" t="n">
        <v>0.582016222222222</v>
      </c>
      <c r="AL261" s="71" t="n">
        <v>0.773349777777778</v>
      </c>
      <c r="AM261" s="71"/>
      <c r="AN261" s="71"/>
      <c r="AO261" s="66" t="n">
        <f aca="false">MIN((1-G261),fw)</f>
        <v>0.767</v>
      </c>
      <c r="AP261" s="66" t="n">
        <f aca="false">1-G261-AO261</f>
        <v>0</v>
      </c>
      <c r="AQ261" s="66" t="n">
        <f aca="false">MIN((TEW-V261)/(TEW-fac_ev),1)</f>
        <v>0.841769760632869</v>
      </c>
      <c r="AR261" s="66" t="n">
        <f aca="false">MIN((TEW-W261)/(TEW-fac_ev),1)</f>
        <v>1</v>
      </c>
      <c r="AS261" s="66" t="n">
        <f aca="false">IF((AO261*(TEW-V261))&gt;0,1/(1+((AP261*(TEW-W261))/(AO261*(TEW-V261)))),0)</f>
        <v>1</v>
      </c>
      <c r="AT261" s="66" t="n">
        <f aca="false">MIN((AS261*AQ261*(Kcmax-H261)),AO261*Kcmax)</f>
        <v>0.88205</v>
      </c>
      <c r="AU261" s="66" t="n">
        <f aca="false">MIN(((1-AS261)*AR261*(Kcmax-H261)),AP261*Kcmax)</f>
        <v>0</v>
      </c>
      <c r="AV261" s="66" t="n">
        <f aca="false">B261*(AT261+AU261)</f>
        <v>2.8313805</v>
      </c>
      <c r="AW261" s="66" t="n">
        <f aca="false">MIN((O261-X261)/(O261*(1-(p+0.04*(5-I260)))),1)</f>
        <v>1</v>
      </c>
      <c r="AX261" s="1" t="n">
        <f aca="false">B261*(H261*AW261)</f>
        <v>0.0770400000000001</v>
      </c>
      <c r="AY261" s="66" t="n">
        <f aca="false">MIN(IF((1-X261/O261)&gt;0,(1-V261/TEW)/(1-X261/O261)*(Ze/M261)^0.6,0),1)*AW261*H261*B261</f>
        <v>0.0648498126596175</v>
      </c>
      <c r="AZ261" s="66" t="n">
        <f aca="false">MIN(IF((1-X261/O261)&gt;0,(1-W261/TEW)/(1-X261/O261)*(Ze/M261)^0.6,0),1)*AW261*H261*B261</f>
        <v>0.077039845920411</v>
      </c>
      <c r="BB261" s="1" t="n">
        <f aca="false">IF(F261&lt;&gt;"",(F261-I261)^2,"")</f>
        <v>0.34166421492025</v>
      </c>
      <c r="BC261" s="1" t="n">
        <f aca="false">IF(F261&lt;&gt;"",(Moy_Etobs-F261)^2,"")</f>
        <v>0.547533725911075</v>
      </c>
    </row>
    <row r="262" customFormat="false" ht="15" hidden="false" customHeight="false" outlineLevel="0" collapsed="false">
      <c r="A262" s="65" t="n">
        <v>39004</v>
      </c>
      <c r="B262" s="1" t="n">
        <v>2.88</v>
      </c>
      <c r="C262" s="1" t="n">
        <v>0</v>
      </c>
      <c r="D262" s="0" t="n">
        <v>0.2</v>
      </c>
      <c r="E262" s="1" t="n">
        <v>0</v>
      </c>
      <c r="F262" s="1" t="n">
        <v>2.0956</v>
      </c>
      <c r="G262" s="1" t="n">
        <f aca="false">MIN(MAX(D262*a_fc+b_fc,0),1)</f>
        <v>0.205</v>
      </c>
      <c r="H262" s="66" t="n">
        <f aca="false">MIN(MAX(D262*a_kcb+b_kcb,0),Kcmax)</f>
        <v>0</v>
      </c>
      <c r="I262" s="66" t="n">
        <f aca="false">AV262+AX262</f>
        <v>2.60108091371086</v>
      </c>
      <c r="J262" s="1" t="n">
        <f aca="false">(F262/B262)/D262</f>
        <v>3.63819444444444</v>
      </c>
      <c r="M262" s="67" t="n">
        <f aca="false">MAX(MIN(Zr_min+G262/MAX(INDEX(G:G,Lig_min,1):INDEX(G:G,Lig_max,1))*(Zr_max-Zr_min),Zr_max),Ze+0.001)</f>
        <v>300.001</v>
      </c>
      <c r="N262" s="67" t="n">
        <f aca="false">Z_sol-M262</f>
        <v>1699.999</v>
      </c>
      <c r="O262" s="67" t="n">
        <f aca="false">(Wfc-Wwp)*M262</f>
        <v>42.00014</v>
      </c>
      <c r="P262" s="67" t="n">
        <f aca="false">(Wfc-Wwp)*N262</f>
        <v>237.99986</v>
      </c>
      <c r="Q262" s="41" t="n">
        <f aca="false">AD261</f>
        <v>13.8448916261018</v>
      </c>
      <c r="R262" s="41" t="n">
        <f aca="false">AE261</f>
        <v>0.077039845920411</v>
      </c>
      <c r="S262" s="41" t="n">
        <f aca="false">IF(M262&gt;M261,MAX(AF261+(Wfc-Wwp)*(M262-M261)*AG261/P261,0),MAX(AF261+(Wfc-Wwp)*(M262-M261)*AF261/O261,0))</f>
        <v>2.9084205</v>
      </c>
      <c r="T262" s="41" t="n">
        <f aca="false">IF(M262&gt;M261,MAX(AG261-(Wfc-Wwp)*(M262-M261)*AG261/P261,0),MAX(AG261-(Wfc-Wwp)*(M262-M261)*AF261/O261,0))</f>
        <v>0</v>
      </c>
      <c r="U262" s="69" t="n">
        <f aca="false">IF(AND(S262&gt;O262*(p+0.04*(5-I261)),H262&gt;MAX(INDEX(H:H,Lig_min,1):INDEX(H:H,ROW(U262),1))*Kcbmax_stop_irrig),MAX(S262-E262-C262,0),0)</f>
        <v>0</v>
      </c>
      <c r="V262" s="69" t="n">
        <f aca="false">MIN(MAX(Q262-C262-IF(fw&gt;0,U262/fw*Irri_auto+E262/fw*Irri_man,0),0),TEW)</f>
        <v>13.8448916261018</v>
      </c>
      <c r="W262" s="69" t="n">
        <f aca="false">MIN(MAX(R262-C262,0),TEW)</f>
        <v>0.077039845920411</v>
      </c>
      <c r="X262" s="69" t="n">
        <f aca="false">MIN(MAX(S262-C262-(U262*Irri_auto+E262*Irri_man),0),O262)</f>
        <v>2.9084205</v>
      </c>
      <c r="Y262" s="69" t="n">
        <f aca="false">MIN(MAX(T262+MIN(S262-C262-(U262*Irri_auto+E262*Irri_man),0),0),P262)</f>
        <v>0</v>
      </c>
      <c r="Z262" s="41" t="n">
        <f aca="false">-MIN(T262+MIN(S262-C262-(U262*Irri_auto+E262*Irri_man),0),0)</f>
        <v>-0</v>
      </c>
      <c r="AA262" s="70" t="n">
        <f aca="false">IF(((O262-X262)/M262-((Wfc-Wwp)*Ze-V262)/Ze)/Wfc*DiffE&lt;0,MAX(((O262-X262)/M262-((Wfc-Wwp)*Ze-V262)/Ze)/Wfc*DiffE,(O262*Ze-((Wfc-Wwp)*Ze-V262-X262)*M262)/(M262+Ze)-X262),MIN(((O262-X262)/M262-((Wfc-Wwp)*Ze-V262)/Ze)/Wfc*DiffE,(O262*Ze-((Wfc-Wwp)*Ze-V262-X262)*M262)/(M262+Ze)-X262))</f>
        <v>0.125706676101201</v>
      </c>
      <c r="AB262" s="70" t="n">
        <f aca="false">IF(((O262-X262)/M262-((Wfc-Wwp)*Ze-W262)/Ze)/Wfc*DiffE&lt;0,MAX(((O262-X262)/M262-((Wfc-Wwp)*Ze-W262)/Ze)/Wfc*DiffE,(O262*Ze-((Wfc-Wwp)*Ze-W262-X262)*M262)/(M262+Ze)-X262),MIN(((O262-X262)/M262-((Wfc-Wwp)*Ze-W262)/Ze)/Wfc*DiffE,(O262*Ze-((Wfc-Wwp)*Ze-W262-X262)*M262)/(M262+Ze)-X262))</f>
        <v>-0.0325444937859414</v>
      </c>
      <c r="AC262" s="70" t="n">
        <f aca="false">IF(((P262-Y262)/N262-(O262-X262)/M262)/Wfc*DiffR&lt;0,MAX(((P262-Y262)/N262-(O262-X262)/M262)/Wfc*DiffR,(P262*M262-(O262-X262-Y262)*N262)/(M262+N262)-Y262),MIN(((P262-Y262)/N262-(O262-X262)/M262)/Wfc*DiffR,(P262*M262-(O262-X262-Y262)*N262)/(M262+N262)-Y262))</f>
        <v>0.167150046281455</v>
      </c>
      <c r="AD262" s="41" t="n">
        <f aca="false">MIN(MAX(V262+IF(AO262&gt;0,B262*AT262/AO262,0)+AY262-AA262,0),TEW)</f>
        <v>16.9909848414608</v>
      </c>
      <c r="AE262" s="41" t="n">
        <f aca="false">MIN(MAX(W262+IF(AP262&gt;0,B262*AU262/AP262,0)+AZ262-AB262,0),TEW)</f>
        <v>0.109584339706352</v>
      </c>
      <c r="AF262" s="41" t="n">
        <f aca="false">MIN(MAX(X262+I262-AC262,0),O262)</f>
        <v>5.34235136742941</v>
      </c>
      <c r="AG262" s="41" t="n">
        <f aca="false">MIN(MAX(Y262+AC262,0),P262)</f>
        <v>0.167150046281455</v>
      </c>
      <c r="AH262" s="71" t="n">
        <f aca="false">IF((AO262+AP262)&gt;0,(TEW-(AD262*AO262+AE262*AP262)/(AO262+AP262))/TEW,(TEW-(AD262+AE262)/2)/TEW)</f>
        <v>0.736573878426964</v>
      </c>
      <c r="AI262" s="71" t="n">
        <f aca="false">(O262-AF262)/O262</f>
        <v>0.872801581913074</v>
      </c>
      <c r="AJ262" s="71" t="n">
        <f aca="false">(P262-AG262)/P262</f>
        <v>0.999297688468046</v>
      </c>
      <c r="AK262" s="71" t="n">
        <v>0.5780935</v>
      </c>
      <c r="AL262" s="71" t="n">
        <v>0.771455111111111</v>
      </c>
      <c r="AM262" s="71"/>
      <c r="AN262" s="71"/>
      <c r="AO262" s="66" t="n">
        <f aca="false">MIN((1-G262),fw)</f>
        <v>0.795</v>
      </c>
      <c r="AP262" s="66" t="n">
        <f aca="false">1-G262-AO262</f>
        <v>0</v>
      </c>
      <c r="AQ262" s="66" t="n">
        <f aca="false">MIN((TEW-V262)/(TEW-fac_ev),1)</f>
        <v>0.785350517424778</v>
      </c>
      <c r="AR262" s="66" t="n">
        <f aca="false">MIN((TEW-W262)/(TEW-fac_ev),1)</f>
        <v>0.99880558378418</v>
      </c>
      <c r="AS262" s="66" t="n">
        <f aca="false">IF((AO262*(TEW-V262))&gt;0,1/(1+((AP262*(TEW-W262))/(AO262*(TEW-V262)))),0)</f>
        <v>1</v>
      </c>
      <c r="AT262" s="66" t="n">
        <f aca="false">MIN((AS262*AQ262*(Kcmax-H262)),AO262*Kcmax)</f>
        <v>0.903153095038494</v>
      </c>
      <c r="AU262" s="66" t="n">
        <f aca="false">MIN(((1-AS262)*AR262*(Kcmax-H262)),AP262*Kcmax)</f>
        <v>0</v>
      </c>
      <c r="AV262" s="66" t="n">
        <f aca="false">B262*(AT262+AU262)</f>
        <v>2.60108091371086</v>
      </c>
      <c r="AW262" s="66" t="n">
        <f aca="false">MIN((O262-X262)/(O262*(1-(p+0.04*(5-I261)))),1)</f>
        <v>1</v>
      </c>
      <c r="AX262" s="1" t="n">
        <f aca="false">B262*(H262*AW262)</f>
        <v>0</v>
      </c>
      <c r="AY262" s="66" t="n">
        <f aca="false">MIN(IF((1-X262/O262)&gt;0,(1-V262/TEW)/(1-X262/O262)*(Ze/M262)^0.6,0),1)*AW262*H262*B262</f>
        <v>0</v>
      </c>
      <c r="AZ262" s="66" t="n">
        <f aca="false">MIN(IF((1-X262/O262)&gt;0,(1-W262/TEW)/(1-X262/O262)*(Ze/M262)^0.6,0),1)*AW262*H262*B262</f>
        <v>0</v>
      </c>
      <c r="BB262" s="1" t="n">
        <f aca="false">IF(F262&lt;&gt;"",(F262-I262)^2,"")</f>
        <v>0.255510954125969</v>
      </c>
      <c r="BC262" s="1" t="n">
        <f aca="false">IF(F262&lt;&gt;"",(Moy_Etobs-F262)^2,"")</f>
        <v>0.261791062981782</v>
      </c>
    </row>
    <row r="263" customFormat="false" ht="15" hidden="false" customHeight="false" outlineLevel="0" collapsed="false">
      <c r="A263" s="65" t="n">
        <v>39005</v>
      </c>
      <c r="B263" s="1" t="n">
        <v>2.02</v>
      </c>
      <c r="C263" s="1" t="n">
        <v>0.4</v>
      </c>
      <c r="D263" s="0" t="n">
        <v>0.18</v>
      </c>
      <c r="E263" s="1" t="n">
        <v>0</v>
      </c>
      <c r="F263" s="1" t="n">
        <v>1.9433</v>
      </c>
      <c r="G263" s="1" t="n">
        <f aca="false">MIN(MAX(D263*a_fc+b_fc,0),1)</f>
        <v>0.177</v>
      </c>
      <c r="H263" s="66" t="n">
        <f aca="false">MIN(MAX(D263*a_kcb+b_kcb,0),Kcmax)</f>
        <v>0</v>
      </c>
      <c r="I263" s="66" t="n">
        <f aca="false">AV263+AX263</f>
        <v>1.72546732113622</v>
      </c>
      <c r="J263" s="1" t="n">
        <f aca="false">(F263/B263)/D263</f>
        <v>5.3446094609461</v>
      </c>
      <c r="M263" s="67" t="n">
        <f aca="false">MAX(MIN(Zr_min+G263/MAX(INDEX(G:G,Lig_min,1):INDEX(G:G,Lig_max,1))*(Zr_max-Zr_min),Zr_max),Ze+0.001)</f>
        <v>300.001</v>
      </c>
      <c r="N263" s="67" t="n">
        <f aca="false">Z_sol-M263</f>
        <v>1699.999</v>
      </c>
      <c r="O263" s="67" t="n">
        <f aca="false">(Wfc-Wwp)*M263</f>
        <v>42.00014</v>
      </c>
      <c r="P263" s="67" t="n">
        <f aca="false">(Wfc-Wwp)*N263</f>
        <v>237.99986</v>
      </c>
      <c r="Q263" s="41" t="n">
        <f aca="false">AD262</f>
        <v>16.9909848414608</v>
      </c>
      <c r="R263" s="41" t="n">
        <f aca="false">AE262</f>
        <v>0.109584339706352</v>
      </c>
      <c r="S263" s="41" t="n">
        <f aca="false">IF(M263&gt;M262,MAX(AF262+(Wfc-Wwp)*(M263-M262)*AG262/P262,0),MAX(AF262+(Wfc-Wwp)*(M263-M262)*AF262/O262,0))</f>
        <v>5.34235136742941</v>
      </c>
      <c r="T263" s="41" t="n">
        <f aca="false">IF(M263&gt;M262,MAX(AG262-(Wfc-Wwp)*(M263-M262)*AG262/P262,0),MAX(AG262-(Wfc-Wwp)*(M263-M262)*AF262/O262,0))</f>
        <v>0.167150046281455</v>
      </c>
      <c r="U263" s="69" t="n">
        <f aca="false">IF(AND(S263&gt;O263*(p+0.04*(5-I262)),H263&gt;MAX(INDEX(H:H,Lig_min,1):INDEX(H:H,ROW(U263),1))*Kcbmax_stop_irrig),MAX(S263-E263-C263,0),0)</f>
        <v>0</v>
      </c>
      <c r="V263" s="69" t="n">
        <f aca="false">MIN(MAX(Q263-C263-IF(fw&gt;0,U263/fw*Irri_auto+E263/fw*Irri_man,0),0),TEW)</f>
        <v>16.5909848414608</v>
      </c>
      <c r="W263" s="69" t="n">
        <f aca="false">MIN(MAX(R263-C263,0),TEW)</f>
        <v>0</v>
      </c>
      <c r="X263" s="69" t="n">
        <f aca="false">MIN(MAX(S263-C263-(U263*Irri_auto+E263*Irri_man),0),O263)</f>
        <v>4.94235136742941</v>
      </c>
      <c r="Y263" s="69" t="n">
        <f aca="false">MIN(MAX(T263+MIN(S263-C263-(U263*Irri_auto+E263*Irri_man),0),0),P263)</f>
        <v>0.167150046281455</v>
      </c>
      <c r="Z263" s="41" t="n">
        <f aca="false">-MIN(T263+MIN(S263-C263-(U263*Irri_auto+E263*Irri_man),0),0)</f>
        <v>-0</v>
      </c>
      <c r="AA263" s="70" t="n">
        <f aca="false">IF(((O263-X263)/M263-((Wfc-Wwp)*Ze-V263)/Ze)/Wfc*DiffE&lt;0,MAX(((O263-X263)/M263-((Wfc-Wwp)*Ze-V263)/Ze)/Wfc*DiffE,(O263*Ze-((Wfc-Wwp)*Ze-V263-X263)*M263)/(M263+Ze)-X263),MIN(((O263-X263)/M263-((Wfc-Wwp)*Ze-V263)/Ze)/Wfc*DiffE,(O263*Ze-((Wfc-Wwp)*Ze-V263-X263)*M263)/(M263+Ze)-X263))</f>
        <v>0.133892528143461</v>
      </c>
      <c r="AB263" s="70" t="n">
        <f aca="false">IF(((O263-X263)/M263-((Wfc-Wwp)*Ze-W263)/Ze)/Wfc*DiffE&lt;0,MAX(((O263-X263)/M263-((Wfc-Wwp)*Ze-W263)/Ze)/Wfc*DiffE,(O263*Ze-((Wfc-Wwp)*Ze-W263-X263)*M263)/(M263+Ze)-X263),MIN(((O263-X263)/M263-((Wfc-Wwp)*Ze-W263)/Ze)/Wfc*DiffE,(O263*Ze-((Wfc-Wwp)*Ze-W263-X263)*M263)/(M263+Ze)-X263))</f>
        <v>-0.0568084470457444</v>
      </c>
      <c r="AC263" s="70" t="n">
        <f aca="false">IF(((P263-Y263)/N263-(O263-X263)/M263)/Wfc*DiffR&lt;0,MAX(((P263-Y263)/N263-(O263-X263)/M263)/Wfc*DiffR,(P263*M263-(O263-X263-Y263)*N263)/(M263+N263)-Y263),MIN(((P263-Y263)/N263-(O263-X263)/M263)/Wfc*DiffR,(P263*M263-(O263-X263-Y263)*N263)/(M263+N263)-Y263))</f>
        <v>0.282347000496419</v>
      </c>
      <c r="AD263" s="41" t="n">
        <f aca="false">MIN(MAX(V263+IF(AO263&gt;0,B263*AT263/AO263,0)+AY263-AA263,0),TEW)</f>
        <v>18.5536504191937</v>
      </c>
      <c r="AE263" s="41" t="n">
        <f aca="false">MIN(MAX(W263+IF(AP263&gt;0,B263*AU263/AP263,0)+AZ263-AB263,0),TEW)</f>
        <v>0.0568084470457444</v>
      </c>
      <c r="AF263" s="41" t="n">
        <f aca="false">MIN(MAX(X263+I263-AC263,0),O263)</f>
        <v>6.38547168806921</v>
      </c>
      <c r="AG263" s="41" t="n">
        <f aca="false">MIN(MAX(Y263+AC263,0),P263)</f>
        <v>0.449497046777874</v>
      </c>
      <c r="AH263" s="71" t="n">
        <f aca="false">IF((AO263+AP263)&gt;0,(TEW-(AD263*AO263+AE263*AP263)/(AO263+AP263))/TEW,(TEW-(AD263+AE263)/2)/TEW)</f>
        <v>0.71234650512878</v>
      </c>
      <c r="AI263" s="71" t="n">
        <f aca="false">(O263-AF263)/O263</f>
        <v>0.847965466589654</v>
      </c>
      <c r="AJ263" s="71" t="n">
        <f aca="false">(P263-AG263)/P263</f>
        <v>0.998111355835344</v>
      </c>
      <c r="AK263" s="71" t="n">
        <v>0.576089333333334</v>
      </c>
      <c r="AL263" s="71" t="n">
        <v>0.768151611111111</v>
      </c>
      <c r="AM263" s="71"/>
      <c r="AN263" s="71"/>
      <c r="AO263" s="66" t="n">
        <f aca="false">MIN((1-G263),fw)</f>
        <v>0.823</v>
      </c>
      <c r="AP263" s="66" t="n">
        <f aca="false">1-G263-AO263</f>
        <v>0</v>
      </c>
      <c r="AQ263" s="66" t="n">
        <f aca="false">MIN((TEW-V263)/(TEW-fac_ev),1)</f>
        <v>0.742775428814561</v>
      </c>
      <c r="AR263" s="66" t="n">
        <f aca="false">MIN((TEW-W263)/(TEW-fac_ev),1)</f>
        <v>1</v>
      </c>
      <c r="AS263" s="66" t="n">
        <f aca="false">IF((AO263*(TEW-V263))&gt;0,1/(1+((AP263*(TEW-W263))/(AO263*(TEW-V263)))),0)</f>
        <v>1</v>
      </c>
      <c r="AT263" s="66" t="n">
        <f aca="false">MIN((AS263*AQ263*(Kcmax-H263)),AO263*Kcmax)</f>
        <v>0.854191743136745</v>
      </c>
      <c r="AU263" s="66" t="n">
        <f aca="false">MIN(((1-AS263)*AR263*(Kcmax-H263)),AP263*Kcmax)</f>
        <v>0</v>
      </c>
      <c r="AV263" s="66" t="n">
        <f aca="false">B263*(AT263+AU263)</f>
        <v>1.72546732113622</v>
      </c>
      <c r="AW263" s="66" t="n">
        <f aca="false">MIN((O263-X263)/(O263*(1-(p+0.04*(5-I262)))),1)</f>
        <v>1</v>
      </c>
      <c r="AX263" s="1" t="n">
        <f aca="false">B263*(H263*AW263)</f>
        <v>0</v>
      </c>
      <c r="AY263" s="66" t="n">
        <f aca="false">MIN(IF((1-X263/O263)&gt;0,(1-V263/TEW)/(1-X263/O263)*(Ze/M263)^0.6,0),1)*AW263*H263*B263</f>
        <v>0</v>
      </c>
      <c r="AZ263" s="66" t="n">
        <f aca="false">MIN(IF((1-X263/O263)&gt;0,(1-W263/TEW)/(1-X263/O263)*(Ze/M263)^0.6,0),1)*AW263*H263*B263</f>
        <v>0</v>
      </c>
      <c r="BB263" s="1" t="n">
        <f aca="false">IF(F263&lt;&gt;"",(F263-I263)^2,"")</f>
        <v>0.0474510759809689</v>
      </c>
      <c r="BC263" s="1" t="n">
        <f aca="false">IF(F263&lt;&gt;"",(Moy_Etobs-F263)^2,"")</f>
        <v>0.129136173318482</v>
      </c>
    </row>
    <row r="264" customFormat="false" ht="15" hidden="false" customHeight="false" outlineLevel="0" collapsed="false">
      <c r="A264" s="65" t="n">
        <v>39006</v>
      </c>
      <c r="B264" s="1" t="n">
        <v>2.05</v>
      </c>
      <c r="C264" s="1" t="n">
        <v>0</v>
      </c>
      <c r="D264" s="0" t="n">
        <v>0.17</v>
      </c>
      <c r="E264" s="1" t="n">
        <v>0</v>
      </c>
      <c r="F264" s="1" t="n">
        <v>2.1689</v>
      </c>
      <c r="G264" s="1" t="n">
        <f aca="false">MIN(MAX(D264*a_fc+b_fc,0),1)</f>
        <v>0.163</v>
      </c>
      <c r="H264" s="66" t="n">
        <f aca="false">MIN(MAX(D264*a_kcb+b_kcb,0),Kcmax)</f>
        <v>0</v>
      </c>
      <c r="I264" s="66" t="n">
        <f aca="false">AV264+AX264</f>
        <v>1.6793568858411</v>
      </c>
      <c r="J264" s="1" t="n">
        <f aca="false">(F264/B264)/D264</f>
        <v>6.22352941176471</v>
      </c>
      <c r="M264" s="67" t="n">
        <f aca="false">MAX(MIN(Zr_min+G264/MAX(INDEX(G:G,Lig_min,1):INDEX(G:G,Lig_max,1))*(Zr_max-Zr_min),Zr_max),Ze+0.001)</f>
        <v>300.001</v>
      </c>
      <c r="N264" s="67" t="n">
        <f aca="false">Z_sol-M264</f>
        <v>1699.999</v>
      </c>
      <c r="O264" s="67" t="n">
        <f aca="false">(Wfc-Wwp)*M264</f>
        <v>42.00014</v>
      </c>
      <c r="P264" s="67" t="n">
        <f aca="false">(Wfc-Wwp)*N264</f>
        <v>237.99986</v>
      </c>
      <c r="Q264" s="41" t="n">
        <f aca="false">AD263</f>
        <v>18.5536504191937</v>
      </c>
      <c r="R264" s="41" t="n">
        <f aca="false">AE263</f>
        <v>0.0568084470457444</v>
      </c>
      <c r="S264" s="41" t="n">
        <f aca="false">IF(M264&gt;M263,MAX(AF263+(Wfc-Wwp)*(M264-M263)*AG263/P263,0),MAX(AF263+(Wfc-Wwp)*(M264-M263)*AF263/O263,0))</f>
        <v>6.38547168806921</v>
      </c>
      <c r="T264" s="41" t="n">
        <f aca="false">IF(M264&gt;M263,MAX(AG263-(Wfc-Wwp)*(M264-M263)*AG263/P263,0),MAX(AG263-(Wfc-Wwp)*(M264-M263)*AF263/O263,0))</f>
        <v>0.449497046777874</v>
      </c>
      <c r="U264" s="69" t="n">
        <f aca="false">IF(AND(S264&gt;O264*(p+0.04*(5-I263)),H264&gt;MAX(INDEX(H:H,Lig_min,1):INDEX(H:H,ROW(U264),1))*Kcbmax_stop_irrig),MAX(S264-E264-C264,0),0)</f>
        <v>0</v>
      </c>
      <c r="V264" s="69" t="n">
        <f aca="false">MIN(MAX(Q264-C264-IF(fw&gt;0,U264/fw*Irri_auto+E264/fw*Irri_man,0),0),TEW)</f>
        <v>18.5536504191937</v>
      </c>
      <c r="W264" s="69" t="n">
        <f aca="false">MIN(MAX(R264-C264,0),TEW)</f>
        <v>0.0568084470457444</v>
      </c>
      <c r="X264" s="69" t="n">
        <f aca="false">MIN(MAX(S264-C264-(U264*Irri_auto+E264*Irri_man),0),O264)</f>
        <v>6.38547168806921</v>
      </c>
      <c r="Y264" s="69" t="n">
        <f aca="false">MIN(MAX(T264+MIN(S264-C264-(U264*Irri_auto+E264*Irri_man),0),0),P264)</f>
        <v>0.449497046777874</v>
      </c>
      <c r="Z264" s="41" t="n">
        <f aca="false">-MIN(T264+MIN(S264-C264-(U264*Irri_auto+E264*Irri_man),0),0)</f>
        <v>-0</v>
      </c>
      <c r="AA264" s="70" t="n">
        <f aca="false">IF(((O264-X264)/M264-((Wfc-Wwp)*Ze-V264)/Ze)/Wfc*DiffE&lt;0,MAX(((O264-X264)/M264-((Wfc-Wwp)*Ze-V264)/Ze)/Wfc*DiffE,(O264*Ze-((Wfc-Wwp)*Ze-V264-X264)*M264)/(M264+Ze)-X264),MIN(((O264-X264)/M264-((Wfc-Wwp)*Ze-V264)/Ze)/Wfc*DiffE,(O264*Ze-((Wfc-Wwp)*Ze-V264-X264)*M264)/(M264+Ze)-X264))</f>
        <v>0.139864367999531</v>
      </c>
      <c r="AB264" s="70" t="n">
        <f aca="false">IF(((O264-X264)/M264-((Wfc-Wwp)*Ze-W264)/Ze)/Wfc*DiffE&lt;0,MAX(((O264-X264)/M264-((Wfc-Wwp)*Ze-W264)/Ze)/Wfc*DiffE,(O264*Ze-((Wfc-Wwp)*Ze-W264-X264)*M264)/(M264+Ze)-X264),MIN(((O264-X264)/M264-((Wfc-Wwp)*Ze-W264)/Ze)/Wfc*DiffE,(O264*Ze-((Wfc-Wwp)*Ze-W264-X264)*M264)/(M264+Ze)-X264))</f>
        <v>-0.0727430109906756</v>
      </c>
      <c r="AC264" s="70" t="n">
        <f aca="false">IF(((P264-Y264)/N264-(O264-X264)/M264)/Wfc*DiffR&lt;0,MAX(((P264-Y264)/N264-(O264-X264)/M264)/Wfc*DiffR,(P264*M264-(O264-X264-Y264)*N264)/(M264+N264)-Y264),MIN(((P264-Y264)/N264-(O264-X264)/M264)/Wfc*DiffR,(P264*M264-(O264-X264-Y264)*N264)/(M264+N264)-Y264))</f>
        <v>0.362421111972356</v>
      </c>
      <c r="AD264" s="41" t="n">
        <f aca="false">MIN(MAX(V264+IF(AO264&gt;0,B264*AT264/AO264,0)+AY264-AA264,0),TEW)</f>
        <v>20.4201861537522</v>
      </c>
      <c r="AE264" s="41" t="n">
        <f aca="false">MIN(MAX(W264+IF(AP264&gt;0,B264*AU264/AP264,0)+AZ264-AB264,0),TEW)</f>
        <v>0.12955145803642</v>
      </c>
      <c r="AF264" s="41" t="n">
        <f aca="false">MIN(MAX(X264+I264-AC264,0),O264)</f>
        <v>7.70240746193795</v>
      </c>
      <c r="AG264" s="41" t="n">
        <f aca="false">MIN(MAX(Y264+AC264,0),P264)</f>
        <v>0.81191815875023</v>
      </c>
      <c r="AH264" s="71" t="n">
        <f aca="false">IF((AO264+AP264)&gt;0,(TEW-(AD264*AO264+AE264*AP264)/(AO264+AP264))/TEW,(TEW-(AD264+AE264)/2)/TEW)</f>
        <v>0.683407966608492</v>
      </c>
      <c r="AI264" s="71" t="n">
        <f aca="false">(O264-AF264)/O264</f>
        <v>0.816609957444476</v>
      </c>
      <c r="AJ264" s="71" t="n">
        <f aca="false">(P264-AG264)/P264</f>
        <v>0.996588577158196</v>
      </c>
      <c r="AK264" s="71" t="n">
        <v>0.568296277777778</v>
      </c>
      <c r="AL264" s="71" t="n">
        <v>0.763398166666667</v>
      </c>
      <c r="AM264" s="71"/>
      <c r="AN264" s="71"/>
      <c r="AO264" s="66" t="n">
        <f aca="false">MIN((1-G264),fw)</f>
        <v>0.837</v>
      </c>
      <c r="AP264" s="66" t="n">
        <f aca="false">1-G264-AO264</f>
        <v>0</v>
      </c>
      <c r="AQ264" s="66" t="n">
        <f aca="false">MIN((TEW-V264)/(TEW-fac_ev),1)</f>
        <v>0.71234650512878</v>
      </c>
      <c r="AR264" s="66" t="n">
        <f aca="false">MIN((TEW-W264)/(TEW-fac_ev),1)</f>
        <v>0.999119248883012</v>
      </c>
      <c r="AS264" s="66" t="n">
        <f aca="false">IF((AO264*(TEW-V264))&gt;0,1/(1+((AP264*(TEW-W264))/(AO264*(TEW-V264)))),0)</f>
        <v>1</v>
      </c>
      <c r="AT264" s="66" t="n">
        <f aca="false">MIN((AS264*AQ264*(Kcmax-H264)),AO264*Kcmax)</f>
        <v>0.819198480898096</v>
      </c>
      <c r="AU264" s="66" t="n">
        <f aca="false">MIN(((1-AS264)*AR264*(Kcmax-H264)),AP264*Kcmax)</f>
        <v>0</v>
      </c>
      <c r="AV264" s="66" t="n">
        <f aca="false">B264*(AT264+AU264)</f>
        <v>1.6793568858411</v>
      </c>
      <c r="AW264" s="66" t="n">
        <f aca="false">MIN((O264-X264)/(O264*(1-(p+0.04*(5-I263)))),1)</f>
        <v>1</v>
      </c>
      <c r="AX264" s="1" t="n">
        <f aca="false">B264*(H264*AW264)</f>
        <v>0</v>
      </c>
      <c r="AY264" s="66" t="n">
        <f aca="false">MIN(IF((1-X264/O264)&gt;0,(1-V264/TEW)/(1-X264/O264)*(Ze/M264)^0.6,0),1)*AW264*H264*B264</f>
        <v>0</v>
      </c>
      <c r="AZ264" s="66" t="n">
        <f aca="false">MIN(IF((1-X264/O264)&gt;0,(1-W264/TEW)/(1-X264/O264)*(Ze/M264)^0.6,0),1)*AW264*H264*B264</f>
        <v>0</v>
      </c>
      <c r="BB264" s="1" t="n">
        <f aca="false">IF(F264&lt;&gt;"",(F264-I264)^2,"")</f>
        <v>0.239652460620396</v>
      </c>
      <c r="BC264" s="1" t="n">
        <f aca="false">IF(F264&lt;&gt;"",(Moy_Etobs-F264)^2,"")</f>
        <v>0.342172608065957</v>
      </c>
    </row>
    <row r="265" customFormat="false" ht="15" hidden="false" customHeight="false" outlineLevel="0" collapsed="false">
      <c r="A265" s="65" t="n">
        <v>39007</v>
      </c>
      <c r="B265" s="1" t="n">
        <v>0.94</v>
      </c>
      <c r="C265" s="1" t="n">
        <v>0</v>
      </c>
      <c r="D265" s="0" t="n">
        <v>0.17</v>
      </c>
      <c r="E265" s="1" t="n">
        <v>0</v>
      </c>
      <c r="F265" s="1" t="n">
        <v>1.4967</v>
      </c>
      <c r="G265" s="1" t="n">
        <f aca="false">MIN(MAX(D265*a_fc+b_fc,0),1)</f>
        <v>0.163</v>
      </c>
      <c r="H265" s="66" t="n">
        <f aca="false">MIN(MAX(D265*a_kcb+b_kcb,0),Kcmax)</f>
        <v>0</v>
      </c>
      <c r="I265" s="66" t="n">
        <f aca="false">AV265+AX265</f>
        <v>0.73876401190378</v>
      </c>
      <c r="J265" s="1" t="n">
        <f aca="false">(F265/B265)/D265</f>
        <v>9.36608260325407</v>
      </c>
      <c r="M265" s="67" t="n">
        <f aca="false">MAX(MIN(Zr_min+G265/MAX(INDEX(G:G,Lig_min,1):INDEX(G:G,Lig_max,1))*(Zr_max-Zr_min),Zr_max),Ze+0.001)</f>
        <v>300.001</v>
      </c>
      <c r="N265" s="67" t="n">
        <f aca="false">Z_sol-M265</f>
        <v>1699.999</v>
      </c>
      <c r="O265" s="67" t="n">
        <f aca="false">(Wfc-Wwp)*M265</f>
        <v>42.00014</v>
      </c>
      <c r="P265" s="67" t="n">
        <f aca="false">(Wfc-Wwp)*N265</f>
        <v>237.99986</v>
      </c>
      <c r="Q265" s="41" t="n">
        <f aca="false">AD264</f>
        <v>20.4201861537522</v>
      </c>
      <c r="R265" s="41" t="n">
        <f aca="false">AE264</f>
        <v>0.12955145803642</v>
      </c>
      <c r="S265" s="41" t="n">
        <f aca="false">IF(M265&gt;M264,MAX(AF264+(Wfc-Wwp)*(M265-M264)*AG264/P264,0),MAX(AF264+(Wfc-Wwp)*(M265-M264)*AF264/O264,0))</f>
        <v>7.70240746193795</v>
      </c>
      <c r="T265" s="41" t="n">
        <f aca="false">IF(M265&gt;M264,MAX(AG264-(Wfc-Wwp)*(M265-M264)*AG264/P264,0),MAX(AG264-(Wfc-Wwp)*(M265-M264)*AF264/O264,0))</f>
        <v>0.81191815875023</v>
      </c>
      <c r="U265" s="69" t="n">
        <f aca="false">IF(AND(S265&gt;O265*(p+0.04*(5-I264)),H265&gt;MAX(INDEX(H:H,Lig_min,1):INDEX(H:H,ROW(U265),1))*Kcbmax_stop_irrig),MAX(S265-E265-C265,0),0)</f>
        <v>0</v>
      </c>
      <c r="V265" s="69" t="n">
        <f aca="false">MIN(MAX(Q265-C265-IF(fw&gt;0,U265/fw*Irri_auto+E265/fw*Irri_man,0),0),TEW)</f>
        <v>20.4201861537522</v>
      </c>
      <c r="W265" s="69" t="n">
        <f aca="false">MIN(MAX(R265-C265,0),TEW)</f>
        <v>0.12955145803642</v>
      </c>
      <c r="X265" s="69" t="n">
        <f aca="false">MIN(MAX(S265-C265-(U265*Irri_auto+E265*Irri_man),0),O265)</f>
        <v>7.70240746193795</v>
      </c>
      <c r="Y265" s="69" t="n">
        <f aca="false">MIN(MAX(T265+MIN(S265-C265-(U265*Irri_auto+E265*Irri_man),0),0),P265)</f>
        <v>0.81191815875023</v>
      </c>
      <c r="Z265" s="41" t="n">
        <f aca="false">-MIN(T265+MIN(S265-C265-(U265*Irri_auto+E265*Irri_man),0),0)</f>
        <v>-0</v>
      </c>
      <c r="AA265" s="70" t="n">
        <f aca="false">IF(((O265-X265)/M265-((Wfc-Wwp)*Ze-V265)/Ze)/Wfc*DiffE&lt;0,MAX(((O265-X265)/M265-((Wfc-Wwp)*Ze-V265)/Ze)/Wfc*DiffE,(O265*Ze-((Wfc-Wwp)*Ze-V265-X265)*M265)/(M265+Ze)-X265),MIN(((O265-X265)/M265-((Wfc-Wwp)*Ze-V265)/Ze)/Wfc*DiffE,(O265*Ze-((Wfc-Wwp)*Ze-V265-X265)*M265)/(M265+Ze)-X265))</f>
        <v>0.146181659384141</v>
      </c>
      <c r="AB265" s="70" t="n">
        <f aca="false">IF(((O265-X265)/M265-((Wfc-Wwp)*Ze-W265)/Ze)/Wfc*DiffE&lt;0,MAX(((O265-X265)/M265-((Wfc-Wwp)*Ze-W265)/Ze)/Wfc*DiffE,(O265*Ze-((Wfc-Wwp)*Ze-W265-X265)*M265)/(M265+Ze)-X265),MIN(((O265-X265)/M265-((Wfc-Wwp)*Ze-W265)/Ze)/Wfc*DiffE,(O265*Ze-((Wfc-Wwp)*Ze-W265-X265)*M265)/(M265+Ze)-X265))</f>
        <v>-0.0870440267735123</v>
      </c>
      <c r="AC265" s="70" t="n">
        <f aca="false">IF(((P265-Y265)/N265-(O265-X265)/M265)/Wfc*DiffR&lt;0,MAX(((P265-Y265)/N265-(O265-X265)/M265)/Wfc*DiffR,(P265*M265-(O265-X265-Y265)*N265)/(M265+N265)-Y265),MIN(((P265-Y265)/N265-(O265-X265)/M265)/Wfc*DiffR,(P265*M265-(O265-X265-Y265)*N265)/(M265+N265)-Y265))</f>
        <v>0.434431151033116</v>
      </c>
      <c r="AD265" s="41" t="n">
        <f aca="false">MIN(MAX(V265+IF(AO265&gt;0,B265*AT265/AO265,0)+AY265-AA265,0),TEW)</f>
        <v>21.1566377224491</v>
      </c>
      <c r="AE265" s="41" t="n">
        <f aca="false">MIN(MAX(W265+IF(AP265&gt;0,B265*AU265/AP265,0)+AZ265-AB265,0),TEW)</f>
        <v>0.216595484809932</v>
      </c>
      <c r="AF265" s="41" t="n">
        <f aca="false">MIN(MAX(X265+I265-AC265,0),O265)</f>
        <v>8.00674032280862</v>
      </c>
      <c r="AG265" s="41" t="n">
        <f aca="false">MIN(MAX(Y265+AC265,0),P265)</f>
        <v>1.24634930978335</v>
      </c>
      <c r="AH265" s="71" t="n">
        <f aca="false">IF((AO265+AP265)&gt;0,(TEW-(AD265*AO265+AE265*AP265)/(AO265+AP265))/TEW,(TEW-(AD265+AE265)/2)/TEW)</f>
        <v>0.671990112830247</v>
      </c>
      <c r="AI265" s="71" t="n">
        <f aca="false">(O265-AF265)/O265</f>
        <v>0.809363961100877</v>
      </c>
      <c r="AJ265" s="71" t="n">
        <f aca="false">(P265-AG265)/P265</f>
        <v>0.994763235113738</v>
      </c>
      <c r="AK265" s="71" t="n">
        <v>0.5535685</v>
      </c>
      <c r="AL265" s="71" t="n">
        <v>0.754839833333334</v>
      </c>
      <c r="AM265" s="71"/>
      <c r="AN265" s="71"/>
      <c r="AO265" s="66" t="n">
        <f aca="false">MIN((1-G265),fw)</f>
        <v>0.837</v>
      </c>
      <c r="AP265" s="66" t="n">
        <f aca="false">1-G265-AO265</f>
        <v>0</v>
      </c>
      <c r="AQ265" s="66" t="n">
        <f aca="false">MIN((TEW-V265)/(TEW-fac_ev),1)</f>
        <v>0.683407966608492</v>
      </c>
      <c r="AR265" s="66" t="n">
        <f aca="false">MIN((TEW-W265)/(TEW-fac_ev),1)</f>
        <v>0.997991450263001</v>
      </c>
      <c r="AS265" s="66" t="n">
        <f aca="false">IF((AO265*(TEW-V265))&gt;0,1/(1+((AP265*(TEW-W265))/(AO265*(TEW-V265)))),0)</f>
        <v>1</v>
      </c>
      <c r="AT265" s="66" t="n">
        <f aca="false">MIN((AS265*AQ265*(Kcmax-H265)),AO265*Kcmax)</f>
        <v>0.785919161599766</v>
      </c>
      <c r="AU265" s="66" t="n">
        <f aca="false">MIN(((1-AS265)*AR265*(Kcmax-H265)),AP265*Kcmax)</f>
        <v>0</v>
      </c>
      <c r="AV265" s="66" t="n">
        <f aca="false">B265*(AT265+AU265)</f>
        <v>0.73876401190378</v>
      </c>
      <c r="AW265" s="66" t="n">
        <f aca="false">MIN((O265-X265)/(O265*(1-(p+0.04*(5-I264)))),1)</f>
        <v>1</v>
      </c>
      <c r="AX265" s="1" t="n">
        <f aca="false">B265*(H265*AW265)</f>
        <v>0</v>
      </c>
      <c r="AY265" s="66" t="n">
        <f aca="false">MIN(IF((1-X265/O265)&gt;0,(1-V265/TEW)/(1-X265/O265)*(Ze/M265)^0.6,0),1)*AW265*H265*B265</f>
        <v>0</v>
      </c>
      <c r="AZ265" s="66" t="n">
        <f aca="false">MIN(IF((1-X265/O265)&gt;0,(1-W265/TEW)/(1-X265/O265)*(Ze/M265)^0.6,0),1)*AW265*H265*B265</f>
        <v>0</v>
      </c>
      <c r="BB265" s="1" t="n">
        <f aca="false">IF(F265&lt;&gt;"",(F265-I265)^2,"")</f>
        <v>0.574466962051393</v>
      </c>
      <c r="BC265" s="1" t="n">
        <f aca="false">IF(F265&lt;&gt;"",(Moy_Etobs-F265)^2,"")</f>
        <v>0.00761165183700077</v>
      </c>
    </row>
    <row r="266" customFormat="false" ht="15" hidden="false" customHeight="false" outlineLevel="0" collapsed="false">
      <c r="A266" s="65" t="n">
        <v>39008</v>
      </c>
      <c r="B266" s="1" t="n">
        <v>0.63</v>
      </c>
      <c r="C266" s="1" t="n">
        <v>0</v>
      </c>
      <c r="D266" s="0" t="n">
        <v>0.17</v>
      </c>
      <c r="E266" s="1" t="n">
        <v>0</v>
      </c>
      <c r="F266" s="1" t="n">
        <v>1.1531</v>
      </c>
      <c r="G266" s="1" t="n">
        <f aca="false">MIN(MAX(D266*a_fc+b_fc,0),1)</f>
        <v>0.163</v>
      </c>
      <c r="H266" s="66" t="n">
        <f aca="false">MIN(MAX(D266*a_kcb+b_kcb,0),Kcmax)</f>
        <v>0</v>
      </c>
      <c r="I266" s="66" t="n">
        <f aca="false">AV266+AX266</f>
        <v>0.486856836745514</v>
      </c>
      <c r="J266" s="1" t="n">
        <f aca="false">(F266/B266)/D266</f>
        <v>10.7665732959851</v>
      </c>
      <c r="M266" s="67" t="n">
        <f aca="false">MAX(MIN(Zr_min+G266/MAX(INDEX(G:G,Lig_min,1):INDEX(G:G,Lig_max,1))*(Zr_max-Zr_min),Zr_max),Ze+0.001)</f>
        <v>300.001</v>
      </c>
      <c r="N266" s="67" t="n">
        <f aca="false">Z_sol-M266</f>
        <v>1699.999</v>
      </c>
      <c r="O266" s="67" t="n">
        <f aca="false">(Wfc-Wwp)*M266</f>
        <v>42.00014</v>
      </c>
      <c r="P266" s="67" t="n">
        <f aca="false">(Wfc-Wwp)*N266</f>
        <v>237.99986</v>
      </c>
      <c r="Q266" s="41" t="n">
        <f aca="false">AD265</f>
        <v>21.1566377224491</v>
      </c>
      <c r="R266" s="41" t="n">
        <f aca="false">AE265</f>
        <v>0.216595484809932</v>
      </c>
      <c r="S266" s="41" t="n">
        <f aca="false">IF(M266&gt;M265,MAX(AF265+(Wfc-Wwp)*(M266-M265)*AG265/P265,0),MAX(AF265+(Wfc-Wwp)*(M266-M265)*AF265/O265,0))</f>
        <v>8.00674032280862</v>
      </c>
      <c r="T266" s="41" t="n">
        <f aca="false">IF(M266&gt;M265,MAX(AG265-(Wfc-Wwp)*(M266-M265)*AG265/P265,0),MAX(AG265-(Wfc-Wwp)*(M266-M265)*AF265/O265,0))</f>
        <v>1.24634930978335</v>
      </c>
      <c r="U266" s="69" t="n">
        <f aca="false">IF(AND(S266&gt;O266*(p+0.04*(5-I265)),H266&gt;MAX(INDEX(H:H,Lig_min,1):INDEX(H:H,ROW(U266),1))*Kcbmax_stop_irrig),MAX(S266-E266-C266,0),0)</f>
        <v>0</v>
      </c>
      <c r="V266" s="69" t="n">
        <f aca="false">MIN(MAX(Q266-C266-IF(fw&gt;0,U266/fw*Irri_auto+E266/fw*Irri_man,0),0),TEW)</f>
        <v>21.1566377224491</v>
      </c>
      <c r="W266" s="69" t="n">
        <f aca="false">MIN(MAX(R266-C266,0),TEW)</f>
        <v>0.216595484809932</v>
      </c>
      <c r="X266" s="69" t="n">
        <f aca="false">MIN(MAX(S266-C266-(U266*Irri_auto+E266*Irri_man),0),O266)</f>
        <v>8.00674032280862</v>
      </c>
      <c r="Y266" s="69" t="n">
        <f aca="false">MIN(MAX(T266+MIN(S266-C266-(U266*Irri_auto+E266*Irri_man),0),0),P266)</f>
        <v>1.24634930978335</v>
      </c>
      <c r="Z266" s="41" t="n">
        <f aca="false">-MIN(T266+MIN(S266-C266-(U266*Irri_auto+E266*Irri_man),0),0)</f>
        <v>-0</v>
      </c>
      <c r="AA266" s="70" t="n">
        <f aca="false">IF(((O266-X266)/M266-((Wfc-Wwp)*Ze-V266)/Ze)/Wfc*DiffE&lt;0,MAX(((O266-X266)/M266-((Wfc-Wwp)*Ze-V266)/Ze)/Wfc*DiffE,(O266*Ze-((Wfc-Wwp)*Ze-V266-X266)*M266)/(M266+Ze)-X266),MIN(((O266-X266)/M266-((Wfc-Wwp)*Ze-V266)/Ze)/Wfc*DiffE,(O266*Ze-((Wfc-Wwp)*Ze-V266-X266)*M266)/(M266+Ze)-X266))</f>
        <v>0.151148552743516</v>
      </c>
      <c r="AB266" s="70" t="n">
        <f aca="false">IF(((O266-X266)/M266-((Wfc-Wwp)*Ze-W266)/Ze)/Wfc*DiffE&lt;0,MAX(((O266-X266)/M266-((Wfc-Wwp)*Ze-W266)/Ze)/Wfc*DiffE,(O266*Ze-((Wfc-Wwp)*Ze-W266-X266)*M266)/(M266+Ze)-X266),MIN(((O266-X266)/M266-((Wfc-Wwp)*Ze-W266)/Ze)/Wfc*DiffE,(O266*Ze-((Wfc-Wwp)*Ze-W266-X266)*M266)/(M266+Ze)-X266))</f>
        <v>-0.0895415879190028</v>
      </c>
      <c r="AC266" s="70" t="n">
        <f aca="false">IF(((P266-Y266)/N266-(O266-X266)/M266)/Wfc*DiffR&lt;0,MAX(((P266-Y266)/N266-(O266-X266)/M266)/Wfc*DiffR,(P266*M266-(O266-X266-Y266)*N266)/(M266+N266)-Y266),MIN(((P266-Y266)/N266-(O266-X266)/M266)/Wfc*DiffR,(P266*M266-(O266-X266-Y266)*N266)/(M266+N266)-Y266))</f>
        <v>0.447515488996561</v>
      </c>
      <c r="AD266" s="41" t="n">
        <f aca="false">MIN(MAX(V266+IF(AO266&gt;0,B266*AT266/AO266,0)+AY266-AA266,0),TEW)</f>
        <v>21.5871580308113</v>
      </c>
      <c r="AE266" s="41" t="n">
        <f aca="false">MIN(MAX(W266+IF(AP266&gt;0,B266*AU266/AP266,0)+AZ266-AB266,0),TEW)</f>
        <v>0.306137072728935</v>
      </c>
      <c r="AF266" s="41" t="n">
        <f aca="false">MIN(MAX(X266+I266-AC266,0),O266)</f>
        <v>8.04608167055757</v>
      </c>
      <c r="AG266" s="41" t="n">
        <f aca="false">MIN(MAX(Y266+AC266,0),P266)</f>
        <v>1.69386479877991</v>
      </c>
      <c r="AH266" s="71" t="n">
        <f aca="false">IF((AO266+AP266)&gt;0,(TEW-(AD266*AO266+AE266*AP266)/(AO266+AP266))/TEW,(TEW-(AD266+AE266)/2)/TEW)</f>
        <v>0.665315379367266</v>
      </c>
      <c r="AI266" s="71" t="n">
        <f aca="false">(O266-AF266)/O266</f>
        <v>0.808427265467268</v>
      </c>
      <c r="AJ266" s="71" t="n">
        <f aca="false">(P266-AG266)/P266</f>
        <v>0.99288291682701</v>
      </c>
      <c r="AK266" s="71" t="n">
        <v>0.54735</v>
      </c>
      <c r="AL266" s="71" t="n">
        <v>0.750448611111111</v>
      </c>
      <c r="AM266" s="71"/>
      <c r="AN266" s="71"/>
      <c r="AO266" s="66" t="n">
        <f aca="false">MIN((1-G266),fw)</f>
        <v>0.837</v>
      </c>
      <c r="AP266" s="66" t="n">
        <f aca="false">1-G266-AO266</f>
        <v>0</v>
      </c>
      <c r="AQ266" s="66" t="n">
        <f aca="false">MIN((TEW-V266)/(TEW-fac_ev),1)</f>
        <v>0.671990112830247</v>
      </c>
      <c r="AR266" s="66" t="n">
        <f aca="false">MIN((TEW-W266)/(TEW-fac_ev),1)</f>
        <v>0.996641930468063</v>
      </c>
      <c r="AS266" s="66" t="n">
        <f aca="false">IF((AO266*(TEW-V266))&gt;0,1/(1+((AP266*(TEW-W266))/(AO266*(TEW-V266)))),0)</f>
        <v>1</v>
      </c>
      <c r="AT266" s="66" t="n">
        <f aca="false">MIN((AS266*AQ266*(Kcmax-H266)),AO266*Kcmax)</f>
        <v>0.772788629754784</v>
      </c>
      <c r="AU266" s="66" t="n">
        <f aca="false">MIN(((1-AS266)*AR266*(Kcmax-H266)),AP266*Kcmax)</f>
        <v>0</v>
      </c>
      <c r="AV266" s="66" t="n">
        <f aca="false">B266*(AT266+AU266)</f>
        <v>0.486856836745514</v>
      </c>
      <c r="AW266" s="66" t="n">
        <f aca="false">MIN((O266-X266)/(O266*(1-(p+0.04*(5-I265)))),1)</f>
        <v>1</v>
      </c>
      <c r="AX266" s="1" t="n">
        <f aca="false">B266*(H266*AW266)</f>
        <v>0</v>
      </c>
      <c r="AY266" s="66" t="n">
        <f aca="false">MIN(IF((1-X266/O266)&gt;0,(1-V266/TEW)/(1-X266/O266)*(Ze/M266)^0.6,0),1)*AW266*H266*B266</f>
        <v>0</v>
      </c>
      <c r="AZ266" s="66" t="n">
        <f aca="false">MIN(IF((1-X266/O266)&gt;0,(1-W266/TEW)/(1-X266/O266)*(Ze/M266)^0.6,0),1)*AW266*H266*B266</f>
        <v>0</v>
      </c>
      <c r="BB266" s="1" t="n">
        <f aca="false">IF(F266&lt;&gt;"",(F266-I266)^2,"")</f>
        <v>0.443879952583344</v>
      </c>
      <c r="BC266" s="1" t="n">
        <f aca="false">IF(F266&lt;&gt;"",(Moy_Etobs-F266)^2,"")</f>
        <v>0.185627225439694</v>
      </c>
    </row>
    <row r="267" customFormat="false" ht="15" hidden="false" customHeight="false" outlineLevel="0" collapsed="false">
      <c r="A267" s="65" t="n">
        <v>39009</v>
      </c>
      <c r="B267" s="1" t="n">
        <v>1.58</v>
      </c>
      <c r="C267" s="1" t="n">
        <v>0.2</v>
      </c>
      <c r="D267" s="0" t="n">
        <v>0.17</v>
      </c>
      <c r="E267" s="1" t="n">
        <v>0</v>
      </c>
      <c r="F267" s="1" t="n">
        <v>0.9932</v>
      </c>
      <c r="G267" s="1" t="n">
        <f aca="false">MIN(MAX(D267*a_fc+b_fc,0),1)</f>
        <v>0.163</v>
      </c>
      <c r="H267" s="66" t="n">
        <f aca="false">MIN(MAX(D267*a_kcb+b_kcb,0),Kcmax)</f>
        <v>0</v>
      </c>
      <c r="I267" s="66" t="n">
        <f aca="false">AV267+AX267</f>
        <v>1.21451215283745</v>
      </c>
      <c r="J267" s="1" t="n">
        <f aca="false">(F267/B267)/D267</f>
        <v>3.69769173492182</v>
      </c>
      <c r="M267" s="67" t="n">
        <f aca="false">MAX(MIN(Zr_min+G267/MAX(INDEX(G:G,Lig_min,1):INDEX(G:G,Lig_max,1))*(Zr_max-Zr_min),Zr_max),Ze+0.001)</f>
        <v>300.001</v>
      </c>
      <c r="N267" s="67" t="n">
        <f aca="false">Z_sol-M267</f>
        <v>1699.999</v>
      </c>
      <c r="O267" s="67" t="n">
        <f aca="false">(Wfc-Wwp)*M267</f>
        <v>42.00014</v>
      </c>
      <c r="P267" s="67" t="n">
        <f aca="false">(Wfc-Wwp)*N267</f>
        <v>237.99986</v>
      </c>
      <c r="Q267" s="41" t="n">
        <f aca="false">AD266</f>
        <v>21.5871580308113</v>
      </c>
      <c r="R267" s="41" t="n">
        <f aca="false">AE266</f>
        <v>0.306137072728935</v>
      </c>
      <c r="S267" s="41" t="n">
        <f aca="false">IF(M267&gt;M266,MAX(AF266+(Wfc-Wwp)*(M267-M266)*AG266/P266,0),MAX(AF266+(Wfc-Wwp)*(M267-M266)*AF266/O266,0))</f>
        <v>8.04608167055757</v>
      </c>
      <c r="T267" s="41" t="n">
        <f aca="false">IF(M267&gt;M266,MAX(AG266-(Wfc-Wwp)*(M267-M266)*AG266/P266,0),MAX(AG266-(Wfc-Wwp)*(M267-M266)*AF266/O266,0))</f>
        <v>1.69386479877991</v>
      </c>
      <c r="U267" s="69" t="n">
        <f aca="false">IF(AND(S267&gt;O267*(p+0.04*(5-I266)),H267&gt;MAX(INDEX(H:H,Lig_min,1):INDEX(H:H,ROW(U267),1))*Kcbmax_stop_irrig),MAX(S267-E267-C267,0),0)</f>
        <v>0</v>
      </c>
      <c r="V267" s="69" t="n">
        <f aca="false">MIN(MAX(Q267-C267-IF(fw&gt;0,U267/fw*Irri_auto+E267/fw*Irri_man,0),0),TEW)</f>
        <v>21.3871580308113</v>
      </c>
      <c r="W267" s="69" t="n">
        <f aca="false">MIN(MAX(R267-C267,0),TEW)</f>
        <v>0.106137072728935</v>
      </c>
      <c r="X267" s="69" t="n">
        <f aca="false">MIN(MAX(S267-C267-(U267*Irri_auto+E267*Irri_man),0),O267)</f>
        <v>7.84608167055757</v>
      </c>
      <c r="Y267" s="69" t="n">
        <f aca="false">MIN(MAX(T267+MIN(S267-C267-(U267*Irri_auto+E267*Irri_man),0),0),P267)</f>
        <v>1.69386479877991</v>
      </c>
      <c r="Z267" s="41" t="n">
        <f aca="false">-MIN(T267+MIN(S267-C267-(U267*Irri_auto+E267*Irri_man),0),0)</f>
        <v>-0</v>
      </c>
      <c r="AA267" s="70" t="n">
        <f aca="false">IF(((O267-X267)/M267-((Wfc-Wwp)*Ze-V267)/Ze)/Wfc*DiffE&lt;0,MAX(((O267-X267)/M267-((Wfc-Wwp)*Ze-V267)/Ze)/Wfc*DiffE,(O267*Ze-((Wfc-Wwp)*Ze-V267-X267)*M267)/(M267+Ze)-X267),MIN(((O267-X267)/M267-((Wfc-Wwp)*Ze-V267)/Ze)/Wfc*DiffE,(O267*Ze-((Wfc-Wwp)*Ze-V267-X267)*M267)/(M267+Ze)-X267))</f>
        <v>0.15564485648014</v>
      </c>
      <c r="AB267" s="70" t="n">
        <f aca="false">IF(((O267-X267)/M267-((Wfc-Wwp)*Ze-W267)/Ze)/Wfc*DiffE&lt;0,MAX(((O267-X267)/M267-((Wfc-Wwp)*Ze-W267)/Ze)/Wfc*DiffE,(O267*Ze-((Wfc-Wwp)*Ze-W267-X267)*M267)/(M267+Ze)-X267),MIN(((O267-X267)/M267-((Wfc-Wwp)*Ze-W267)/Ze)/Wfc*DiffE,(O267*Ze-((Wfc-Wwp)*Ze-W267-X267)*M267)/(M267+Ze)-X267))</f>
        <v>-0.0889645798196579</v>
      </c>
      <c r="AC267" s="70" t="n">
        <f aca="false">IF(((P267-Y267)/N267-(O267-X267)/M267)/Wfc*DiffR&lt;0,MAX(((P267-Y267)/N267-(O267-X267)/M267)/Wfc*DiffR,(P267*M267-(O267-X267-Y267)*N267)/(M267+N267)-Y267),MIN(((P267-Y267)/N267-(O267-X267)/M267)/Wfc*DiffR,(P267*M267-(O267-X267-Y267)*N267)/(M267+N267)-Y267))</f>
        <v>0.43374356458469</v>
      </c>
      <c r="AD267" s="41" t="n">
        <f aca="false">MIN(MAX(V267+IF(AO267&gt;0,B267*AT267/AO267,0)+AY267-AA267,0),TEW)</f>
        <v>22.6825432255109</v>
      </c>
      <c r="AE267" s="41" t="n">
        <f aca="false">MIN(MAX(W267+IF(AP267&gt;0,B267*AU267/AP267,0)+AZ267-AB267,0),TEW)</f>
        <v>0.195101652548593</v>
      </c>
      <c r="AF267" s="41" t="n">
        <f aca="false">MIN(MAX(X267+I267-AC267,0),O267)</f>
        <v>8.62685025881033</v>
      </c>
      <c r="AG267" s="41" t="n">
        <f aca="false">MIN(MAX(Y267+AC267,0),P267)</f>
        <v>2.1276083633646</v>
      </c>
      <c r="AH267" s="71" t="n">
        <f aca="false">IF((AO267+AP267)&gt;0,(TEW-(AD267*AO267+AE267*AP267)/(AO267+AP267))/TEW,(TEW-(AD267+AE267)/2)/TEW)</f>
        <v>0.648332663170373</v>
      </c>
      <c r="AI267" s="71" t="n">
        <f aca="false">(O267-AF267)/O267</f>
        <v>0.794599488030032</v>
      </c>
      <c r="AJ267" s="71" t="n">
        <f aca="false">(P267-AG267)/P267</f>
        <v>0.991060463802943</v>
      </c>
      <c r="AK267" s="71" t="n">
        <v>0.537482888888889</v>
      </c>
      <c r="AL267" s="71" t="n">
        <v>0.744777555555556</v>
      </c>
      <c r="AM267" s="71"/>
      <c r="AN267" s="71"/>
      <c r="AO267" s="66" t="n">
        <f aca="false">MIN((1-G267),fw)</f>
        <v>0.837</v>
      </c>
      <c r="AP267" s="66" t="n">
        <f aca="false">1-G267-AO267</f>
        <v>0</v>
      </c>
      <c r="AQ267" s="66" t="n">
        <f aca="false">MIN((TEW-V267)/(TEW-fac_ev),1)</f>
        <v>0.668416154561065</v>
      </c>
      <c r="AR267" s="66" t="n">
        <f aca="false">MIN((TEW-W267)/(TEW-fac_ev),1)</f>
        <v>0.998354463988699</v>
      </c>
      <c r="AS267" s="66" t="n">
        <f aca="false">IF((AO267*(TEW-V267))&gt;0,1/(1+((AP267*(TEW-W267))/(AO267*(TEW-V267)))),0)</f>
        <v>1</v>
      </c>
      <c r="AT267" s="66" t="n">
        <f aca="false">MIN((AS267*AQ267*(Kcmax-H267)),AO267*Kcmax)</f>
        <v>0.768678577745224</v>
      </c>
      <c r="AU267" s="66" t="n">
        <f aca="false">MIN(((1-AS267)*AR267*(Kcmax-H267)),AP267*Kcmax)</f>
        <v>0</v>
      </c>
      <c r="AV267" s="66" t="n">
        <f aca="false">B267*(AT267+AU267)</f>
        <v>1.21451215283745</v>
      </c>
      <c r="AW267" s="66" t="n">
        <f aca="false">MIN((O267-X267)/(O267*(1-(p+0.04*(5-I266)))),1)</f>
        <v>1</v>
      </c>
      <c r="AX267" s="1" t="n">
        <f aca="false">B267*(H267*AW267)</f>
        <v>0</v>
      </c>
      <c r="AY267" s="66" t="n">
        <f aca="false">MIN(IF((1-X267/O267)&gt;0,(1-V267/TEW)/(1-X267/O267)*(Ze/M267)^0.6,0),1)*AW267*H267*B267</f>
        <v>0</v>
      </c>
      <c r="AZ267" s="66" t="n">
        <f aca="false">MIN(IF((1-X267/O267)&gt;0,(1-W267/TEW)/(1-X267/O267)*(Ze/M267)^0.6,0),1)*AW267*H267*B267</f>
        <v>0</v>
      </c>
      <c r="BB267" s="1" t="n">
        <f aca="false">IF(F267&lt;&gt;"",(F267-I267)^2,"")</f>
        <v>0.0489790689935489</v>
      </c>
      <c r="BC267" s="1" t="n">
        <f aca="false">IF(F267&lt;&gt;"",(Moy_Etobs-F267)^2,"")</f>
        <v>0.348979396449795</v>
      </c>
    </row>
    <row r="268" customFormat="false" ht="15" hidden="false" customHeight="false" outlineLevel="0" collapsed="false">
      <c r="A268" s="65" t="n">
        <v>39010</v>
      </c>
      <c r="B268" s="1" t="n">
        <v>0.96</v>
      </c>
      <c r="C268" s="1" t="n">
        <v>4</v>
      </c>
      <c r="D268" s="0" t="n">
        <v>0.16</v>
      </c>
      <c r="E268" s="1" t="n">
        <v>0</v>
      </c>
      <c r="F268" s="1" t="n">
        <v>1.0402</v>
      </c>
      <c r="G268" s="1" t="n">
        <f aca="false">MIN(MAX(D268*a_fc+b_fc,0),1)</f>
        <v>0.149</v>
      </c>
      <c r="H268" s="66" t="n">
        <f aca="false">MIN(MAX(D268*a_kcb+b_kcb,0),Kcmax)</f>
        <v>0</v>
      </c>
      <c r="I268" s="66" t="n">
        <f aca="false">AV268+AX268</f>
        <v>0.784224376419161</v>
      </c>
      <c r="J268" s="1" t="n">
        <f aca="false">(F268/B268)/D268</f>
        <v>6.77213541666667</v>
      </c>
      <c r="M268" s="67" t="n">
        <f aca="false">MAX(MIN(Zr_min+G268/MAX(INDEX(G:G,Lig_min,1):INDEX(G:G,Lig_max,1))*(Zr_max-Zr_min),Zr_max),Ze+0.001)</f>
        <v>300.001</v>
      </c>
      <c r="N268" s="67" t="n">
        <f aca="false">Z_sol-M268</f>
        <v>1699.999</v>
      </c>
      <c r="O268" s="67" t="n">
        <f aca="false">(Wfc-Wwp)*M268</f>
        <v>42.00014</v>
      </c>
      <c r="P268" s="67" t="n">
        <f aca="false">(Wfc-Wwp)*N268</f>
        <v>237.99986</v>
      </c>
      <c r="Q268" s="41" t="n">
        <f aca="false">AD267</f>
        <v>22.6825432255109</v>
      </c>
      <c r="R268" s="41" t="n">
        <f aca="false">AE267</f>
        <v>0.195101652548593</v>
      </c>
      <c r="S268" s="41" t="n">
        <f aca="false">IF(M268&gt;M267,MAX(AF267+(Wfc-Wwp)*(M268-M267)*AG267/P267,0),MAX(AF267+(Wfc-Wwp)*(M268-M267)*AF267/O267,0))</f>
        <v>8.62685025881033</v>
      </c>
      <c r="T268" s="41" t="n">
        <f aca="false">IF(M268&gt;M267,MAX(AG267-(Wfc-Wwp)*(M268-M267)*AG267/P267,0),MAX(AG267-(Wfc-Wwp)*(M268-M267)*AF267/O267,0))</f>
        <v>2.1276083633646</v>
      </c>
      <c r="U268" s="69" t="n">
        <f aca="false">IF(AND(S268&gt;O268*(p+0.04*(5-I267)),H268&gt;MAX(INDEX(H:H,Lig_min,1):INDEX(H:H,ROW(U268),1))*Kcbmax_stop_irrig),MAX(S268-E268-C268,0),0)</f>
        <v>0</v>
      </c>
      <c r="V268" s="69" t="n">
        <f aca="false">MIN(MAX(Q268-C268-IF(fw&gt;0,U268/fw*Irri_auto+E268/fw*Irri_man,0),0),TEW)</f>
        <v>18.6825432255109</v>
      </c>
      <c r="W268" s="69" t="n">
        <f aca="false">MIN(MAX(R268-C268,0),TEW)</f>
        <v>0</v>
      </c>
      <c r="X268" s="69" t="n">
        <f aca="false">MIN(MAX(S268-C268-(U268*Irri_auto+E268*Irri_man),0),O268)</f>
        <v>4.62685025881033</v>
      </c>
      <c r="Y268" s="69" t="n">
        <f aca="false">MIN(MAX(T268+MIN(S268-C268-(U268*Irri_auto+E268*Irri_man),0),0),P268)</f>
        <v>2.1276083633646</v>
      </c>
      <c r="Z268" s="41" t="n">
        <f aca="false">-MIN(T268+MIN(S268-C268-(U268*Irri_auto+E268*Irri_man),0),0)</f>
        <v>-0</v>
      </c>
      <c r="AA268" s="70" t="n">
        <f aca="false">IF(((O268-X268)/M268-((Wfc-Wwp)*Ze-V268)/Ze)/Wfc*DiffE&lt;0,MAX(((O268-X268)/M268-((Wfc-Wwp)*Ze-V268)/Ze)/Wfc*DiffE,(O268*Ze-((Wfc-Wwp)*Ze-V268-X268)*M268)/(M268+Ze)-X268),MIN(((O268-X268)/M268-((Wfc-Wwp)*Ze-V268)/Ze)/Wfc*DiffE,(O268*Ze-((Wfc-Wwp)*Ze-V268-X268)*M268)/(M268+Ze)-X268))</f>
        <v>0.161559866545786</v>
      </c>
      <c r="AB268" s="70" t="n">
        <f aca="false">IF(((O268-X268)/M268-((Wfc-Wwp)*Ze-W268)/Ze)/Wfc*DiffE&lt;0,MAX(((O268-X268)/M268-((Wfc-Wwp)*Ze-W268)/Ze)/Wfc*DiffE,(O268*Ze-((Wfc-Wwp)*Ze-W268-X268)*M268)/(M268+Ze)-X268),MIN(((O268-X268)/M268-((Wfc-Wwp)*Ze-W268)/Ze)/Wfc*DiffE,(O268*Ze-((Wfc-Wwp)*Ze-W268-X268)*M268)/(M268+Ze)-X268))</f>
        <v>-0.053182009609512</v>
      </c>
      <c r="AC268" s="70" t="n">
        <f aca="false">IF(((P268-Y268)/N268-(O268-X268)/M268)/Wfc*DiffR&lt;0,MAX(((P268-Y268)/N268-(O268-X268)/M268)/Wfc*DiffR,(P268*M268-(O268-X268-Y268)*N268)/(M268+N268)-Y268),MIN(((P268-Y268)/N268-(O268-X268)/M268)/Wfc*DiffR,(P268*M268-(O268-X268-Y268)*N268)/(M268+N268)-Y268))</f>
        <v>0.244331857227077</v>
      </c>
      <c r="AD268" s="41" t="n">
        <f aca="false">MIN(MAX(V268+IF(AO268&gt;0,B268*AT268/AO268,0)+AY268-AA268,0),TEW)</f>
        <v>19.4425161162145</v>
      </c>
      <c r="AE268" s="41" t="n">
        <f aca="false">MIN(MAX(W268+IF(AP268&gt;0,B268*AU268/AP268,0)+AZ268-AB268,0),TEW)</f>
        <v>0.053182009609512</v>
      </c>
      <c r="AF268" s="41" t="n">
        <f aca="false">MIN(MAX(X268+I268-AC268,0),O268)</f>
        <v>5.16674277800242</v>
      </c>
      <c r="AG268" s="41" t="n">
        <f aca="false">MIN(MAX(Y268+AC268,0),P268)</f>
        <v>2.37194022059167</v>
      </c>
      <c r="AH268" s="71" t="n">
        <f aca="false">IF((AO268+AP268)&gt;0,(TEW-(AD268*AO268+AE268*AP268)/(AO268+AP268))/TEW,(TEW-(AD268+AE268)/2)/TEW)</f>
        <v>0.698565641609078</v>
      </c>
      <c r="AI268" s="71" t="n">
        <f aca="false">(O268-AF268)/O268</f>
        <v>0.87698272486705</v>
      </c>
      <c r="AJ268" s="71" t="n">
        <f aca="false">(P268-AG268)/P268</f>
        <v>0.990033858756927</v>
      </c>
      <c r="AK268" s="71" t="n">
        <v>0.537835166666667</v>
      </c>
      <c r="AL268" s="71" t="n">
        <v>0.744512055555556</v>
      </c>
      <c r="AM268" s="71"/>
      <c r="AN268" s="71"/>
      <c r="AO268" s="66" t="n">
        <f aca="false">MIN((1-G268),fw)</f>
        <v>0.851</v>
      </c>
      <c r="AP268" s="66" t="n">
        <f aca="false">1-G268-AO268</f>
        <v>0</v>
      </c>
      <c r="AQ268" s="66" t="n">
        <f aca="false">MIN((TEW-V268)/(TEW-fac_ev),1)</f>
        <v>0.710348167046342</v>
      </c>
      <c r="AR268" s="66" t="n">
        <f aca="false">MIN((TEW-W268)/(TEW-fac_ev),1)</f>
        <v>1</v>
      </c>
      <c r="AS268" s="66" t="n">
        <f aca="false">IF((AO268*(TEW-V268))&gt;0,1/(1+((AP268*(TEW-W268))/(AO268*(TEW-V268)))),0)</f>
        <v>1</v>
      </c>
      <c r="AT268" s="66" t="n">
        <f aca="false">MIN((AS268*AQ268*(Kcmax-H268)),AO268*Kcmax)</f>
        <v>0.816900392103293</v>
      </c>
      <c r="AU268" s="66" t="n">
        <f aca="false">MIN(((1-AS268)*AR268*(Kcmax-H268)),AP268*Kcmax)</f>
        <v>0</v>
      </c>
      <c r="AV268" s="66" t="n">
        <f aca="false">B268*(AT268+AU268)</f>
        <v>0.784224376419161</v>
      </c>
      <c r="AW268" s="66" t="n">
        <f aca="false">MIN((O268-X268)/(O268*(1-(p+0.04*(5-I267)))),1)</f>
        <v>1</v>
      </c>
      <c r="AX268" s="1" t="n">
        <f aca="false">B268*(H268*AW268)</f>
        <v>0</v>
      </c>
      <c r="AY268" s="66" t="n">
        <f aca="false">MIN(IF((1-X268/O268)&gt;0,(1-V268/TEW)/(1-X268/O268)*(Ze/M268)^0.6,0),1)*AW268*H268*B268</f>
        <v>0</v>
      </c>
      <c r="AZ268" s="66" t="n">
        <f aca="false">MIN(IF((1-X268/O268)&gt;0,(1-W268/TEW)/(1-X268/O268)*(Ze/M268)^0.6,0),1)*AW268*H268*B268</f>
        <v>0</v>
      </c>
      <c r="BB268" s="1" t="n">
        <f aca="false">IF(F268&lt;&gt;"",(F268-I268)^2,"")</f>
        <v>0.0655235198675992</v>
      </c>
      <c r="BC268" s="1" t="n">
        <f aca="false">IF(F268&lt;&gt;"",(Moy_Etobs-F268)^2,"")</f>
        <v>0.295658387022186</v>
      </c>
    </row>
    <row r="269" customFormat="false" ht="15" hidden="false" customHeight="false" outlineLevel="0" collapsed="false">
      <c r="A269" s="65" t="n">
        <v>39011</v>
      </c>
      <c r="B269" s="1" t="n">
        <v>1.95</v>
      </c>
      <c r="C269" s="1" t="n">
        <v>1.2</v>
      </c>
      <c r="D269" s="0" t="n">
        <v>0.16</v>
      </c>
      <c r="E269" s="1" t="n">
        <v>0</v>
      </c>
      <c r="F269" s="1" t="n">
        <v>1.2433</v>
      </c>
      <c r="G269" s="1" t="n">
        <f aca="false">MIN(MAX(D269*a_fc+b_fc,0),1)</f>
        <v>0.149</v>
      </c>
      <c r="H269" s="66" t="n">
        <f aca="false">MIN(MAX(D269*a_kcb+b_kcb,0),Kcmax)</f>
        <v>0</v>
      </c>
      <c r="I269" s="66" t="n">
        <f aca="false">AV269+AX269</f>
        <v>1.60825438154092</v>
      </c>
      <c r="J269" s="1" t="n">
        <f aca="false">(F269/B269)/D269</f>
        <v>3.9849358974359</v>
      </c>
      <c r="M269" s="67" t="n">
        <f aca="false">MAX(MIN(Zr_min+G269/MAX(INDEX(G:G,Lig_min,1):INDEX(G:G,Lig_max,1))*(Zr_max-Zr_min),Zr_max),Ze+0.001)</f>
        <v>300.001</v>
      </c>
      <c r="N269" s="67" t="n">
        <f aca="false">Z_sol-M269</f>
        <v>1699.999</v>
      </c>
      <c r="O269" s="67" t="n">
        <f aca="false">(Wfc-Wwp)*M269</f>
        <v>42.00014</v>
      </c>
      <c r="P269" s="67" t="n">
        <f aca="false">(Wfc-Wwp)*N269</f>
        <v>237.99986</v>
      </c>
      <c r="Q269" s="41" t="n">
        <f aca="false">AD268</f>
        <v>19.4425161162145</v>
      </c>
      <c r="R269" s="41" t="n">
        <f aca="false">AE268</f>
        <v>0.053182009609512</v>
      </c>
      <c r="S269" s="41" t="n">
        <f aca="false">IF(M269&gt;M268,MAX(AF268+(Wfc-Wwp)*(M269-M268)*AG268/P268,0),MAX(AF268+(Wfc-Wwp)*(M269-M268)*AF268/O268,0))</f>
        <v>5.16674277800242</v>
      </c>
      <c r="T269" s="41" t="n">
        <f aca="false">IF(M269&gt;M268,MAX(AG268-(Wfc-Wwp)*(M269-M268)*AG268/P268,0),MAX(AG268-(Wfc-Wwp)*(M269-M268)*AF268/O268,0))</f>
        <v>2.37194022059167</v>
      </c>
      <c r="U269" s="69" t="n">
        <f aca="false">IF(AND(S269&gt;O269*(p+0.04*(5-I268)),H269&gt;MAX(INDEX(H:H,Lig_min,1):INDEX(H:H,ROW(U269),1))*Kcbmax_stop_irrig),MAX(S269-E269-C269,0),0)</f>
        <v>0</v>
      </c>
      <c r="V269" s="69" t="n">
        <f aca="false">MIN(MAX(Q269-C269-IF(fw&gt;0,U269/fw*Irri_auto+E269/fw*Irri_man,0),0),TEW)</f>
        <v>18.2425161162145</v>
      </c>
      <c r="W269" s="69" t="n">
        <f aca="false">MIN(MAX(R269-C269,0),TEW)</f>
        <v>0</v>
      </c>
      <c r="X269" s="69" t="n">
        <f aca="false">MIN(MAX(S269-C269-(U269*Irri_auto+E269*Irri_man),0),O269)</f>
        <v>3.96674277800242</v>
      </c>
      <c r="Y269" s="69" t="n">
        <f aca="false">MIN(MAX(T269+MIN(S269-C269-(U269*Irri_auto+E269*Irri_man),0),0),P269)</f>
        <v>2.37194022059167</v>
      </c>
      <c r="Z269" s="41" t="n">
        <f aca="false">-MIN(T269+MIN(S269-C269-(U269*Irri_auto+E269*Irri_man),0),0)</f>
        <v>-0</v>
      </c>
      <c r="AA269" s="70" t="n">
        <f aca="false">IF(((O269-X269)/M269-((Wfc-Wwp)*Ze-V269)/Ze)/Wfc*DiffE&lt;0,MAX(((O269-X269)/M269-((Wfc-Wwp)*Ze-V269)/Ze)/Wfc*DiffE,(O269*Ze-((Wfc-Wwp)*Ze-V269-X269)*M269)/(M269+Ze)-X269),MIN(((O269-X269)/M269-((Wfc-Wwp)*Ze-V269)/Ze)/Wfc*DiffE,(O269*Ze-((Wfc-Wwp)*Ze-V269-X269)*M269)/(M269+Ze)-X269))</f>
        <v>0.164089500697056</v>
      </c>
      <c r="AB269" s="70" t="n">
        <f aca="false">IF(((O269-X269)/M269-((Wfc-Wwp)*Ze-W269)/Ze)/Wfc*DiffE&lt;0,MAX(((O269-X269)/M269-((Wfc-Wwp)*Ze-W269)/Ze)/Wfc*DiffE,(O269*Ze-((Wfc-Wwp)*Ze-W269-X269)*M269)/(M269+Ze)-X269),MIN(((O269-X269)/M269-((Wfc-Wwp)*Ze-W269)/Ze)/Wfc*DiffE,(O269*Ze-((Wfc-Wwp)*Ze-W269-X269)*M269)/(M269+Ze)-X269))</f>
        <v>-0.0455945925927651</v>
      </c>
      <c r="AC269" s="70" t="n">
        <f aca="false">IF(((P269-Y269)/N269-(O269-X269)/M269)/Wfc*DiffR&lt;0,MAX(((P269-Y269)/N269-(O269-X269)/M269)/Wfc*DiffR,(P269*M269-(O269-X269-Y269)*N269)/(M269+N269)-Y269),MIN(((P269-Y269)/N269-(O269-X269)/M269)/Wfc*DiffR,(P269*M269-(O269-X269-Y269)*N269)/(M269+N269)-Y269))</f>
        <v>0.203916759963304</v>
      </c>
      <c r="AD269" s="41" t="n">
        <f aca="false">MIN(MAX(V269+IF(AO269&gt;0,B269*AT269/AO269,0)+AY269-AA269,0),TEW)</f>
        <v>19.9682672518757</v>
      </c>
      <c r="AE269" s="41" t="n">
        <f aca="false">MIN(MAX(W269+IF(AP269&gt;0,B269*AU269/AP269,0)+AZ269-AB269,0),TEW)</f>
        <v>0.0455945925927651</v>
      </c>
      <c r="AF269" s="41" t="n">
        <f aca="false">MIN(MAX(X269+I269-AC269,0),O269)</f>
        <v>5.37108039958003</v>
      </c>
      <c r="AG269" s="41" t="n">
        <f aca="false">MIN(MAX(Y269+AC269,0),P269)</f>
        <v>2.57585698055498</v>
      </c>
      <c r="AH269" s="71" t="n">
        <f aca="false">IF((AO269+AP269)&gt;0,(TEW-(AD269*AO269+AE269*AP269)/(AO269+AP269))/TEW,(TEW-(AD269+AE269)/2)/TEW)</f>
        <v>0.690414461211229</v>
      </c>
      <c r="AI269" s="71" t="n">
        <f aca="false">(O269-AF269)/O269</f>
        <v>0.872117559618134</v>
      </c>
      <c r="AJ269" s="71" t="n">
        <f aca="false">(P269-AG269)/P269</f>
        <v>0.989177065143841</v>
      </c>
      <c r="AK269" s="71" t="n">
        <v>0.534133333333333</v>
      </c>
      <c r="AL269" s="71" t="n">
        <v>0.739797222222222</v>
      </c>
      <c r="AM269" s="71"/>
      <c r="AN269" s="71"/>
      <c r="AO269" s="66" t="n">
        <f aca="false">MIN((1-G269),fw)</f>
        <v>0.851</v>
      </c>
      <c r="AP269" s="66" t="n">
        <f aca="false">1-G269-AO269</f>
        <v>0</v>
      </c>
      <c r="AQ269" s="66" t="n">
        <f aca="false">MIN((TEW-V269)/(TEW-fac_ev),1)</f>
        <v>0.717170292771869</v>
      </c>
      <c r="AR269" s="66" t="n">
        <f aca="false">MIN((TEW-W269)/(TEW-fac_ev),1)</f>
        <v>1</v>
      </c>
      <c r="AS269" s="66" t="n">
        <f aca="false">IF((AO269*(TEW-V269))&gt;0,1/(1+((AP269*(TEW-W269))/(AO269*(TEW-V269)))),0)</f>
        <v>1</v>
      </c>
      <c r="AT269" s="66" t="n">
        <f aca="false">MIN((AS269*AQ269*(Kcmax-H269)),AO269*Kcmax)</f>
        <v>0.824745836687649</v>
      </c>
      <c r="AU269" s="66" t="n">
        <f aca="false">MIN(((1-AS269)*AR269*(Kcmax-H269)),AP269*Kcmax)</f>
        <v>0</v>
      </c>
      <c r="AV269" s="66" t="n">
        <f aca="false">B269*(AT269+AU269)</f>
        <v>1.60825438154092</v>
      </c>
      <c r="AW269" s="66" t="n">
        <f aca="false">MIN((O269-X269)/(O269*(1-(p+0.04*(5-I268)))),1)</f>
        <v>1</v>
      </c>
      <c r="AX269" s="1" t="n">
        <f aca="false">B269*(H269*AW269)</f>
        <v>0</v>
      </c>
      <c r="AY269" s="66" t="n">
        <f aca="false">MIN(IF((1-X269/O269)&gt;0,(1-V269/TEW)/(1-X269/O269)*(Ze/M269)^0.6,0),1)*AW269*H269*B269</f>
        <v>0</v>
      </c>
      <c r="AZ269" s="66" t="n">
        <f aca="false">MIN(IF((1-X269/O269)&gt;0,(1-W269/TEW)/(1-X269/O269)*(Ze/M269)^0.6,0),1)*AW269*H269*B269</f>
        <v>0</v>
      </c>
      <c r="BB269" s="1" t="n">
        <f aca="false">IF(F269&lt;&gt;"",(F269-I269)^2,"")</f>
        <v>0.133191700605912</v>
      </c>
      <c r="BC269" s="1" t="n">
        <f aca="false">IF(F269&lt;&gt;"",(Moy_Etobs-F269)^2,"")</f>
        <v>0.116038866921176</v>
      </c>
    </row>
    <row r="270" customFormat="false" ht="15" hidden="false" customHeight="false" outlineLevel="0" collapsed="false">
      <c r="A270" s="65" t="n">
        <v>39012</v>
      </c>
      <c r="B270" s="1" t="n">
        <v>1.39</v>
      </c>
      <c r="C270" s="1" t="n">
        <v>0</v>
      </c>
      <c r="D270" s="0" t="n">
        <v>0.16</v>
      </c>
      <c r="E270" s="1" t="n">
        <v>0</v>
      </c>
      <c r="F270" s="1" t="n">
        <v>1.3772</v>
      </c>
      <c r="G270" s="1" t="n">
        <f aca="false">MIN(MAX(D270*a_fc+b_fc,0),1)</f>
        <v>0.149</v>
      </c>
      <c r="H270" s="66" t="n">
        <f aca="false">MIN(MAX(D270*a_kcb+b_kcb,0),Kcmax)</f>
        <v>0</v>
      </c>
      <c r="I270" s="66" t="n">
        <f aca="false">AV270+AX270</f>
        <v>1.10362751624615</v>
      </c>
      <c r="J270" s="1" t="n">
        <f aca="false">(F270/B270)/D270</f>
        <v>6.19244604316547</v>
      </c>
      <c r="M270" s="67" t="n">
        <f aca="false">MAX(MIN(Zr_min+G270/MAX(INDEX(G:G,Lig_min,1):INDEX(G:G,Lig_max,1))*(Zr_max-Zr_min),Zr_max),Ze+0.001)</f>
        <v>300.001</v>
      </c>
      <c r="N270" s="67" t="n">
        <f aca="false">Z_sol-M270</f>
        <v>1699.999</v>
      </c>
      <c r="O270" s="67" t="n">
        <f aca="false">(Wfc-Wwp)*M270</f>
        <v>42.00014</v>
      </c>
      <c r="P270" s="67" t="n">
        <f aca="false">(Wfc-Wwp)*N270</f>
        <v>237.99986</v>
      </c>
      <c r="Q270" s="41" t="n">
        <f aca="false">AD269</f>
        <v>19.9682672518757</v>
      </c>
      <c r="R270" s="41" t="n">
        <f aca="false">AE269</f>
        <v>0.0455945925927651</v>
      </c>
      <c r="S270" s="41" t="n">
        <f aca="false">IF(M270&gt;M269,MAX(AF269+(Wfc-Wwp)*(M270-M269)*AG269/P269,0),MAX(AF269+(Wfc-Wwp)*(M270-M269)*AF269/O269,0))</f>
        <v>5.37108039958003</v>
      </c>
      <c r="T270" s="41" t="n">
        <f aca="false">IF(M270&gt;M269,MAX(AG269-(Wfc-Wwp)*(M270-M269)*AG269/P269,0),MAX(AG269-(Wfc-Wwp)*(M270-M269)*AF269/O269,0))</f>
        <v>2.57585698055498</v>
      </c>
      <c r="U270" s="69" t="n">
        <f aca="false">IF(AND(S270&gt;O270*(p+0.04*(5-I269)),H270&gt;MAX(INDEX(H:H,Lig_min,1):INDEX(H:H,ROW(U270),1))*Kcbmax_stop_irrig),MAX(S270-E270-C270,0),0)</f>
        <v>0</v>
      </c>
      <c r="V270" s="69" t="n">
        <f aca="false">MIN(MAX(Q270-C270-IF(fw&gt;0,U270/fw*Irri_auto+E270/fw*Irri_man,0),0),TEW)</f>
        <v>19.9682672518757</v>
      </c>
      <c r="W270" s="69" t="n">
        <f aca="false">MIN(MAX(R270-C270,0),TEW)</f>
        <v>0.0455945925927651</v>
      </c>
      <c r="X270" s="69" t="n">
        <f aca="false">MIN(MAX(S270-C270-(U270*Irri_auto+E270*Irri_man),0),O270)</f>
        <v>5.37108039958003</v>
      </c>
      <c r="Y270" s="69" t="n">
        <f aca="false">MIN(MAX(T270+MIN(S270-C270-(U270*Irri_auto+E270*Irri_man),0),0),P270)</f>
        <v>2.57585698055498</v>
      </c>
      <c r="Z270" s="41" t="n">
        <f aca="false">-MIN(T270+MIN(S270-C270-(U270*Irri_auto+E270*Irri_man),0),0)</f>
        <v>-0</v>
      </c>
      <c r="AA270" s="70" t="n">
        <f aca="false">IF(((O270-X270)/M270-((Wfc-Wwp)*Ze-V270)/Ze)/Wfc*DiffE&lt;0,MAX(((O270-X270)/M270-((Wfc-Wwp)*Ze-V270)/Ze)/Wfc*DiffE,(O270*Ze-((Wfc-Wwp)*Ze-V270-X270)*M270)/(M270+Ze)-X270),MIN(((O270-X270)/M270-((Wfc-Wwp)*Ze-V270)/Ze)/Wfc*DiffE,(O270*Ze-((Wfc-Wwp)*Ze-V270-X270)*M270)/(M270+Ze)-X270))</f>
        <v>0.167783962710774</v>
      </c>
      <c r="AB270" s="70" t="n">
        <f aca="false">IF(((O270-X270)/M270-((Wfc-Wwp)*Ze-W270)/Ze)/Wfc*DiffE&lt;0,MAX(((O270-X270)/M270-((Wfc-Wwp)*Ze-W270)/Ze)/Wfc*DiffE,(O270*Ze-((Wfc-Wwp)*Ze-W270-X270)*M270)/(M270+Ze)-X270),MIN(((O270-X270)/M270-((Wfc-Wwp)*Ze-W270)/Ze)/Wfc*DiffE,(O270*Ze-((Wfc-Wwp)*Ze-W270-X270)*M270)/(M270+Ze)-X270))</f>
        <v>-0.0612122747522484</v>
      </c>
      <c r="AC270" s="70" t="n">
        <f aca="false">IF(((P270-Y270)/N270-(O270-X270)/M270)/Wfc*DiffR&lt;0,MAX(((P270-Y270)/N270-(O270-X270)/M270)/Wfc*DiffR,(P270*M270-(O270-X270-Y270)*N270)/(M270+N270)-Y270),MIN(((P270-Y270)/N270-(O270-X270)/M270)/Wfc*DiffR,(P270*M270-(O270-X270-Y270)*N270)/(M270+N270)-Y270))</f>
        <v>0.282557427131017</v>
      </c>
      <c r="AD270" s="41" t="n">
        <f aca="false">MIN(MAX(V270+IF(AO270&gt;0,B270*AT270/AO270,0)+AY270-AA270,0),TEW)</f>
        <v>21.0973428852239</v>
      </c>
      <c r="AE270" s="41" t="n">
        <f aca="false">MIN(MAX(W270+IF(AP270&gt;0,B270*AU270/AP270,0)+AZ270-AB270,0),TEW)</f>
        <v>0.106806867345014</v>
      </c>
      <c r="AF270" s="41" t="n">
        <f aca="false">MIN(MAX(X270+I270-AC270,0),O270)</f>
        <v>6.19215048869516</v>
      </c>
      <c r="AG270" s="41" t="n">
        <f aca="false">MIN(MAX(Y270+AC270,0),P270)</f>
        <v>2.85841440768599</v>
      </c>
      <c r="AH270" s="71" t="n">
        <f aca="false">IF((AO270+AP270)&gt;0,(TEW-(AD270*AO270+AE270*AP270)/(AO270+AP270))/TEW,(TEW-(AD270+AE270)/2)/TEW)</f>
        <v>0.672909412632188</v>
      </c>
      <c r="AI270" s="71" t="n">
        <f aca="false">(O270-AF270)/O270</f>
        <v>0.852568336946135</v>
      </c>
      <c r="AJ270" s="71" t="n">
        <f aca="false">(P270-AG270)/P270</f>
        <v>0.987989848365096</v>
      </c>
      <c r="AK270" s="71" t="n">
        <v>0.531875944444444</v>
      </c>
      <c r="AL270" s="71" t="n">
        <v>0.739115722222222</v>
      </c>
      <c r="AM270" s="71"/>
      <c r="AN270" s="71"/>
      <c r="AO270" s="66" t="n">
        <f aca="false">MIN((1-G270),fw)</f>
        <v>0.851</v>
      </c>
      <c r="AP270" s="66" t="n">
        <f aca="false">1-G270-AO270</f>
        <v>0</v>
      </c>
      <c r="AQ270" s="66" t="n">
        <f aca="false">MIN((TEW-V270)/(TEW-fac_ev),1)</f>
        <v>0.690414461211229</v>
      </c>
      <c r="AR270" s="66" t="n">
        <f aca="false">MIN((TEW-W270)/(TEW-fac_ev),1)</f>
        <v>0.999293107091585</v>
      </c>
      <c r="AS270" s="66" t="n">
        <f aca="false">IF((AO270*(TEW-V270))&gt;0,1/(1+((AP270*(TEW-W270))/(AO270*(TEW-V270)))),0)</f>
        <v>1</v>
      </c>
      <c r="AT270" s="66" t="n">
        <f aca="false">MIN((AS270*AQ270*(Kcmax-H270)),AO270*Kcmax)</f>
        <v>0.793976630392914</v>
      </c>
      <c r="AU270" s="66" t="n">
        <f aca="false">MIN(((1-AS270)*AR270*(Kcmax-H270)),AP270*Kcmax)</f>
        <v>0</v>
      </c>
      <c r="AV270" s="66" t="n">
        <f aca="false">B270*(AT270+AU270)</f>
        <v>1.10362751624615</v>
      </c>
      <c r="AW270" s="66" t="n">
        <f aca="false">MIN((O270-X270)/(O270*(1-(p+0.04*(5-I269)))),1)</f>
        <v>1</v>
      </c>
      <c r="AX270" s="1" t="n">
        <f aca="false">B270*(H270*AW270)</f>
        <v>0</v>
      </c>
      <c r="AY270" s="66" t="n">
        <f aca="false">MIN(IF((1-X270/O270)&gt;0,(1-V270/TEW)/(1-X270/O270)*(Ze/M270)^0.6,0),1)*AW270*H270*B270</f>
        <v>0</v>
      </c>
      <c r="AZ270" s="66" t="n">
        <f aca="false">MIN(IF((1-X270/O270)&gt;0,(1-W270/TEW)/(1-X270/O270)*(Ze/M270)^0.6,0),1)*AW270*H270*B270</f>
        <v>0</v>
      </c>
      <c r="BB270" s="1" t="n">
        <f aca="false">IF(F270&lt;&gt;"",(F270-I270)^2,"")</f>
        <v>0.0748419038672505</v>
      </c>
      <c r="BC270" s="1" t="n">
        <f aca="false">IF(F270&lt;&gt;"",(Moy_Etobs-F270)^2,"")</f>
        <v>0.0427434045306034</v>
      </c>
    </row>
    <row r="271" customFormat="false" ht="15" hidden="false" customHeight="false" outlineLevel="0" collapsed="false">
      <c r="A271" s="65" t="n">
        <v>39013</v>
      </c>
      <c r="B271" s="1" t="n">
        <v>1.09</v>
      </c>
      <c r="C271" s="1" t="n">
        <v>0.2</v>
      </c>
      <c r="D271" s="0" t="n">
        <v>0.16</v>
      </c>
      <c r="E271" s="1" t="n">
        <v>0</v>
      </c>
      <c r="F271" s="1" t="n">
        <v>1.0223</v>
      </c>
      <c r="G271" s="1" t="n">
        <f aca="false">MIN(MAX(D271*a_fc+b_fc,0),1)</f>
        <v>0.149</v>
      </c>
      <c r="H271" s="66" t="n">
        <f aca="false">MIN(MAX(D271*a_kcb+b_kcb,0),Kcmax)</f>
        <v>0</v>
      </c>
      <c r="I271" s="66" t="n">
        <f aca="false">AV271+AX271</f>
        <v>0.847378770439874</v>
      </c>
      <c r="J271" s="1" t="n">
        <f aca="false">(F271/B271)/D271</f>
        <v>5.8618119266055</v>
      </c>
      <c r="M271" s="67" t="n">
        <f aca="false">MAX(MIN(Zr_min+G271/MAX(INDEX(G:G,Lig_min,1):INDEX(G:G,Lig_max,1))*(Zr_max-Zr_min),Zr_max),Ze+0.001)</f>
        <v>300.001</v>
      </c>
      <c r="N271" s="67" t="n">
        <f aca="false">Z_sol-M271</f>
        <v>1699.999</v>
      </c>
      <c r="O271" s="67" t="n">
        <f aca="false">(Wfc-Wwp)*M271</f>
        <v>42.00014</v>
      </c>
      <c r="P271" s="67" t="n">
        <f aca="false">(Wfc-Wwp)*N271</f>
        <v>237.99986</v>
      </c>
      <c r="Q271" s="41" t="n">
        <f aca="false">AD270</f>
        <v>21.0973428852239</v>
      </c>
      <c r="R271" s="41" t="n">
        <f aca="false">AE270</f>
        <v>0.106806867345014</v>
      </c>
      <c r="S271" s="41" t="n">
        <f aca="false">IF(M271&gt;M270,MAX(AF270+(Wfc-Wwp)*(M271-M270)*AG270/P270,0),MAX(AF270+(Wfc-Wwp)*(M271-M270)*AF270/O270,0))</f>
        <v>6.19215048869516</v>
      </c>
      <c r="T271" s="41" t="n">
        <f aca="false">IF(M271&gt;M270,MAX(AG270-(Wfc-Wwp)*(M271-M270)*AG270/P270,0),MAX(AG270-(Wfc-Wwp)*(M271-M270)*AF270/O270,0))</f>
        <v>2.85841440768599</v>
      </c>
      <c r="U271" s="69" t="n">
        <f aca="false">IF(AND(S271&gt;O271*(p+0.04*(5-I270)),H271&gt;MAX(INDEX(H:H,Lig_min,1):INDEX(H:H,ROW(U271),1))*Kcbmax_stop_irrig),MAX(S271-E271-C271,0),0)</f>
        <v>0</v>
      </c>
      <c r="V271" s="69" t="n">
        <f aca="false">MIN(MAX(Q271-C271-IF(fw&gt;0,U271/fw*Irri_auto+E271/fw*Irri_man,0),0),TEW)</f>
        <v>20.8973428852239</v>
      </c>
      <c r="W271" s="69" t="n">
        <f aca="false">MIN(MAX(R271-C271,0),TEW)</f>
        <v>0</v>
      </c>
      <c r="X271" s="69" t="n">
        <f aca="false">MIN(MAX(S271-C271-(U271*Irri_auto+E271*Irri_man),0),O271)</f>
        <v>5.99215048869516</v>
      </c>
      <c r="Y271" s="69" t="n">
        <f aca="false">MIN(MAX(T271+MIN(S271-C271-(U271*Irri_auto+E271*Irri_man),0),0),P271)</f>
        <v>2.85841440768599</v>
      </c>
      <c r="Z271" s="41" t="n">
        <f aca="false">-MIN(T271+MIN(S271-C271-(U271*Irri_auto+E271*Irri_man),0),0)</f>
        <v>-0</v>
      </c>
      <c r="AA271" s="70" t="n">
        <f aca="false">IF(((O271-X271)/M271-((Wfc-Wwp)*Ze-V271)/Ze)/Wfc*DiffE&lt;0,MAX(((O271-X271)/M271-((Wfc-Wwp)*Ze-V271)/Ze)/Wfc*DiffE,(O271*Ze-((Wfc-Wwp)*Ze-V271-X271)*M271)/(M271+Ze)-X271),MIN(((O271-X271)/M271-((Wfc-Wwp)*Ze-V271)/Ze)/Wfc*DiffE,(O271*Ze-((Wfc-Wwp)*Ze-V271-X271)*M271)/(M271+Ze)-X271))</f>
        <v>0.171324280118357</v>
      </c>
      <c r="AB271" s="70" t="n">
        <f aca="false">IF(((O271-X271)/M271-((Wfc-Wwp)*Ze-W271)/Ze)/Wfc*DiffE&lt;0,MAX(((O271-X271)/M271-((Wfc-Wwp)*Ze-W271)/Ze)/Wfc*DiffE,(O271*Ze-((Wfc-Wwp)*Ze-W271-X271)*M271)/(M271+Ze)-X271),MIN(((O271-X271)/M271-((Wfc-Wwp)*Ze-W271)/Ze)/Wfc*DiffE,(O271*Ze-((Wfc-Wwp)*Ze-W271-X271)*M271)/(M271+Ze)-X271))</f>
        <v>-0.068875063389963</v>
      </c>
      <c r="AC271" s="70" t="n">
        <f aca="false">IF(((P271-Y271)/N271-(O271-X271)/M271)/Wfc*DiffR&lt;0,MAX(((P271-Y271)/N271-(O271-X271)/M271)/Wfc*DiffR,(P271*M271-(O271-X271-Y271)*N271)/(M271+N271)-Y271),MIN(((P271-Y271)/N271-(O271-X271)/M271)/Wfc*DiffR,(P271*M271-(O271-X271-Y271)*N271)/(M271+N271)-Y271))</f>
        <v>0.315385295762115</v>
      </c>
      <c r="AD271" s="41" t="n">
        <f aca="false">MIN(MAX(V271+IF(AO271&gt;0,B271*AT271/AO271,0)+AY271-AA271,0),TEW)</f>
        <v>21.7217633412276</v>
      </c>
      <c r="AE271" s="41" t="n">
        <f aca="false">MIN(MAX(W271+IF(AP271&gt;0,B271*AU271/AP271,0)+AZ271-AB271,0),TEW)</f>
        <v>0.068875063389963</v>
      </c>
      <c r="AF271" s="41" t="n">
        <f aca="false">MIN(MAX(X271+I271-AC271,0),O271)</f>
        <v>6.52414396337292</v>
      </c>
      <c r="AG271" s="41" t="n">
        <f aca="false">MIN(MAX(Y271+AC271,0),P271)</f>
        <v>3.17379970344811</v>
      </c>
      <c r="AH271" s="71" t="n">
        <f aca="false">IF((AO271+AP271)&gt;0,(TEW-(AD271*AO271+AE271*AP271)/(AO271+AP271))/TEW,(TEW-(AD271+AE271)/2)/TEW)</f>
        <v>0.663228475329805</v>
      </c>
      <c r="AI271" s="71" t="n">
        <f aca="false">(O271-AF271)/O271</f>
        <v>0.844663756754789</v>
      </c>
      <c r="AJ271" s="71" t="n">
        <f aca="false">(P271-AG271)/P271</f>
        <v>0.986664699284075</v>
      </c>
      <c r="AK271" s="71" t="n">
        <v>0.531424555555556</v>
      </c>
      <c r="AL271" s="71" t="n">
        <v>0.738447</v>
      </c>
      <c r="AM271" s="71"/>
      <c r="AN271" s="71"/>
      <c r="AO271" s="66" t="n">
        <f aca="false">MIN((1-G271),fw)</f>
        <v>0.851</v>
      </c>
      <c r="AP271" s="66" t="n">
        <f aca="false">1-G271-AO271</f>
        <v>0</v>
      </c>
      <c r="AQ271" s="66" t="n">
        <f aca="false">MIN((TEW-V271)/(TEW-fac_ev),1)</f>
        <v>0.676010187825987</v>
      </c>
      <c r="AR271" s="66" t="n">
        <f aca="false">MIN((TEW-W271)/(TEW-fac_ev),1)</f>
        <v>1</v>
      </c>
      <c r="AS271" s="66" t="n">
        <f aca="false">IF((AO271*(TEW-V271))&gt;0,1/(1+((AP271*(TEW-W271))/(AO271*(TEW-V271)))),0)</f>
        <v>1</v>
      </c>
      <c r="AT271" s="66" t="n">
        <f aca="false">MIN((AS271*AQ271*(Kcmax-H271)),AO271*Kcmax)</f>
        <v>0.777411715999885</v>
      </c>
      <c r="AU271" s="66" t="n">
        <f aca="false">MIN(((1-AS271)*AR271*(Kcmax-H271)),AP271*Kcmax)</f>
        <v>0</v>
      </c>
      <c r="AV271" s="66" t="n">
        <f aca="false">B271*(AT271+AU271)</f>
        <v>0.847378770439874</v>
      </c>
      <c r="AW271" s="66" t="n">
        <f aca="false">MIN((O271-X271)/(O271*(1-(p+0.04*(5-I270)))),1)</f>
        <v>1</v>
      </c>
      <c r="AX271" s="1" t="n">
        <f aca="false">B271*(H271*AW271)</f>
        <v>0</v>
      </c>
      <c r="AY271" s="66" t="n">
        <f aca="false">MIN(IF((1-X271/O271)&gt;0,(1-V271/TEW)/(1-X271/O271)*(Ze/M271)^0.6,0),1)*AW271*H271*B271</f>
        <v>0</v>
      </c>
      <c r="AZ271" s="66" t="n">
        <f aca="false">MIN(IF((1-X271/O271)&gt;0,(1-W271/TEW)/(1-X271/O271)*(Ze/M271)^0.6,0),1)*AW271*H271*B271</f>
        <v>0</v>
      </c>
      <c r="BB271" s="1" t="n">
        <f aca="false">IF(F271&lt;&gt;"",(F271-I271)^2,"")</f>
        <v>0.0305974365508263</v>
      </c>
      <c r="BC271" s="1" t="n">
        <f aca="false">IF(F271&lt;&gt;"",(Moy_Etobs-F271)^2,"")</f>
        <v>0.315444860187169</v>
      </c>
    </row>
    <row r="272" customFormat="false" ht="15" hidden="false" customHeight="false" outlineLevel="0" collapsed="false">
      <c r="A272" s="65" t="n">
        <v>39014</v>
      </c>
      <c r="B272" s="1" t="n">
        <v>1.08</v>
      </c>
      <c r="C272" s="1" t="n">
        <v>0.4</v>
      </c>
      <c r="D272" s="0" t="n">
        <v>0.16</v>
      </c>
      <c r="E272" s="1" t="n">
        <v>0</v>
      </c>
      <c r="F272" s="1" t="n">
        <v>1.5093</v>
      </c>
      <c r="G272" s="1" t="n">
        <f aca="false">MIN(MAX(D272*a_fc+b_fc,0),1)</f>
        <v>0.149</v>
      </c>
      <c r="H272" s="66" t="n">
        <f aca="false">MIN(MAX(D272*a_kcb+b_kcb,0),Kcmax)</f>
        <v>0</v>
      </c>
      <c r="I272" s="66" t="n">
        <f aca="false">AV272+AX272</f>
        <v>0.831432091941013</v>
      </c>
      <c r="J272" s="1" t="n">
        <f aca="false">(F272/B272)/D272</f>
        <v>8.734375</v>
      </c>
      <c r="M272" s="67" t="n">
        <f aca="false">MAX(MIN(Zr_min+G272/MAX(INDEX(G:G,Lig_min,1):INDEX(G:G,Lig_max,1))*(Zr_max-Zr_min),Zr_max),Ze+0.001)</f>
        <v>300.001</v>
      </c>
      <c r="N272" s="67" t="n">
        <f aca="false">Z_sol-M272</f>
        <v>1699.999</v>
      </c>
      <c r="O272" s="67" t="n">
        <f aca="false">(Wfc-Wwp)*M272</f>
        <v>42.00014</v>
      </c>
      <c r="P272" s="67" t="n">
        <f aca="false">(Wfc-Wwp)*N272</f>
        <v>237.99986</v>
      </c>
      <c r="Q272" s="41" t="n">
        <f aca="false">AD271</f>
        <v>21.7217633412276</v>
      </c>
      <c r="R272" s="41" t="n">
        <f aca="false">AE271</f>
        <v>0.068875063389963</v>
      </c>
      <c r="S272" s="41" t="n">
        <f aca="false">IF(M272&gt;M271,MAX(AF271+(Wfc-Wwp)*(M272-M271)*AG271/P271,0),MAX(AF271+(Wfc-Wwp)*(M272-M271)*AF271/O271,0))</f>
        <v>6.52414396337292</v>
      </c>
      <c r="T272" s="41" t="n">
        <f aca="false">IF(M272&gt;M271,MAX(AG271-(Wfc-Wwp)*(M272-M271)*AG271/P271,0),MAX(AG271-(Wfc-Wwp)*(M272-M271)*AF271/O271,0))</f>
        <v>3.17379970344811</v>
      </c>
      <c r="U272" s="69" t="n">
        <f aca="false">IF(AND(S272&gt;O272*(p+0.04*(5-I271)),H272&gt;MAX(INDEX(H:H,Lig_min,1):INDEX(H:H,ROW(U272),1))*Kcbmax_stop_irrig),MAX(S272-E272-C272,0),0)</f>
        <v>0</v>
      </c>
      <c r="V272" s="69" t="n">
        <f aca="false">MIN(MAX(Q272-C272-IF(fw&gt;0,U272/fw*Irri_auto+E272/fw*Irri_man,0),0),TEW)</f>
        <v>21.3217633412276</v>
      </c>
      <c r="W272" s="69" t="n">
        <f aca="false">MIN(MAX(R272-C272,0),TEW)</f>
        <v>0</v>
      </c>
      <c r="X272" s="69" t="n">
        <f aca="false">MIN(MAX(S272-C272-(U272*Irri_auto+E272*Irri_man),0),O272)</f>
        <v>6.12414396337292</v>
      </c>
      <c r="Y272" s="69" t="n">
        <f aca="false">MIN(MAX(T272+MIN(S272-C272-(U272*Irri_auto+E272*Irri_man),0),0),P272)</f>
        <v>3.17379970344811</v>
      </c>
      <c r="Z272" s="41" t="n">
        <f aca="false">-MIN(T272+MIN(S272-C272-(U272*Irri_auto+E272*Irri_man),0),0)</f>
        <v>-0</v>
      </c>
      <c r="AA272" s="70" t="n">
        <f aca="false">IF(((O272-X272)/M272-((Wfc-Wwp)*Ze-V272)/Ze)/Wfc*DiffE&lt;0,MAX(((O272-X272)/M272-((Wfc-Wwp)*Ze-V272)/Ze)/Wfc*DiffE,(O272*Ze-((Wfc-Wwp)*Ze-V272-X272)*M272)/(M272+Ze)-X272),MIN(((O272-X272)/M272-((Wfc-Wwp)*Ze-V272)/Ze)/Wfc*DiffE,(O272*Ze-((Wfc-Wwp)*Ze-V272-X272)*M272)/(M272+Ze)-X272))</f>
        <v>0.174685514845975</v>
      </c>
      <c r="AB272" s="70" t="n">
        <f aca="false">IF(((O272-X272)/M272-((Wfc-Wwp)*Ze-W272)/Ze)/Wfc*DiffE&lt;0,MAX(((O272-X272)/M272-((Wfc-Wwp)*Ze-W272)/Ze)/Wfc*DiffE,(O272*Ze-((Wfc-Wwp)*Ze-W272-X272)*M272)/(M272+Ze)-X272),MIN(((O272-X272)/M272-((Wfc-Wwp)*Ze-W272)/Ze)/Wfc*DiffE,(O272*Ze-((Wfc-Wwp)*Ze-W272-X272)*M272)/(M272+Ze)-X272))</f>
        <v>-0.070392224708365</v>
      </c>
      <c r="AC272" s="70" t="n">
        <f aca="false">IF(((P272-Y272)/N272-(O272-X272)/M272)/Wfc*DiffR&lt;0,MAX(((P272-Y272)/N272-(O272-X272)/M272)/Wfc*DiffR,(P272*M272-(O272-X272-Y272)*N272)/(M272+N272)-Y272),MIN(((P272-Y272)/N272-(O272-X272)/M272)/Wfc*DiffR,(P272*M272-(O272-X272-Y272)*N272)/(M272+N272)-Y272))</f>
        <v>0.319772466641316</v>
      </c>
      <c r="AD272" s="41" t="n">
        <f aca="false">MIN(MAX(V272+IF(AO272&gt;0,B272*AT272/AO272,0)+AY272-AA272,0),TEW)</f>
        <v>22.124083809861</v>
      </c>
      <c r="AE272" s="41" t="n">
        <f aca="false">MIN(MAX(W272+IF(AP272&gt;0,B272*AU272/AP272,0)+AZ272-AB272,0),TEW)</f>
        <v>0.070392224708365</v>
      </c>
      <c r="AF272" s="41" t="n">
        <f aca="false">MIN(MAX(X272+I272-AC272,0),O272)</f>
        <v>6.63580358867262</v>
      </c>
      <c r="AG272" s="41" t="n">
        <f aca="false">MIN(MAX(Y272+AC272,0),P272)</f>
        <v>3.49357217008943</v>
      </c>
      <c r="AH272" s="71" t="n">
        <f aca="false">IF((AO272+AP272)&gt;0,(TEW-(AD272*AO272+AE272*AP272)/(AO272+AP272))/TEW,(TEW-(AD272+AE272)/2)/TEW)</f>
        <v>0.656990948684325</v>
      </c>
      <c r="AI272" s="71" t="n">
        <f aca="false">(O272-AF272)/O272</f>
        <v>0.842005203109499</v>
      </c>
      <c r="AJ272" s="71" t="n">
        <f aca="false">(P272-AG272)/P272</f>
        <v>0.985321116701121</v>
      </c>
      <c r="AK272" s="71" t="n">
        <v>0.530775</v>
      </c>
      <c r="AL272" s="71" t="n">
        <v>0.7385</v>
      </c>
      <c r="AM272" s="71"/>
      <c r="AN272" s="71"/>
      <c r="AO272" s="66" t="n">
        <f aca="false">MIN((1-G272),fw)</f>
        <v>0.851</v>
      </c>
      <c r="AP272" s="66" t="n">
        <f aca="false">1-G272-AO272</f>
        <v>0</v>
      </c>
      <c r="AQ272" s="66" t="n">
        <f aca="false">MIN((TEW-V272)/(TEW-fac_ev),1)</f>
        <v>0.669430025717402</v>
      </c>
      <c r="AR272" s="66" t="n">
        <f aca="false">MIN((TEW-W272)/(TEW-fac_ev),1)</f>
        <v>1</v>
      </c>
      <c r="AS272" s="66" t="n">
        <f aca="false">IF((AO272*(TEW-V272))&gt;0,1/(1+((AP272*(TEW-W272))/(AO272*(TEW-V272)))),0)</f>
        <v>1</v>
      </c>
      <c r="AT272" s="66" t="n">
        <f aca="false">MIN((AS272*AQ272*(Kcmax-H272)),AO272*Kcmax)</f>
        <v>0.769844529575012</v>
      </c>
      <c r="AU272" s="66" t="n">
        <f aca="false">MIN(((1-AS272)*AR272*(Kcmax-H272)),AP272*Kcmax)</f>
        <v>0</v>
      </c>
      <c r="AV272" s="66" t="n">
        <f aca="false">B272*(AT272+AU272)</f>
        <v>0.831432091941013</v>
      </c>
      <c r="AW272" s="66" t="n">
        <f aca="false">MIN((O272-X272)/(O272*(1-(p+0.04*(5-I271)))),1)</f>
        <v>1</v>
      </c>
      <c r="AX272" s="1" t="n">
        <f aca="false">B272*(H272*AW272)</f>
        <v>0</v>
      </c>
      <c r="AY272" s="66" t="n">
        <f aca="false">MIN(IF((1-X272/O272)&gt;0,(1-V272/TEW)/(1-X272/O272)*(Ze/M272)^0.6,0),1)*AW272*H272*B272</f>
        <v>0</v>
      </c>
      <c r="AZ272" s="66" t="n">
        <f aca="false">MIN(IF((1-X272/O272)&gt;0,(1-W272/TEW)/(1-X272/O272)*(Ze/M272)^0.6,0),1)*AW272*H272*B272</f>
        <v>0</v>
      </c>
      <c r="BB272" s="1" t="n">
        <f aca="false">IF(F272&lt;&gt;"",(F272-I272)^2,"")</f>
        <v>0.459504900776267</v>
      </c>
      <c r="BC272" s="1" t="n">
        <f aca="false">IF(F272&lt;&gt;"",(Moy_Etobs-F272)^2,"")</f>
        <v>0.00557184335215226</v>
      </c>
    </row>
    <row r="273" customFormat="false" ht="15" hidden="false" customHeight="false" outlineLevel="0" collapsed="false">
      <c r="A273" s="65" t="n">
        <v>39015</v>
      </c>
      <c r="B273" s="1" t="n">
        <v>0</v>
      </c>
      <c r="C273" s="1" t="n">
        <v>0</v>
      </c>
      <c r="D273" s="0" t="n">
        <v>0.15</v>
      </c>
      <c r="E273" s="1" t="n">
        <v>0</v>
      </c>
      <c r="F273" s="1" t="n">
        <v>0.4583</v>
      </c>
      <c r="G273" s="1" t="n">
        <f aca="false">MIN(MAX(D273*a_fc+b_fc,0),1)</f>
        <v>0.135</v>
      </c>
      <c r="H273" s="66" t="n">
        <f aca="false">MIN(MAX(D273*a_kcb+b_kcb,0),Kcmax)</f>
        <v>0</v>
      </c>
      <c r="I273" s="66" t="n">
        <f aca="false">AV273+AX273</f>
        <v>0</v>
      </c>
      <c r="J273" s="1" t="e">
        <f aca="false">(F273/B273)/D273</f>
        <v>#DIV/0!</v>
      </c>
      <c r="M273" s="67" t="n">
        <f aca="false">MAX(MIN(Zr_min+G273/MAX(INDEX(G:G,Lig_min,1):INDEX(G:G,Lig_max,1))*(Zr_max-Zr_min),Zr_max),Ze+0.001)</f>
        <v>300.001</v>
      </c>
      <c r="N273" s="67" t="n">
        <f aca="false">Z_sol-M273</f>
        <v>1699.999</v>
      </c>
      <c r="O273" s="67" t="n">
        <f aca="false">(Wfc-Wwp)*M273</f>
        <v>42.00014</v>
      </c>
      <c r="P273" s="67" t="n">
        <f aca="false">(Wfc-Wwp)*N273</f>
        <v>237.99986</v>
      </c>
      <c r="Q273" s="41" t="n">
        <f aca="false">AD272</f>
        <v>22.124083809861</v>
      </c>
      <c r="R273" s="41" t="n">
        <f aca="false">AE272</f>
        <v>0.070392224708365</v>
      </c>
      <c r="S273" s="41" t="n">
        <f aca="false">IF(M273&gt;M272,MAX(AF272+(Wfc-Wwp)*(M273-M272)*AG272/P272,0),MAX(AF272+(Wfc-Wwp)*(M273-M272)*AF272/O272,0))</f>
        <v>6.63580358867262</v>
      </c>
      <c r="T273" s="41" t="n">
        <f aca="false">IF(M273&gt;M272,MAX(AG272-(Wfc-Wwp)*(M273-M272)*AG272/P272,0),MAX(AG272-(Wfc-Wwp)*(M273-M272)*AF272/O272,0))</f>
        <v>3.49357217008943</v>
      </c>
      <c r="U273" s="69" t="n">
        <f aca="false">IF(AND(S273&gt;O273*(p+0.04*(5-I272)),H273&gt;MAX(INDEX(H:H,Lig_min,1):INDEX(H:H,ROW(U273),1))*Kcbmax_stop_irrig),MAX(S273-E273-C273,0),0)</f>
        <v>0</v>
      </c>
      <c r="V273" s="69" t="n">
        <f aca="false">MIN(MAX(Q273-C273-IF(fw&gt;0,U273/fw*Irri_auto+E273/fw*Irri_man,0),0),TEW)</f>
        <v>22.124083809861</v>
      </c>
      <c r="W273" s="69" t="n">
        <f aca="false">MIN(MAX(R273-C273,0),TEW)</f>
        <v>0.070392224708365</v>
      </c>
      <c r="X273" s="69" t="n">
        <f aca="false">MIN(MAX(S273-C273-(U273*Irri_auto+E273*Irri_man),0),O273)</f>
        <v>6.63580358867262</v>
      </c>
      <c r="Y273" s="69" t="n">
        <f aca="false">MIN(MAX(T273+MIN(S273-C273-(U273*Irri_auto+E273*Irri_man),0),0),P273)</f>
        <v>3.49357217008943</v>
      </c>
      <c r="Z273" s="41" t="n">
        <f aca="false">-MIN(T273+MIN(S273-C273-(U273*Irri_auto+E273*Irri_man),0),0)</f>
        <v>-0</v>
      </c>
      <c r="AA273" s="70" t="n">
        <f aca="false">IF(((O273-X273)/M273-((Wfc-Wwp)*Ze-V273)/Ze)/Wfc*DiffE&lt;0,MAX(((O273-X273)/M273-((Wfc-Wwp)*Ze-V273)/Ze)/Wfc*DiffE,(O273*Ze-((Wfc-Wwp)*Ze-V273-X273)*M273)/(M273+Ze)-X273),MIN(((O273-X273)/M273-((Wfc-Wwp)*Ze-V273)/Ze)/Wfc*DiffE,(O273*Ze-((Wfc-Wwp)*Ze-V273-X273)*M273)/(M273+Ze)-X273))</f>
        <v>0.178026463683448</v>
      </c>
      <c r="AB273" s="70" t="n">
        <f aca="false">IF(((O273-X273)/M273-((Wfc-Wwp)*Ze-W273)/Ze)/Wfc*DiffE&lt;0,MAX(((O273-X273)/M273-((Wfc-Wwp)*Ze-W273)/Ze)/Wfc*DiffE,(O273*Ze-((Wfc-Wwp)*Ze-W273-X273)*M273)/(M273+Ze)-X273),MIN(((O273-X273)/M273-((Wfc-Wwp)*Ze-W273)/Ze)/Wfc*DiffE,(O273*Ze-((Wfc-Wwp)*Ze-W273-X273)*M273)/(M273+Ze)-X273))</f>
        <v>-0.07546424419187</v>
      </c>
      <c r="AC273" s="70" t="n">
        <f aca="false">IF(((P273-Y273)/N273-(O273-X273)/M273)/Wfc*DiffR&lt;0,MAX(((P273-Y273)/N273-(O273-X273)/M273)/Wfc*DiffR,(P273*M273-(O273-X273-Y273)*N273)/(M273+N273)-Y273),MIN(((P273-Y273)/N273-(O273-X273)/M273)/Wfc*DiffR,(P273*M273-(O273-X273-Y273)*N273)/(M273+N273)-Y273))</f>
        <v>0.345934963841848</v>
      </c>
      <c r="AD273" s="41" t="n">
        <f aca="false">MIN(MAX(V273+IF(AO273&gt;0,B273*AT273/AO273,0)+AY273-AA273,0),TEW)</f>
        <v>21.9460573461776</v>
      </c>
      <c r="AE273" s="41" t="n">
        <f aca="false">MIN(MAX(W273+IF(AP273&gt;0,B273*AU273/AP273,0)+AZ273-AB273,0),TEW)</f>
        <v>0.145856468900235</v>
      </c>
      <c r="AF273" s="41" t="n">
        <f aca="false">MIN(MAX(X273+I273-AC273,0),O273)</f>
        <v>6.28986862483077</v>
      </c>
      <c r="AG273" s="41" t="n">
        <f aca="false">MIN(MAX(Y273+AC273,0),P273)</f>
        <v>3.83950713393127</v>
      </c>
      <c r="AH273" s="71" t="n">
        <f aca="false">IF((AO273+AP273)&gt;0,(TEW-(AD273*AO273+AE273*AP273)/(AO273+AP273))/TEW,(TEW-(AD273+AE273)/2)/TEW)</f>
        <v>0.659751048896471</v>
      </c>
      <c r="AI273" s="71" t="n">
        <f aca="false">(O273-AF273)/O273</f>
        <v>0.850241722412574</v>
      </c>
      <c r="AJ273" s="71" t="n">
        <f aca="false">(P273-AG273)/P273</f>
        <v>0.98386760759468</v>
      </c>
      <c r="AK273" s="71" t="n">
        <v>0.507085166666667</v>
      </c>
      <c r="AL273" s="71" t="n">
        <v>0.722369</v>
      </c>
      <c r="AM273" s="71"/>
      <c r="AN273" s="71"/>
      <c r="AO273" s="66" t="n">
        <f aca="false">MIN((1-G273),fw)</f>
        <v>0.865</v>
      </c>
      <c r="AP273" s="66" t="n">
        <f aca="false">1-G273-AO273</f>
        <v>0</v>
      </c>
      <c r="AQ273" s="66" t="n">
        <f aca="false">MIN((TEW-V273)/(TEW-fac_ev),1)</f>
        <v>0.656990948684325</v>
      </c>
      <c r="AR273" s="66" t="n">
        <f aca="false">MIN((TEW-W273)/(TEW-fac_ev),1)</f>
        <v>0.99890864767894</v>
      </c>
      <c r="AS273" s="66" t="n">
        <f aca="false">IF((AO273*(TEW-V273))&gt;0,1/(1+((AP273*(TEW-W273))/(AO273*(TEW-V273)))),0)</f>
        <v>1</v>
      </c>
      <c r="AT273" s="66" t="n">
        <f aca="false">MIN((AS273*AQ273*(Kcmax-H273)),AO273*Kcmax)</f>
        <v>0.755539590986973</v>
      </c>
      <c r="AU273" s="66" t="n">
        <f aca="false">MIN(((1-AS273)*AR273*(Kcmax-H273)),AP273*Kcmax)</f>
        <v>0</v>
      </c>
      <c r="AV273" s="66" t="n">
        <f aca="false">B273*(AT273+AU273)</f>
        <v>0</v>
      </c>
      <c r="AW273" s="66" t="n">
        <f aca="false">MIN((O273-X273)/(O273*(1-(p+0.04*(5-I272)))),1)</f>
        <v>1</v>
      </c>
      <c r="AX273" s="1" t="n">
        <f aca="false">B273*(H273*AW273)</f>
        <v>0</v>
      </c>
      <c r="AY273" s="66" t="n">
        <f aca="false">MIN(IF((1-X273/O273)&gt;0,(1-V273/TEW)/(1-X273/O273)*(Ze/M273)^0.6,0),1)*AW273*H273*B273</f>
        <v>0</v>
      </c>
      <c r="AZ273" s="66" t="n">
        <f aca="false">MIN(IF((1-X273/O273)&gt;0,(1-W273/TEW)/(1-X273/O273)*(Ze/M273)^0.6,0),1)*AW273*H273*B273</f>
        <v>0</v>
      </c>
      <c r="BB273" s="1" t="n">
        <f aca="false">IF(F273&lt;&gt;"",(F273-I273)^2,"")</f>
        <v>0.21003889</v>
      </c>
      <c r="BC273" s="1" t="n">
        <f aca="false">IF(F273&lt;&gt;"",(Moy_Etobs-F273)^2,"")</f>
        <v>1.26707617331848</v>
      </c>
    </row>
    <row r="274" customFormat="false" ht="15" hidden="false" customHeight="false" outlineLevel="0" collapsed="false">
      <c r="A274" s="65" t="n">
        <v>39016</v>
      </c>
      <c r="B274" s="1" t="n">
        <v>0.72</v>
      </c>
      <c r="C274" s="1" t="n">
        <v>0</v>
      </c>
      <c r="D274" s="0" t="n">
        <v>0.15</v>
      </c>
      <c r="E274" s="1" t="n">
        <v>0</v>
      </c>
      <c r="F274" s="1" t="n">
        <v>0.8717</v>
      </c>
      <c r="G274" s="1" t="n">
        <f aca="false">MIN(MAX(D274*a_fc+b_fc,0),1)</f>
        <v>0.135</v>
      </c>
      <c r="H274" s="66" t="n">
        <f aca="false">MIN(MAX(D274*a_kcb+b_kcb,0),Kcmax)</f>
        <v>0</v>
      </c>
      <c r="I274" s="66" t="n">
        <f aca="false">AV274+AX274</f>
        <v>0.546273868486278</v>
      </c>
      <c r="J274" s="1" t="n">
        <f aca="false">(F274/B274)/D274</f>
        <v>8.0712962962963</v>
      </c>
      <c r="M274" s="67" t="n">
        <f aca="false">MAX(MIN(Zr_min+G274/MAX(INDEX(G:G,Lig_min,1):INDEX(G:G,Lig_max,1))*(Zr_max-Zr_min),Zr_max),Ze+0.001)</f>
        <v>300.001</v>
      </c>
      <c r="N274" s="67" t="n">
        <f aca="false">Z_sol-M274</f>
        <v>1699.999</v>
      </c>
      <c r="O274" s="67" t="n">
        <f aca="false">(Wfc-Wwp)*M274</f>
        <v>42.00014</v>
      </c>
      <c r="P274" s="67" t="n">
        <f aca="false">(Wfc-Wwp)*N274</f>
        <v>237.99986</v>
      </c>
      <c r="Q274" s="41" t="n">
        <f aca="false">AD273</f>
        <v>21.9460573461776</v>
      </c>
      <c r="R274" s="41" t="n">
        <f aca="false">AE273</f>
        <v>0.145856468900235</v>
      </c>
      <c r="S274" s="41" t="n">
        <f aca="false">IF(M274&gt;M273,MAX(AF273+(Wfc-Wwp)*(M274-M273)*AG273/P273,0),MAX(AF273+(Wfc-Wwp)*(M274-M273)*AF273/O273,0))</f>
        <v>6.28986862483077</v>
      </c>
      <c r="T274" s="41" t="n">
        <f aca="false">IF(M274&gt;M273,MAX(AG273-(Wfc-Wwp)*(M274-M273)*AG273/P273,0),MAX(AG273-(Wfc-Wwp)*(M274-M273)*AF273/O273,0))</f>
        <v>3.83950713393127</v>
      </c>
      <c r="U274" s="69" t="n">
        <f aca="false">IF(AND(S274&gt;O274*(p+0.04*(5-I273)),H274&gt;MAX(INDEX(H:H,Lig_min,1):INDEX(H:H,ROW(U274),1))*Kcbmax_stop_irrig),MAX(S274-E274-C274,0),0)</f>
        <v>0</v>
      </c>
      <c r="V274" s="69" t="n">
        <f aca="false">MIN(MAX(Q274-C274-IF(fw&gt;0,U274/fw*Irri_auto+E274/fw*Irri_man,0),0),TEW)</f>
        <v>21.9460573461776</v>
      </c>
      <c r="W274" s="69" t="n">
        <f aca="false">MIN(MAX(R274-C274,0),TEW)</f>
        <v>0.145856468900235</v>
      </c>
      <c r="X274" s="69" t="n">
        <f aca="false">MIN(MAX(S274-C274-(U274*Irri_auto+E274*Irri_man),0),O274)</f>
        <v>6.28986862483077</v>
      </c>
      <c r="Y274" s="69" t="n">
        <f aca="false">MIN(MAX(T274+MIN(S274-C274-(U274*Irri_auto+E274*Irri_man),0),0),P274)</f>
        <v>3.83950713393127</v>
      </c>
      <c r="Z274" s="41" t="n">
        <f aca="false">-MIN(T274+MIN(S274-C274-(U274*Irri_auto+E274*Irri_man),0),0)</f>
        <v>-0</v>
      </c>
      <c r="AA274" s="70" t="n">
        <f aca="false">IF(((O274-X274)/M274-((Wfc-Wwp)*Ze-V274)/Ze)/Wfc*DiffE&lt;0,MAX(((O274-X274)/M274-((Wfc-Wwp)*Ze-V274)/Ze)/Wfc*DiffE,(O274*Ze-((Wfc-Wwp)*Ze-V274-X274)*M274)/(M274+Ze)-X274),MIN(((O274-X274)/M274-((Wfc-Wwp)*Ze-V274)/Ze)/Wfc*DiffE,(O274*Ze-((Wfc-Wwp)*Ze-V274-X274)*M274)/(M274+Ze)-X274))</f>
        <v>0.179956433189721</v>
      </c>
      <c r="AB274" s="70" t="n">
        <f aca="false">IF(((O274-X274)/M274-((Wfc-Wwp)*Ze-W274)/Ze)/Wfc*DiffE&lt;0,MAX(((O274-X274)/M274-((Wfc-Wwp)*Ze-W274)/Ze)/Wfc*DiffE,(O274*Ze-((Wfc-Wwp)*Ze-W274-X274)*M274)/(M274+Ze)-X274),MIN(((O274-X274)/M274-((Wfc-Wwp)*Ze-W274)/Ze)/Wfc*DiffE,(O274*Ze-((Wfc-Wwp)*Ze-W274-X274)*M274)/(M274+Ze)-X274))</f>
        <v>-0.0706205883881802</v>
      </c>
      <c r="AC274" s="70" t="n">
        <f aca="false">IF(((P274-Y274)/N274-(O274-X274)/M274)/Wfc*DiffR&lt;0,MAX(((P274-Y274)/N274-(O274-X274)/M274)/Wfc*DiffR,(P274*M274-(O274-X274-Y274)*N274)/(M274+N274)-Y274),MIN(((P274-Y274)/N274-(O274-X274)/M274)/Wfc*DiffR,(P274*M274-(O274-X274-Y274)*N274)/(M274+N274)-Y274))</f>
        <v>0.322545240094739</v>
      </c>
      <c r="AD274" s="41" t="n">
        <f aca="false">MIN(MAX(V274+IF(AO274&gt;0,B274*AT274/AO274,0)+AY274-AA274,0),TEW)</f>
        <v>22.397631396787</v>
      </c>
      <c r="AE274" s="41" t="n">
        <f aca="false">MIN(MAX(W274+IF(AP274&gt;0,B274*AU274/AP274,0)+AZ274-AB274,0),TEW)</f>
        <v>0.216477057288415</v>
      </c>
      <c r="AF274" s="41" t="n">
        <f aca="false">MIN(MAX(X274+I274-AC274,0),O274)</f>
        <v>6.51359725322231</v>
      </c>
      <c r="AG274" s="41" t="n">
        <f aca="false">MIN(MAX(Y274+AC274,0),P274)</f>
        <v>4.16205237402601</v>
      </c>
      <c r="AH274" s="71" t="n">
        <f aca="false">IF((AO274+AP274)&gt;0,(TEW-(AD274*AO274+AE274*AP274)/(AO274+AP274))/TEW,(TEW-(AD274+AE274)/2)/TEW)</f>
        <v>0.652749900825007</v>
      </c>
      <c r="AI274" s="71" t="n">
        <f aca="false">(O274-AF274)/O274</f>
        <v>0.844914868064194</v>
      </c>
      <c r="AJ274" s="71" t="n">
        <f aca="false">(P274-AG274)/P274</f>
        <v>0.982512374696246</v>
      </c>
      <c r="AK274" s="71" t="n">
        <v>0.512546777777778</v>
      </c>
      <c r="AL274" s="71" t="n">
        <v>0.723560888888889</v>
      </c>
      <c r="AM274" s="71"/>
      <c r="AN274" s="71"/>
      <c r="AO274" s="66" t="n">
        <f aca="false">MIN((1-G274),fw)</f>
        <v>0.865</v>
      </c>
      <c r="AP274" s="66" t="n">
        <f aca="false">1-G274-AO274</f>
        <v>0</v>
      </c>
      <c r="AQ274" s="66" t="n">
        <f aca="false">MIN((TEW-V274)/(TEW-fac_ev),1)</f>
        <v>0.659751048896471</v>
      </c>
      <c r="AR274" s="66" t="n">
        <f aca="false">MIN((TEW-W274)/(TEW-fac_ev),1)</f>
        <v>0.997738659396896</v>
      </c>
      <c r="AS274" s="66" t="n">
        <f aca="false">IF((AO274*(TEW-V274))&gt;0,1/(1+((AP274*(TEW-W274))/(AO274*(TEW-V274)))),0)</f>
        <v>1</v>
      </c>
      <c r="AT274" s="66" t="n">
        <f aca="false">MIN((AS274*AQ274*(Kcmax-H274)),AO274*Kcmax)</f>
        <v>0.758713706230942</v>
      </c>
      <c r="AU274" s="66" t="n">
        <f aca="false">MIN(((1-AS274)*AR274*(Kcmax-H274)),AP274*Kcmax)</f>
        <v>0</v>
      </c>
      <c r="AV274" s="66" t="n">
        <f aca="false">B274*(AT274+AU274)</f>
        <v>0.546273868486278</v>
      </c>
      <c r="AW274" s="66" t="n">
        <f aca="false">MIN((O274-X274)/(O274*(1-(p+0.04*(5-I273)))),1)</f>
        <v>1</v>
      </c>
      <c r="AX274" s="1" t="n">
        <f aca="false">B274*(H274*AW274)</f>
        <v>0</v>
      </c>
      <c r="AY274" s="66" t="n">
        <f aca="false">MIN(IF((1-X274/O274)&gt;0,(1-V274/TEW)/(1-X274/O274)*(Ze/M274)^0.6,0),1)*AW274*H274*B274</f>
        <v>0</v>
      </c>
      <c r="AZ274" s="66" t="n">
        <f aca="false">MIN(IF((1-X274/O274)&gt;0,(1-W274/TEW)/(1-X274/O274)*(Ze/M274)^0.6,0),1)*AW274*H274*B274</f>
        <v>0</v>
      </c>
      <c r="BB274" s="1" t="n">
        <f aca="false">IF(F274&lt;&gt;"",(F274-I274)^2,"")</f>
        <v>0.105902167071986</v>
      </c>
      <c r="BC274" s="1" t="n">
        <f aca="false">IF(F274&lt;&gt;"",(Moy_Etobs-F274)^2,"")</f>
        <v>0.507292628267977</v>
      </c>
    </row>
    <row r="275" customFormat="false" ht="15" hidden="false" customHeight="false" outlineLevel="0" collapsed="false">
      <c r="A275" s="65" t="n">
        <v>39017</v>
      </c>
      <c r="B275" s="1" t="n">
        <v>1.25</v>
      </c>
      <c r="C275" s="1" t="n">
        <v>0</v>
      </c>
      <c r="D275" s="0" t="n">
        <v>0.15</v>
      </c>
      <c r="E275" s="1" t="n">
        <v>0</v>
      </c>
      <c r="F275" s="1" t="n">
        <v>0.6656</v>
      </c>
      <c r="G275" s="1" t="n">
        <f aca="false">MIN(MAX(D275*a_fc+b_fc,0),1)</f>
        <v>0.135</v>
      </c>
      <c r="H275" s="66" t="n">
        <f aca="false">MIN(MAX(D275*a_kcb+b_kcb,0),Kcmax)</f>
        <v>0</v>
      </c>
      <c r="I275" s="66" t="n">
        <f aca="false">AV275+AX275</f>
        <v>0.938327982435948</v>
      </c>
      <c r="J275" s="1" t="n">
        <f aca="false">(F275/B275)/D275</f>
        <v>3.54986666666667</v>
      </c>
      <c r="M275" s="67" t="n">
        <f aca="false">MAX(MIN(Zr_min+G275/MAX(INDEX(G:G,Lig_min,1):INDEX(G:G,Lig_max,1))*(Zr_max-Zr_min),Zr_max),Ze+0.001)</f>
        <v>300.001</v>
      </c>
      <c r="N275" s="67" t="n">
        <f aca="false">Z_sol-M275</f>
        <v>1699.999</v>
      </c>
      <c r="O275" s="67" t="n">
        <f aca="false">(Wfc-Wwp)*M275</f>
        <v>42.00014</v>
      </c>
      <c r="P275" s="67" t="n">
        <f aca="false">(Wfc-Wwp)*N275</f>
        <v>237.99986</v>
      </c>
      <c r="Q275" s="41" t="n">
        <f aca="false">AD274</f>
        <v>22.397631396787</v>
      </c>
      <c r="R275" s="41" t="n">
        <f aca="false">AE274</f>
        <v>0.216477057288415</v>
      </c>
      <c r="S275" s="41" t="n">
        <f aca="false">IF(M275&gt;M274,MAX(AF274+(Wfc-Wwp)*(M275-M274)*AG274/P274,0),MAX(AF274+(Wfc-Wwp)*(M275-M274)*AF274/O274,0))</f>
        <v>6.51359725322231</v>
      </c>
      <c r="T275" s="41" t="n">
        <f aca="false">IF(M275&gt;M274,MAX(AG274-(Wfc-Wwp)*(M275-M274)*AG274/P274,0),MAX(AG274-(Wfc-Wwp)*(M275-M274)*AF274/O274,0))</f>
        <v>4.16205237402601</v>
      </c>
      <c r="U275" s="69" t="n">
        <f aca="false">IF(AND(S275&gt;O275*(p+0.04*(5-I274)),H275&gt;MAX(INDEX(H:H,Lig_min,1):INDEX(H:H,ROW(U275),1))*Kcbmax_stop_irrig),MAX(S275-E275-C275,0),0)</f>
        <v>0</v>
      </c>
      <c r="V275" s="69" t="n">
        <f aca="false">MIN(MAX(Q275-C275-IF(fw&gt;0,U275/fw*Irri_auto+E275/fw*Irri_man,0),0),TEW)</f>
        <v>22.397631396787</v>
      </c>
      <c r="W275" s="69" t="n">
        <f aca="false">MIN(MAX(R275-C275,0),TEW)</f>
        <v>0.216477057288415</v>
      </c>
      <c r="X275" s="69" t="n">
        <f aca="false">MIN(MAX(S275-C275-(U275*Irri_auto+E275*Irri_man),0),O275)</f>
        <v>6.51359725322231</v>
      </c>
      <c r="Y275" s="69" t="n">
        <f aca="false">MIN(MAX(T275+MIN(S275-C275-(U275*Irri_auto+E275*Irri_man),0),0),P275)</f>
        <v>4.16205237402601</v>
      </c>
      <c r="Z275" s="41" t="n">
        <f aca="false">-MIN(T275+MIN(S275-C275-(U275*Irri_auto+E275*Irri_man),0),0)</f>
        <v>-0</v>
      </c>
      <c r="AA275" s="70" t="n">
        <f aca="false">IF(((O275-X275)/M275-((Wfc-Wwp)*Ze-V275)/Ze)/Wfc*DiffE&lt;0,MAX(((O275-X275)/M275-((Wfc-Wwp)*Ze-V275)/Ze)/Wfc*DiffE,(O275*Ze-((Wfc-Wwp)*Ze-V275-X275)*M275)/(M275+Ze)-X275),MIN(((O275-X275)/M275-((Wfc-Wwp)*Ze-V275)/Ze)/Wfc*DiffE,(O275*Ze-((Wfc-Wwp)*Ze-V275-X275)*M275)/(M275+Ze)-X275))</f>
        <v>0.182575354660727</v>
      </c>
      <c r="AB275" s="70" t="n">
        <f aca="false">IF(((O275-X275)/M275-((Wfc-Wwp)*Ze-W275)/Ze)/Wfc*DiffE&lt;0,MAX(((O275-X275)/M275-((Wfc-Wwp)*Ze-W275)/Ze)/Wfc*DiffE,(O275*Ze-((Wfc-Wwp)*Ze-W275-X275)*M275)/(M275+Ze)-X275),MIN(((O275-X275)/M275-((Wfc-Wwp)*Ze-W275)/Ze)/Wfc*DiffE,(O275*Ze-((Wfc-Wwp)*Ze-W275-X275)*M275)/(M275+Ze)-X275))</f>
        <v>-0.0723804423450048</v>
      </c>
      <c r="AC275" s="70" t="n">
        <f aca="false">IF(((P275-Y275)/N275-(O275-X275)/M275)/Wfc*DiffR&lt;0,MAX(((P275-Y275)/N275-(O275-X275)/M275)/Wfc*DiffR,(P275*M275-(O275-X275-Y275)*N275)/(M275+N275)-Y275),MIN(((P275-Y275)/N275-(O275-X275)/M275)/Wfc*DiffR,(P275*M275-(O275-X275-Y275)*N275)/(M275+N275)-Y275))</f>
        <v>0.332131912560124</v>
      </c>
      <c r="AD275" s="41" t="n">
        <f aca="false">MIN(MAX(V275+IF(AO275&gt;0,B275*AT275/AO275,0)+AY275-AA275,0),TEW)</f>
        <v>23.2998282761563</v>
      </c>
      <c r="AE275" s="41" t="n">
        <f aca="false">MIN(MAX(W275+IF(AP275&gt;0,B275*AU275/AP275,0)+AZ275-AB275,0),TEW)</f>
        <v>0.28885749963342</v>
      </c>
      <c r="AF275" s="41" t="n">
        <f aca="false">MIN(MAX(X275+I275-AC275,0),O275)</f>
        <v>7.11979332309813</v>
      </c>
      <c r="AG275" s="41" t="n">
        <f aca="false">MIN(MAX(Y275+AC275,0),P275)</f>
        <v>4.49418428658614</v>
      </c>
      <c r="AH275" s="71" t="n">
        <f aca="false">IF((AO275+AP275)&gt;0,(TEW-(AD275*AO275+AE275*AP275)/(AO275+AP275))/TEW,(TEW-(AD275+AE275)/2)/TEW)</f>
        <v>0.638762352307654</v>
      </c>
      <c r="AI275" s="71" t="n">
        <f aca="false">(O275-AF275)/O275</f>
        <v>0.830481676415885</v>
      </c>
      <c r="AJ275" s="71" t="n">
        <f aca="false">(P275-AG275)/P275</f>
        <v>0.981116861637708</v>
      </c>
      <c r="AK275" s="71" t="n">
        <v>0.522044444444444</v>
      </c>
      <c r="AL275" s="71" t="n">
        <v>0.732379166666667</v>
      </c>
      <c r="AM275" s="71"/>
      <c r="AN275" s="71"/>
      <c r="AO275" s="66" t="n">
        <f aca="false">MIN((1-G275),fw)</f>
        <v>0.865</v>
      </c>
      <c r="AP275" s="66" t="n">
        <f aca="false">1-G275-AO275</f>
        <v>0</v>
      </c>
      <c r="AQ275" s="66" t="n">
        <f aca="false">MIN((TEW-V275)/(TEW-fac_ev),1)</f>
        <v>0.652749900825007</v>
      </c>
      <c r="AR275" s="66" t="n">
        <f aca="false">MIN((TEW-W275)/(TEW-fac_ev),1)</f>
        <v>0.996643766553668</v>
      </c>
      <c r="AS275" s="66" t="n">
        <f aca="false">IF((AO275*(TEW-V275))&gt;0,1/(1+((AP275*(TEW-W275))/(AO275*(TEW-V275)))),0)</f>
        <v>1</v>
      </c>
      <c r="AT275" s="66" t="n">
        <f aca="false">MIN((AS275*AQ275*(Kcmax-H275)),AO275*Kcmax)</f>
        <v>0.750662385948758</v>
      </c>
      <c r="AU275" s="66" t="n">
        <f aca="false">MIN(((1-AS275)*AR275*(Kcmax-H275)),AP275*Kcmax)</f>
        <v>0</v>
      </c>
      <c r="AV275" s="66" t="n">
        <f aca="false">B275*(AT275+AU275)</f>
        <v>0.938327982435948</v>
      </c>
      <c r="AW275" s="66" t="n">
        <f aca="false">MIN((O275-X275)/(O275*(1-(p+0.04*(5-I274)))),1)</f>
        <v>1</v>
      </c>
      <c r="AX275" s="1" t="n">
        <f aca="false">B275*(H275*AW275)</f>
        <v>0</v>
      </c>
      <c r="AY275" s="66" t="n">
        <f aca="false">MIN(IF((1-X275/O275)&gt;0,(1-V275/TEW)/(1-X275/O275)*(Ze/M275)^0.6,0),1)*AW275*H275*B275</f>
        <v>0</v>
      </c>
      <c r="AZ275" s="66" t="n">
        <f aca="false">MIN(IF((1-X275/O275)&gt;0,(1-W275/TEW)/(1-X275/O275)*(Ze/M275)^0.6,0),1)*AW275*H275*B275</f>
        <v>0</v>
      </c>
      <c r="BB275" s="1" t="n">
        <f aca="false">IF(F275&lt;&gt;"",(F275-I275)^2,"")</f>
        <v>0.0743805524035825</v>
      </c>
      <c r="BC275" s="1" t="n">
        <f aca="false">IF(F275&lt;&gt;"",(Moy_Etobs-F275)^2,"")</f>
        <v>0.843357137055856</v>
      </c>
    </row>
    <row r="276" customFormat="false" ht="15" hidden="false" customHeight="false" outlineLevel="0" collapsed="false">
      <c r="A276" s="65" t="n">
        <v>39018</v>
      </c>
      <c r="B276" s="1" t="n">
        <v>1.89</v>
      </c>
      <c r="C276" s="1" t="n">
        <v>0</v>
      </c>
      <c r="D276" s="0" t="n">
        <v>0.15</v>
      </c>
      <c r="E276" s="1" t="n">
        <v>0</v>
      </c>
      <c r="F276" s="1" t="n">
        <v>0.7435</v>
      </c>
      <c r="G276" s="1" t="n">
        <f aca="false">MIN(MAX(D276*a_fc+b_fc,0),1)</f>
        <v>0.135</v>
      </c>
      <c r="H276" s="66" t="n">
        <f aca="false">MIN(MAX(D276*a_kcb+b_kcb,0),Kcmax)</f>
        <v>0</v>
      </c>
      <c r="I276" s="66" t="n">
        <f aca="false">AV276+AX276</f>
        <v>1.38834997274069</v>
      </c>
      <c r="J276" s="1" t="n">
        <f aca="false">(F276/B276)/D276</f>
        <v>2.62257495590829</v>
      </c>
      <c r="M276" s="67" t="n">
        <f aca="false">MAX(MIN(Zr_min+G276/MAX(INDEX(G:G,Lig_min,1):INDEX(G:G,Lig_max,1))*(Zr_max-Zr_min),Zr_max),Ze+0.001)</f>
        <v>300.001</v>
      </c>
      <c r="N276" s="67" t="n">
        <f aca="false">Z_sol-M276</f>
        <v>1699.999</v>
      </c>
      <c r="O276" s="67" t="n">
        <f aca="false">(Wfc-Wwp)*M276</f>
        <v>42.00014</v>
      </c>
      <c r="P276" s="67" t="n">
        <f aca="false">(Wfc-Wwp)*N276</f>
        <v>237.99986</v>
      </c>
      <c r="Q276" s="41" t="n">
        <f aca="false">AD275</f>
        <v>23.2998282761563</v>
      </c>
      <c r="R276" s="41" t="n">
        <f aca="false">AE275</f>
        <v>0.28885749963342</v>
      </c>
      <c r="S276" s="41" t="n">
        <f aca="false">IF(M276&gt;M275,MAX(AF275+(Wfc-Wwp)*(M276-M275)*AG275/P275,0),MAX(AF275+(Wfc-Wwp)*(M276-M275)*AF275/O275,0))</f>
        <v>7.11979332309813</v>
      </c>
      <c r="T276" s="41" t="n">
        <f aca="false">IF(M276&gt;M275,MAX(AG275-(Wfc-Wwp)*(M276-M275)*AG275/P275,0),MAX(AG275-(Wfc-Wwp)*(M276-M275)*AF275/O275,0))</f>
        <v>4.49418428658614</v>
      </c>
      <c r="U276" s="69" t="n">
        <f aca="false">IF(AND(S276&gt;O276*(p+0.04*(5-I275)),H276&gt;MAX(INDEX(H:H,Lig_min,1):INDEX(H:H,ROW(U276),1))*Kcbmax_stop_irrig),MAX(S276-E276-C276,0),0)</f>
        <v>0</v>
      </c>
      <c r="V276" s="69" t="n">
        <f aca="false">MIN(MAX(Q276-C276-IF(fw&gt;0,U276/fw*Irri_auto+E276/fw*Irri_man,0),0),TEW)</f>
        <v>23.2998282761563</v>
      </c>
      <c r="W276" s="69" t="n">
        <f aca="false">MIN(MAX(R276-C276,0),TEW)</f>
        <v>0.28885749963342</v>
      </c>
      <c r="X276" s="69" t="n">
        <f aca="false">MIN(MAX(S276-C276-(U276*Irri_auto+E276*Irri_man),0),O276)</f>
        <v>7.11979332309813</v>
      </c>
      <c r="Y276" s="69" t="n">
        <f aca="false">MIN(MAX(T276+MIN(S276-C276-(U276*Irri_auto+E276*Irri_man),0),0),P276)</f>
        <v>4.49418428658614</v>
      </c>
      <c r="Z276" s="41" t="n">
        <f aca="false">-MIN(T276+MIN(S276-C276-(U276*Irri_auto+E276*Irri_man),0),0)</f>
        <v>-0</v>
      </c>
      <c r="AA276" s="70" t="n">
        <f aca="false">IF(((O276-X276)/M276-((Wfc-Wwp)*Ze-V276)/Ze)/Wfc*DiffE&lt;0,MAX(((O276-X276)/M276-((Wfc-Wwp)*Ze-V276)/Ze)/Wfc*DiffE,(O276*Ze-((Wfc-Wwp)*Ze-V276-X276)*M276)/(M276+Ze)-X276),MIN(((O276-X276)/M276-((Wfc-Wwp)*Ze-V276)/Ze)/Wfc*DiffE,(O276*Ze-((Wfc-Wwp)*Ze-V276-X276)*M276)/(M276+Ze)-X276))</f>
        <v>0.185977686041649</v>
      </c>
      <c r="AB276" s="70" t="n">
        <f aca="false">IF(((O276-X276)/M276-((Wfc-Wwp)*Ze-W276)/Ze)/Wfc*DiffE&lt;0,MAX(((O276-X276)/M276-((Wfc-Wwp)*Ze-W276)/Ze)/Wfc*DiffE,(O276*Ze-((Wfc-Wwp)*Ze-W276-X276)*M276)/(M276+Ze)-X276),MIN(((O276-X276)/M276-((Wfc-Wwp)*Ze-W276)/Ze)/Wfc*DiffE,(O276*Ze-((Wfc-Wwp)*Ze-W276-X276)*M276)/(M276+Ze)-X276))</f>
        <v>-0.0785162309298783</v>
      </c>
      <c r="AC276" s="70" t="n">
        <f aca="false">IF(((P276-Y276)/N276-(O276-X276)/M276)/Wfc*DiffR&lt;0,MAX(((P276-Y276)/N276-(O276-X276)/M276)/Wfc*DiffR,(P276*M276-(O276-X276-Y276)*N276)/(M276+N276)-Y276),MIN(((P276-Y276)/N276-(O276-X276)/M276)/Wfc*DiffR,(P276*M276-(O276-X276-Y276)*N276)/(M276+N276)-Y276))</f>
        <v>0.36360217122509</v>
      </c>
      <c r="AD276" s="41" t="n">
        <f aca="false">MIN(MAX(V276+IF(AO276&gt;0,B276*AT276/AO276,0)+AY276-AA276,0),TEW)</f>
        <v>24.7188794603351</v>
      </c>
      <c r="AE276" s="41" t="n">
        <f aca="false">MIN(MAX(W276+IF(AP276&gt;0,B276*AU276/AP276,0)+AZ276-AB276,0),TEW)</f>
        <v>0.367373730563298</v>
      </c>
      <c r="AF276" s="41" t="n">
        <f aca="false">MIN(MAX(X276+I276-AC276,0),O276)</f>
        <v>8.14454112461373</v>
      </c>
      <c r="AG276" s="41" t="n">
        <f aca="false">MIN(MAX(Y276+AC276,0),P276)</f>
        <v>4.85778645781123</v>
      </c>
      <c r="AH276" s="71" t="n">
        <f aca="false">IF((AO276+AP276)&gt;0,(TEW-(AD276*AO276+AE276*AP276)/(AO276+AP276))/TEW,(TEW-(AD276+AE276)/2)/TEW)</f>
        <v>0.616761558754494</v>
      </c>
      <c r="AI276" s="71" t="n">
        <f aca="false">(O276-AF276)/O276</f>
        <v>0.806083000565862</v>
      </c>
      <c r="AJ276" s="71" t="n">
        <f aca="false">(P276-AG276)/P276</f>
        <v>0.979589120523805</v>
      </c>
      <c r="AK276" s="71" t="n">
        <v>0.517418055555556</v>
      </c>
      <c r="AL276" s="71" t="n">
        <v>0.733349333333333</v>
      </c>
      <c r="AM276" s="71"/>
      <c r="AN276" s="71"/>
      <c r="AO276" s="66" t="n">
        <f aca="false">MIN((1-G276),fw)</f>
        <v>0.865</v>
      </c>
      <c r="AP276" s="66" t="n">
        <f aca="false">1-G276-AO276</f>
        <v>0</v>
      </c>
      <c r="AQ276" s="66" t="n">
        <f aca="false">MIN((TEW-V276)/(TEW-fac_ev),1)</f>
        <v>0.638762352307654</v>
      </c>
      <c r="AR276" s="66" t="n">
        <f aca="false">MIN((TEW-W276)/(TEW-fac_ev),1)</f>
        <v>0.99552158915297</v>
      </c>
      <c r="AS276" s="66" t="n">
        <f aca="false">IF((AO276*(TEW-V276))&gt;0,1/(1+((AP276*(TEW-W276))/(AO276*(TEW-V276)))),0)</f>
        <v>1</v>
      </c>
      <c r="AT276" s="66" t="n">
        <f aca="false">MIN((AS276*AQ276*(Kcmax-H276)),AO276*Kcmax)</f>
        <v>0.734576705153802</v>
      </c>
      <c r="AU276" s="66" t="n">
        <f aca="false">MIN(((1-AS276)*AR276*(Kcmax-H276)),AP276*Kcmax)</f>
        <v>0</v>
      </c>
      <c r="AV276" s="66" t="n">
        <f aca="false">B276*(AT276+AU276)</f>
        <v>1.38834997274069</v>
      </c>
      <c r="AW276" s="66" t="n">
        <f aca="false">MIN((O276-X276)/(O276*(1-(p+0.04*(5-I275)))),1)</f>
        <v>1</v>
      </c>
      <c r="AX276" s="1" t="n">
        <f aca="false">B276*(H276*AW276)</f>
        <v>0</v>
      </c>
      <c r="AY276" s="66" t="n">
        <f aca="false">MIN(IF((1-X276/O276)&gt;0,(1-V276/TEW)/(1-X276/O276)*(Ze/M276)^0.6,0),1)*AW276*H276*B276</f>
        <v>0</v>
      </c>
      <c r="AZ276" s="66" t="n">
        <f aca="false">MIN(IF((1-X276/O276)&gt;0,(1-W276/TEW)/(1-X276/O276)*(Ze/M276)^0.6,0),1)*AW276*H276*B276</f>
        <v>0</v>
      </c>
      <c r="BB276" s="1" t="n">
        <f aca="false">IF(F276&lt;&gt;"",(F276-I276)^2,"")</f>
        <v>0.415831487343663</v>
      </c>
      <c r="BC276" s="1" t="n">
        <f aca="false">IF(F276&lt;&gt;"",(Moy_Etobs-F276)^2,"")</f>
        <v>0.706347430153499</v>
      </c>
    </row>
    <row r="277" customFormat="false" ht="15" hidden="false" customHeight="false" outlineLevel="0" collapsed="false">
      <c r="A277" s="65" t="n">
        <v>39019</v>
      </c>
      <c r="B277" s="1" t="n">
        <v>1.56</v>
      </c>
      <c r="C277" s="1" t="n">
        <v>0.2</v>
      </c>
      <c r="D277" s="0" t="n">
        <v>0.15</v>
      </c>
      <c r="E277" s="1" t="n">
        <v>0</v>
      </c>
      <c r="F277" s="1" t="n">
        <v>0.6722</v>
      </c>
      <c r="G277" s="1" t="n">
        <f aca="false">MIN(MAX(D277*a_fc+b_fc,0),1)</f>
        <v>0.135</v>
      </c>
      <c r="H277" s="66" t="n">
        <f aca="false">MIN(MAX(D277*a_kcb+b_kcb,0),Kcmax)</f>
        <v>0</v>
      </c>
      <c r="I277" s="66" t="n">
        <f aca="false">AV277+AX277</f>
        <v>1.11203302710324</v>
      </c>
      <c r="J277" s="1" t="n">
        <f aca="false">(F277/B277)/D277</f>
        <v>2.87264957264957</v>
      </c>
      <c r="M277" s="67" t="n">
        <f aca="false">MAX(MIN(Zr_min+G277/MAX(INDEX(G:G,Lig_min,1):INDEX(G:G,Lig_max,1))*(Zr_max-Zr_min),Zr_max),Ze+0.001)</f>
        <v>300.001</v>
      </c>
      <c r="N277" s="67" t="n">
        <f aca="false">Z_sol-M277</f>
        <v>1699.999</v>
      </c>
      <c r="O277" s="67" t="n">
        <f aca="false">(Wfc-Wwp)*M277</f>
        <v>42.00014</v>
      </c>
      <c r="P277" s="67" t="n">
        <f aca="false">(Wfc-Wwp)*N277</f>
        <v>237.99986</v>
      </c>
      <c r="Q277" s="41" t="n">
        <f aca="false">AD276</f>
        <v>24.7188794603351</v>
      </c>
      <c r="R277" s="41" t="n">
        <f aca="false">AE276</f>
        <v>0.367373730563298</v>
      </c>
      <c r="S277" s="41" t="n">
        <f aca="false">IF(M277&gt;M276,MAX(AF276+(Wfc-Wwp)*(M277-M276)*AG276/P276,0),MAX(AF276+(Wfc-Wwp)*(M277-M276)*AF276/O276,0))</f>
        <v>8.14454112461373</v>
      </c>
      <c r="T277" s="41" t="n">
        <f aca="false">IF(M277&gt;M276,MAX(AG276-(Wfc-Wwp)*(M277-M276)*AG276/P276,0),MAX(AG276-(Wfc-Wwp)*(M277-M276)*AF276/O276,0))</f>
        <v>4.85778645781123</v>
      </c>
      <c r="U277" s="69" t="n">
        <f aca="false">IF(AND(S277&gt;O277*(p+0.04*(5-I276)),H277&gt;MAX(INDEX(H:H,Lig_min,1):INDEX(H:H,ROW(U277),1))*Kcbmax_stop_irrig),MAX(S277-E277-C277,0),0)</f>
        <v>0</v>
      </c>
      <c r="V277" s="69" t="n">
        <f aca="false">MIN(MAX(Q277-C277-IF(fw&gt;0,U277/fw*Irri_auto+E277/fw*Irri_man,0),0),TEW)</f>
        <v>24.5188794603351</v>
      </c>
      <c r="W277" s="69" t="n">
        <f aca="false">MIN(MAX(R277-C277,0),TEW)</f>
        <v>0.167373730563298</v>
      </c>
      <c r="X277" s="69" t="n">
        <f aca="false">MIN(MAX(S277-C277-(U277*Irri_auto+E277*Irri_man),0),O277)</f>
        <v>7.94454112461373</v>
      </c>
      <c r="Y277" s="69" t="n">
        <f aca="false">MIN(MAX(T277+MIN(S277-C277-(U277*Irri_auto+E277*Irri_man),0),0),P277)</f>
        <v>4.85778645781123</v>
      </c>
      <c r="Z277" s="41" t="n">
        <f aca="false">-MIN(T277+MIN(S277-C277-(U277*Irri_auto+E277*Irri_man),0),0)</f>
        <v>-0</v>
      </c>
      <c r="AA277" s="70" t="n">
        <f aca="false">IF(((O277-X277)/M277-((Wfc-Wwp)*Ze-V277)/Ze)/Wfc*DiffE&lt;0,MAX(((O277-X277)/M277-((Wfc-Wwp)*Ze-V277)/Ze)/Wfc*DiffE,(O277*Ze-((Wfc-Wwp)*Ze-V277-X277)*M277)/(M277+Ze)-X277),MIN(((O277-X277)/M277-((Wfc-Wwp)*Ze-V277)/Ze)/Wfc*DiffE,(O277*Ze-((Wfc-Wwp)*Ze-V277-X277)*M277)/(M277+Ze)-X277))</f>
        <v>0.190509940430309</v>
      </c>
      <c r="AB277" s="70" t="n">
        <f aca="false">IF(((O277-X277)/M277-((Wfc-Wwp)*Ze-W277)/Ze)/Wfc*DiffE&lt;0,MAX(((O277-X277)/M277-((Wfc-Wwp)*Ze-W277)/Ze)/Wfc*DiffE,(O277*Ze-((Wfc-Wwp)*Ze-W277-X277)*M277)/(M277+Ze)-X277),MIN(((O277-X277)/M277-((Wfc-Wwp)*Ze-W277)/Ze)/Wfc*DiffE,(O277*Ze-((Wfc-Wwp)*Ze-W277-X277)*M277)/(M277+Ze)-X277))</f>
        <v>-0.0893924242797121</v>
      </c>
      <c r="AC277" s="70" t="n">
        <f aca="false">IF(((P277-Y277)/N277-(O277-X277)/M277)/Wfc*DiffR&lt;0,MAX(((P277-Y277)/N277-(O277-X277)/M277)/Wfc*DiffR,(P277*M277-(O277-X277-Y277)*N277)/(M277+N277)-Y277),MIN(((P277-Y277)/N277-(O277-X277)/M277)/Wfc*DiffR,(P277*M277-(O277-X277-Y277)*N277)/(M277+N277)-Y277))</f>
        <v>0.407313661201039</v>
      </c>
      <c r="AD277" s="41" t="n">
        <f aca="false">MIN(MAX(V277+IF(AO277&gt;0,B277*AT277/AO277,0)+AY277-AA277,0),TEW)</f>
        <v>25.613956834475</v>
      </c>
      <c r="AE277" s="41" t="n">
        <f aca="false">MIN(MAX(W277+IF(AP277&gt;0,B277*AU277/AP277,0)+AZ277-AB277,0),TEW)</f>
        <v>0.25676615484301</v>
      </c>
      <c r="AF277" s="41" t="n">
        <f aca="false">MIN(MAX(X277+I277-AC277,0),O277)</f>
        <v>8.64926049051593</v>
      </c>
      <c r="AG277" s="41" t="n">
        <f aca="false">MIN(MAX(Y277+AC277,0),P277)</f>
        <v>5.26510011901226</v>
      </c>
      <c r="AH277" s="71" t="n">
        <f aca="false">IF((AO277+AP277)&gt;0,(TEW-(AD277*AO277+AE277*AP277)/(AO277+AP277))/TEW,(TEW-(AD277+AE277)/2)/TEW)</f>
        <v>0.602884390163178</v>
      </c>
      <c r="AI277" s="71" t="n">
        <f aca="false">(O277-AF277)/O277</f>
        <v>0.794065912863245</v>
      </c>
      <c r="AJ277" s="71" t="n">
        <f aca="false">(P277-AG277)/P277</f>
        <v>0.977877717579278</v>
      </c>
      <c r="AK277" s="71" t="n">
        <v>0.518027333333333</v>
      </c>
      <c r="AL277" s="71" t="n">
        <v>0.734390055555556</v>
      </c>
      <c r="AM277" s="71"/>
      <c r="AN277" s="71"/>
      <c r="AO277" s="66" t="n">
        <f aca="false">MIN((1-G277),fw)</f>
        <v>0.865</v>
      </c>
      <c r="AP277" s="66" t="n">
        <f aca="false">1-G277-AO277</f>
        <v>0</v>
      </c>
      <c r="AQ277" s="66" t="n">
        <f aca="false">MIN((TEW-V277)/(TEW-fac_ev),1)</f>
        <v>0.619862333948293</v>
      </c>
      <c r="AR277" s="66" t="n">
        <f aca="false">MIN((TEW-W277)/(TEW-fac_ev),1)</f>
        <v>0.997405058440879</v>
      </c>
      <c r="AS277" s="66" t="n">
        <f aca="false">IF((AO277*(TEW-V277))&gt;0,1/(1+((AP277*(TEW-W277))/(AO277*(TEW-V277)))),0)</f>
        <v>1</v>
      </c>
      <c r="AT277" s="66" t="n">
        <f aca="false">MIN((AS277*AQ277*(Kcmax-H277)),AO277*Kcmax)</f>
        <v>0.712841684040537</v>
      </c>
      <c r="AU277" s="66" t="n">
        <f aca="false">MIN(((1-AS277)*AR277*(Kcmax-H277)),AP277*Kcmax)</f>
        <v>0</v>
      </c>
      <c r="AV277" s="66" t="n">
        <f aca="false">B277*(AT277+AU277)</f>
        <v>1.11203302710324</v>
      </c>
      <c r="AW277" s="66" t="n">
        <f aca="false">MIN((O277-X277)/(O277*(1-(p+0.04*(5-I276)))),1)</f>
        <v>1</v>
      </c>
      <c r="AX277" s="1" t="n">
        <f aca="false">B277*(H277*AW277)</f>
        <v>0</v>
      </c>
      <c r="AY277" s="66" t="n">
        <f aca="false">MIN(IF((1-X277/O277)&gt;0,(1-V277/TEW)/(1-X277/O277)*(Ze/M277)^0.6,0),1)*AW277*H277*B277</f>
        <v>0</v>
      </c>
      <c r="AZ277" s="66" t="n">
        <f aca="false">MIN(IF((1-X277/O277)&gt;0,(1-W277/TEW)/(1-X277/O277)*(Ze/M277)^0.6,0),1)*AW277*H277*B277</f>
        <v>0</v>
      </c>
      <c r="BB277" s="1" t="n">
        <f aca="false">IF(F277&lt;&gt;"",(F277-I277)^2,"")</f>
        <v>0.193453091730797</v>
      </c>
      <c r="BC277" s="1" t="n">
        <f aca="false">IF(F277&lt;&gt;"",(Moy_Etobs-F277)^2,"")</f>
        <v>0.831278545944745</v>
      </c>
    </row>
    <row r="278" customFormat="false" ht="15" hidden="false" customHeight="false" outlineLevel="0" collapsed="false">
      <c r="A278" s="65" t="n">
        <v>39020</v>
      </c>
      <c r="B278" s="1" t="n">
        <v>1.83</v>
      </c>
      <c r="C278" s="1" t="n">
        <v>0.1</v>
      </c>
      <c r="D278" s="0" t="n">
        <v>0.15</v>
      </c>
      <c r="E278" s="1" t="n">
        <v>0</v>
      </c>
      <c r="F278" s="1" t="n">
        <v>0.7659</v>
      </c>
      <c r="G278" s="1" t="n">
        <f aca="false">MIN(MAX(D278*a_fc+b_fc,0),1)</f>
        <v>0.135</v>
      </c>
      <c r="H278" s="66" t="n">
        <f aca="false">MIN(MAX(D278*a_kcb+b_kcb,0),Kcmax)</f>
        <v>0</v>
      </c>
      <c r="I278" s="66" t="n">
        <f aca="false">AV278+AX278</f>
        <v>1.27203298979608</v>
      </c>
      <c r="J278" s="1" t="n">
        <f aca="false">(F278/B278)/D278</f>
        <v>2.79016393442623</v>
      </c>
      <c r="M278" s="67" t="n">
        <f aca="false">MAX(MIN(Zr_min+G278/MAX(INDEX(G:G,Lig_min,1):INDEX(G:G,Lig_max,1))*(Zr_max-Zr_min),Zr_max),Ze+0.001)</f>
        <v>300.001</v>
      </c>
      <c r="N278" s="67" t="n">
        <f aca="false">Z_sol-M278</f>
        <v>1699.999</v>
      </c>
      <c r="O278" s="67" t="n">
        <f aca="false">(Wfc-Wwp)*M278</f>
        <v>42.00014</v>
      </c>
      <c r="P278" s="67" t="n">
        <f aca="false">(Wfc-Wwp)*N278</f>
        <v>237.99986</v>
      </c>
      <c r="Q278" s="41" t="n">
        <f aca="false">AD277</f>
        <v>25.613956834475</v>
      </c>
      <c r="R278" s="41" t="n">
        <f aca="false">AE277</f>
        <v>0.25676615484301</v>
      </c>
      <c r="S278" s="41" t="n">
        <f aca="false">IF(M278&gt;M277,MAX(AF277+(Wfc-Wwp)*(M278-M277)*AG277/P277,0),MAX(AF277+(Wfc-Wwp)*(M278-M277)*AF277/O277,0))</f>
        <v>8.64926049051593</v>
      </c>
      <c r="T278" s="41" t="n">
        <f aca="false">IF(M278&gt;M277,MAX(AG277-(Wfc-Wwp)*(M278-M277)*AG277/P277,0),MAX(AG277-(Wfc-Wwp)*(M278-M277)*AF277/O277,0))</f>
        <v>5.26510011901226</v>
      </c>
      <c r="U278" s="69" t="n">
        <f aca="false">IF(AND(S278&gt;O278*(p+0.04*(5-I277)),H278&gt;MAX(INDEX(H:H,Lig_min,1):INDEX(H:H,ROW(U278),1))*Kcbmax_stop_irrig),MAX(S278-E278-C278,0),0)</f>
        <v>0</v>
      </c>
      <c r="V278" s="69" t="n">
        <f aca="false">MIN(MAX(Q278-C278-IF(fw&gt;0,U278/fw*Irri_auto+E278/fw*Irri_man,0),0),TEW)</f>
        <v>25.513956834475</v>
      </c>
      <c r="W278" s="69" t="n">
        <f aca="false">MIN(MAX(R278-C278,0),TEW)</f>
        <v>0.15676615484301</v>
      </c>
      <c r="X278" s="69" t="n">
        <f aca="false">MIN(MAX(S278-C278-(U278*Irri_auto+E278*Irri_man),0),O278)</f>
        <v>8.54926049051593</v>
      </c>
      <c r="Y278" s="69" t="n">
        <f aca="false">MIN(MAX(T278+MIN(S278-C278-(U278*Irri_auto+E278*Irri_man),0),0),P278)</f>
        <v>5.26510011901226</v>
      </c>
      <c r="Z278" s="41" t="n">
        <f aca="false">-MIN(T278+MIN(S278-C278-(U278*Irri_auto+E278*Irri_man),0),0)</f>
        <v>-0</v>
      </c>
      <c r="AA278" s="70" t="n">
        <f aca="false">IF(((O278-X278)/M278-((Wfc-Wwp)*Ze-V278)/Ze)/Wfc*DiffE&lt;0,MAX(((O278-X278)/M278-((Wfc-Wwp)*Ze-V278)/Ze)/Wfc*DiffE,(O278*Ze-((Wfc-Wwp)*Ze-V278-X278)*M278)/(M278+Ze)-X278),MIN(((O278-X278)/M278-((Wfc-Wwp)*Ze-V278)/Ze)/Wfc*DiffE,(O278*Ze-((Wfc-Wwp)*Ze-V278-X278)*M278)/(M278+Ze)-X278))</f>
        <v>0.194996837257461</v>
      </c>
      <c r="AB278" s="70" t="n">
        <f aca="false">IF(((O278-X278)/M278-((Wfc-Wwp)*Ze-W278)/Ze)/Wfc*DiffE&lt;0,MAX(((O278-X278)/M278-((Wfc-Wwp)*Ze-W278)/Ze)/Wfc*DiffE,(O278*Ze-((Wfc-Wwp)*Ze-W278-X278)*M278)/(M278+Ze)-X278),MIN(((O278-X278)/M278-((Wfc-Wwp)*Ze-W278)/Ze)/Wfc*DiffE,(O278*Ze-((Wfc-Wwp)*Ze-W278-X278)*M278)/(M278+Ze)-X278))</f>
        <v>-0.09646512457739</v>
      </c>
      <c r="AC278" s="70" t="n">
        <f aca="false">IF(((P278-Y278)/N278-(O278-X278)/M278)/Wfc*DiffR&lt;0,MAX(((P278-Y278)/N278-(O278-X278)/M278)/Wfc*DiffR,(P278*M278-(O278-X278-Y278)*N278)/(M278+N278)-Y278),MIN(((P278-Y278)/N278-(O278-X278)/M278)/Wfc*DiffR,(P278*M278-(O278-X278-Y278)*N278)/(M278+N278)-Y278))</f>
        <v>0.437936559276186</v>
      </c>
      <c r="AD278" s="41" t="n">
        <f aca="false">MIN(MAX(V278+IF(AO278&gt;0,B278*AT278/AO278,0)+AY278-AA278,0),TEW)</f>
        <v>26.789518366924</v>
      </c>
      <c r="AE278" s="41" t="n">
        <f aca="false">MIN(MAX(W278+IF(AP278&gt;0,B278*AU278/AP278,0)+AZ278-AB278,0),TEW)</f>
        <v>0.2532312794204</v>
      </c>
      <c r="AF278" s="41" t="n">
        <f aca="false">MIN(MAX(X278+I278-AC278,0),O278)</f>
        <v>9.38335692103583</v>
      </c>
      <c r="AG278" s="41" t="n">
        <f aca="false">MIN(MAX(Y278+AC278,0),P278)</f>
        <v>5.70303667828845</v>
      </c>
      <c r="AH278" s="71" t="n">
        <f aca="false">IF((AO278+AP278)&gt;0,(TEW-(AD278*AO278+AE278*AP278)/(AO278+AP278))/TEW,(TEW-(AD278+AE278)/2)/TEW)</f>
        <v>0.58465862997017</v>
      </c>
      <c r="AI278" s="71" t="n">
        <f aca="false">(O278-AF278)/O278</f>
        <v>0.776587484683722</v>
      </c>
      <c r="AJ278" s="71" t="n">
        <f aca="false">(P278-AG278)/P278</f>
        <v>0.976037646920093</v>
      </c>
      <c r="AK278" s="71" t="n">
        <v>0.509622222222222</v>
      </c>
      <c r="AL278" s="71" t="n">
        <v>0.730525</v>
      </c>
      <c r="AM278" s="71"/>
      <c r="AN278" s="71"/>
      <c r="AO278" s="66" t="n">
        <f aca="false">MIN((1-G278),fw)</f>
        <v>0.865</v>
      </c>
      <c r="AP278" s="66" t="n">
        <f aca="false">1-G278-AO278</f>
        <v>0</v>
      </c>
      <c r="AQ278" s="66" t="n">
        <f aca="false">MIN((TEW-V278)/(TEW-fac_ev),1)</f>
        <v>0.604434777760077</v>
      </c>
      <c r="AR278" s="66" t="n">
        <f aca="false">MIN((TEW-W278)/(TEW-fac_ev),1)</f>
        <v>0.997569516979178</v>
      </c>
      <c r="AS278" s="66" t="n">
        <f aca="false">IF((AO278*(TEW-V278))&gt;0,1/(1+((AP278*(TEW-W278))/(AO278*(TEW-V278)))),0)</f>
        <v>1</v>
      </c>
      <c r="AT278" s="66" t="n">
        <f aca="false">MIN((AS278*AQ278*(Kcmax-H278)),AO278*Kcmax)</f>
        <v>0.695099994424089</v>
      </c>
      <c r="AU278" s="66" t="n">
        <f aca="false">MIN(((1-AS278)*AR278*(Kcmax-H278)),AP278*Kcmax)</f>
        <v>0</v>
      </c>
      <c r="AV278" s="66" t="n">
        <f aca="false">B278*(AT278+AU278)</f>
        <v>1.27203298979608</v>
      </c>
      <c r="AW278" s="66" t="n">
        <f aca="false">MIN((O278-X278)/(O278*(1-(p+0.04*(5-I277)))),1)</f>
        <v>1</v>
      </c>
      <c r="AX278" s="1" t="n">
        <f aca="false">B278*(H278*AW278)</f>
        <v>0</v>
      </c>
      <c r="AY278" s="66" t="n">
        <f aca="false">MIN(IF((1-X278/O278)&gt;0,(1-V278/TEW)/(1-X278/O278)*(Ze/M278)^0.6,0),1)*AW278*H278*B278</f>
        <v>0</v>
      </c>
      <c r="AZ278" s="66" t="n">
        <f aca="false">MIN(IF((1-X278/O278)&gt;0,(1-W278/TEW)/(1-X278/O278)*(Ze/M278)^0.6,0),1)*AW278*H278*B278</f>
        <v>0</v>
      </c>
      <c r="BB278" s="1" t="n">
        <f aca="false">IF(F278&lt;&gt;"",(F278-I278)^2,"")</f>
        <v>0.256170603359921</v>
      </c>
      <c r="BC278" s="1" t="n">
        <f aca="false">IF(F278&lt;&gt;"",(Moy_Etobs-F278)^2,"")</f>
        <v>0.669197263958213</v>
      </c>
    </row>
    <row r="279" customFormat="false" ht="15" hidden="false" customHeight="false" outlineLevel="0" collapsed="false">
      <c r="A279" s="65" t="n">
        <v>39021</v>
      </c>
      <c r="B279" s="1" t="n">
        <v>1.01</v>
      </c>
      <c r="C279" s="1" t="n">
        <v>0.4</v>
      </c>
      <c r="D279" s="0" t="n">
        <v>0.15</v>
      </c>
      <c r="E279" s="1" t="n">
        <v>0</v>
      </c>
      <c r="F279" s="1" t="n">
        <v>0.7301</v>
      </c>
      <c r="G279" s="1" t="n">
        <f aca="false">MIN(MAX(D279*a_fc+b_fc,0),1)</f>
        <v>0.135</v>
      </c>
      <c r="H279" s="66" t="n">
        <f aca="false">MIN(MAX(D279*a_kcb+b_kcb,0),Kcmax)</f>
        <v>0</v>
      </c>
      <c r="I279" s="66" t="n">
        <f aca="false">AV279+AX279</f>
        <v>0.686284099485547</v>
      </c>
      <c r="J279" s="1" t="n">
        <f aca="false">(F279/B279)/D279</f>
        <v>4.81914191419142</v>
      </c>
      <c r="M279" s="67" t="n">
        <f aca="false">MAX(MIN(Zr_min+G279/MAX(INDEX(G:G,Lig_min,1):INDEX(G:G,Lig_max,1))*(Zr_max-Zr_min),Zr_max),Ze+0.001)</f>
        <v>300.001</v>
      </c>
      <c r="N279" s="67" t="n">
        <f aca="false">Z_sol-M279</f>
        <v>1699.999</v>
      </c>
      <c r="O279" s="67" t="n">
        <f aca="false">(Wfc-Wwp)*M279</f>
        <v>42.00014</v>
      </c>
      <c r="P279" s="67" t="n">
        <f aca="false">(Wfc-Wwp)*N279</f>
        <v>237.99986</v>
      </c>
      <c r="Q279" s="41" t="n">
        <f aca="false">AD278</f>
        <v>26.789518366924</v>
      </c>
      <c r="R279" s="41" t="n">
        <f aca="false">AE278</f>
        <v>0.2532312794204</v>
      </c>
      <c r="S279" s="41" t="n">
        <f aca="false">IF(M279&gt;M278,MAX(AF278+(Wfc-Wwp)*(M279-M278)*AG278/P278,0),MAX(AF278+(Wfc-Wwp)*(M279-M278)*AF278/O278,0))</f>
        <v>9.38335692103583</v>
      </c>
      <c r="T279" s="41" t="n">
        <f aca="false">IF(M279&gt;M278,MAX(AG278-(Wfc-Wwp)*(M279-M278)*AG278/P278,0),MAX(AG278-(Wfc-Wwp)*(M279-M278)*AF278/O278,0))</f>
        <v>5.70303667828845</v>
      </c>
      <c r="U279" s="69" t="n">
        <f aca="false">IF(AND(S279&gt;O279*(p+0.04*(5-I278)),H279&gt;MAX(INDEX(H:H,Lig_min,1):INDEX(H:H,ROW(U279),1))*Kcbmax_stop_irrig),MAX(S279-E279-C279,0),0)</f>
        <v>0</v>
      </c>
      <c r="V279" s="69" t="n">
        <f aca="false">MIN(MAX(Q279-C279-IF(fw&gt;0,U279/fw*Irri_auto+E279/fw*Irri_man,0),0),TEW)</f>
        <v>26.389518366924</v>
      </c>
      <c r="W279" s="69" t="n">
        <f aca="false">MIN(MAX(R279-C279,0),TEW)</f>
        <v>0</v>
      </c>
      <c r="X279" s="69" t="n">
        <f aca="false">MIN(MAX(S279-C279-(U279*Irri_auto+E279*Irri_man),0),O279)</f>
        <v>8.98335692103582</v>
      </c>
      <c r="Y279" s="69" t="n">
        <f aca="false">MIN(MAX(T279+MIN(S279-C279-(U279*Irri_auto+E279*Irri_man),0),0),P279)</f>
        <v>5.70303667828845</v>
      </c>
      <c r="Z279" s="41" t="n">
        <f aca="false">-MIN(T279+MIN(S279-C279-(U279*Irri_auto+E279*Irri_man),0),0)</f>
        <v>-0</v>
      </c>
      <c r="AA279" s="70" t="n">
        <f aca="false">IF(((O279-X279)/M279-((Wfc-Wwp)*Ze-V279)/Ze)/Wfc*DiffE&lt;0,MAX(((O279-X279)/M279-((Wfc-Wwp)*Ze-V279)/Ze)/Wfc*DiffE,(O279*Ze-((Wfc-Wwp)*Ze-V279-X279)*M279)/(M279+Ze)-X279),MIN(((O279-X279)/M279-((Wfc-Wwp)*Ze-V279)/Ze)/Wfc*DiffE,(O279*Ze-((Wfc-Wwp)*Ze-V279-X279)*M279)/(M279+Ze)-X279))</f>
        <v>0.200071165405879</v>
      </c>
      <c r="AB279" s="70" t="n">
        <f aca="false">IF(((O279-X279)/M279-((Wfc-Wwp)*Ze-W279)/Ze)/Wfc*DiffE&lt;0,MAX(((O279-X279)/M279-((Wfc-Wwp)*Ze-W279)/Ze)/Wfc*DiffE,(O279*Ze-((Wfc-Wwp)*Ze-W279-X279)*M279)/(M279+Ze)-X279),MIN(((O279-X279)/M279-((Wfc-Wwp)*Ze-W279)/Ze)/Wfc*DiffE,(O279*Ze-((Wfc-Wwp)*Ze-W279-X279)*M279)/(M279+Ze)-X279))</f>
        <v>-0.103256631915087</v>
      </c>
      <c r="AC279" s="70" t="n">
        <f aca="false">IF(((P279-Y279)/N279-(O279-X279)/M279)/Wfc*DiffR&lt;0,MAX(((P279-Y279)/N279-(O279-X279)/M279)/Wfc*DiffR,(P279*M279-(O279-X279-Y279)*N279)/(M279+N279)-Y279),MIN(((P279-Y279)/N279-(O279-X279)/M279)/Wfc*DiffR,(P279*M279-(O279-X279-Y279)*N279)/(M279+N279)-Y279))</f>
        <v>0.458442996968763</v>
      </c>
      <c r="AD279" s="41" t="n">
        <f aca="false">MIN(MAX(V279+IF(AO279&gt;0,B279*AT279/AO279,0)+AY279-AA279,0),TEW)</f>
        <v>26.9828392240448</v>
      </c>
      <c r="AE279" s="41" t="n">
        <f aca="false">MIN(MAX(W279+IF(AP279&gt;0,B279*AU279/AP279,0)+AZ279-AB279,0),TEW)</f>
        <v>0.103256631915087</v>
      </c>
      <c r="AF279" s="41" t="n">
        <f aca="false">MIN(MAX(X279+I279-AC279,0),O279)</f>
        <v>9.21119802355261</v>
      </c>
      <c r="AG279" s="41" t="n">
        <f aca="false">MIN(MAX(Y279+AC279,0),P279)</f>
        <v>6.16147967525721</v>
      </c>
      <c r="AH279" s="71" t="n">
        <f aca="false">IF((AO279+AP279)&gt;0,(TEW-(AD279*AO279+AE279*AP279)/(AO279+AP279))/TEW,(TEW-(AD279+AE279)/2)/TEW)</f>
        <v>0.581661407379151</v>
      </c>
      <c r="AI279" s="71" t="n">
        <f aca="false">(O279-AF279)/O279</f>
        <v>0.780686492389011</v>
      </c>
      <c r="AJ279" s="71" t="n">
        <f aca="false">(P279-AG279)/P279</f>
        <v>0.974111414707314</v>
      </c>
      <c r="AK279" s="71" t="n">
        <v>0.501112055555556</v>
      </c>
      <c r="AL279" s="71" t="n">
        <v>0.725006</v>
      </c>
      <c r="AM279" s="71"/>
      <c r="AN279" s="71"/>
      <c r="AO279" s="66" t="n">
        <f aca="false">MIN((1-G279),fw)</f>
        <v>0.865</v>
      </c>
      <c r="AP279" s="66" t="n">
        <f aca="false">1-G279-AO279</f>
        <v>0</v>
      </c>
      <c r="AQ279" s="66" t="n">
        <f aca="false">MIN((TEW-V279)/(TEW-fac_ev),1)</f>
        <v>0.590860180357767</v>
      </c>
      <c r="AR279" s="66" t="n">
        <f aca="false">MIN((TEW-W279)/(TEW-fac_ev),1)</f>
        <v>1</v>
      </c>
      <c r="AS279" s="66" t="n">
        <f aca="false">IF((AO279*(TEW-V279))&gt;0,1/(1+((AP279*(TEW-W279))/(AO279*(TEW-V279)))),0)</f>
        <v>1</v>
      </c>
      <c r="AT279" s="66" t="n">
        <f aca="false">MIN((AS279*AQ279*(Kcmax-H279)),AO279*Kcmax)</f>
        <v>0.679489207411432</v>
      </c>
      <c r="AU279" s="66" t="n">
        <f aca="false">MIN(((1-AS279)*AR279*(Kcmax-H279)),AP279*Kcmax)</f>
        <v>0</v>
      </c>
      <c r="AV279" s="66" t="n">
        <f aca="false">B279*(AT279+AU279)</f>
        <v>0.686284099485547</v>
      </c>
      <c r="AW279" s="66" t="n">
        <f aca="false">MIN((O279-X279)/(O279*(1-(p+0.04*(5-I278)))),1)</f>
        <v>1</v>
      </c>
      <c r="AX279" s="1" t="n">
        <f aca="false">B279*(H279*AW279)</f>
        <v>0</v>
      </c>
      <c r="AY279" s="66" t="n">
        <f aca="false">MIN(IF((1-X279/O279)&gt;0,(1-V279/TEW)/(1-X279/O279)*(Ze/M279)^0.6,0),1)*AW279*H279*B279</f>
        <v>0</v>
      </c>
      <c r="AZ279" s="66" t="n">
        <f aca="false">MIN(IF((1-X279/O279)&gt;0,(1-W279/TEW)/(1-X279/O279)*(Ze/M279)^0.6,0),1)*AW279*H279*B279</f>
        <v>0</v>
      </c>
      <c r="BB279" s="1" t="n">
        <f aca="false">IF(F279&lt;&gt;"",(F279-I279)^2,"")</f>
        <v>0.00191983313789248</v>
      </c>
      <c r="BC279" s="1" t="n">
        <f aca="false">IF(F279&lt;&gt;"",(Moy_Etobs-F279)^2,"")</f>
        <v>0.729050910288179</v>
      </c>
    </row>
    <row r="280" customFormat="false" ht="15" hidden="false" customHeight="false" outlineLevel="0" collapsed="false">
      <c r="A280" s="65" t="n">
        <v>39022</v>
      </c>
      <c r="B280" s="1" t="n">
        <v>0.54</v>
      </c>
      <c r="C280" s="1" t="n">
        <v>0.8</v>
      </c>
      <c r="D280" s="0" t="n">
        <v>0.15</v>
      </c>
      <c r="E280" s="1" t="n">
        <v>0</v>
      </c>
      <c r="F280" s="1" t="n">
        <v>1.1535</v>
      </c>
      <c r="G280" s="1" t="n">
        <f aca="false">MIN(MAX(D280*a_fc+b_fc,0),1)</f>
        <v>0.135</v>
      </c>
      <c r="H280" s="66" t="n">
        <f aca="false">MIN(MAX(D280*a_kcb+b_kcb,0),Kcmax)</f>
        <v>0</v>
      </c>
      <c r="I280" s="66" t="n">
        <f aca="false">AV280+AX280</f>
        <v>0.368914059563848</v>
      </c>
      <c r="J280" s="1" t="n">
        <f aca="false">(F280/B280)/D280</f>
        <v>14.2407407407407</v>
      </c>
      <c r="M280" s="67" t="n">
        <f aca="false">MAX(MIN(Zr_min+G280/MAX(INDEX(G:G,Lig_min,1):INDEX(G:G,Lig_max,1))*(Zr_max-Zr_min),Zr_max),Ze+0.001)</f>
        <v>300.001</v>
      </c>
      <c r="N280" s="67" t="n">
        <f aca="false">Z_sol-M280</f>
        <v>1699.999</v>
      </c>
      <c r="O280" s="67" t="n">
        <f aca="false">(Wfc-Wwp)*M280</f>
        <v>42.00014</v>
      </c>
      <c r="P280" s="67" t="n">
        <f aca="false">(Wfc-Wwp)*N280</f>
        <v>237.99986</v>
      </c>
      <c r="Q280" s="41" t="n">
        <f aca="false">AD279</f>
        <v>26.9828392240448</v>
      </c>
      <c r="R280" s="41" t="n">
        <f aca="false">AE279</f>
        <v>0.103256631915087</v>
      </c>
      <c r="S280" s="41" t="n">
        <f aca="false">IF(M280&gt;M279,MAX(AF279+(Wfc-Wwp)*(M280-M279)*AG279/P279,0),MAX(AF279+(Wfc-Wwp)*(M280-M279)*AF279/O279,0))</f>
        <v>9.21119802355261</v>
      </c>
      <c r="T280" s="41" t="n">
        <f aca="false">IF(M280&gt;M279,MAX(AG279-(Wfc-Wwp)*(M280-M279)*AG279/P279,0),MAX(AG279-(Wfc-Wwp)*(M280-M279)*AF279/O279,0))</f>
        <v>6.16147967525721</v>
      </c>
      <c r="U280" s="69" t="n">
        <f aca="false">IF(AND(S280&gt;O280*(p+0.04*(5-I279)),H280&gt;MAX(INDEX(H:H,Lig_min,1):INDEX(H:H,ROW(U280),1))*Kcbmax_stop_irrig),MAX(S280-E280-C280,0),0)</f>
        <v>0</v>
      </c>
      <c r="V280" s="69" t="n">
        <f aca="false">MIN(MAX(Q280-C280-IF(fw&gt;0,U280/fw*Irri_auto+E280/fw*Irri_man,0),0),TEW)</f>
        <v>26.1828392240448</v>
      </c>
      <c r="W280" s="69" t="n">
        <f aca="false">MIN(MAX(R280-C280,0),TEW)</f>
        <v>0</v>
      </c>
      <c r="X280" s="69" t="n">
        <f aca="false">MIN(MAX(S280-C280-(U280*Irri_auto+E280*Irri_man),0),O280)</f>
        <v>8.41119802355261</v>
      </c>
      <c r="Y280" s="69" t="n">
        <f aca="false">MIN(MAX(T280+MIN(S280-C280-(U280*Irri_auto+E280*Irri_man),0),0),P280)</f>
        <v>6.16147967525721</v>
      </c>
      <c r="Z280" s="41" t="n">
        <f aca="false">-MIN(T280+MIN(S280-C280-(U280*Irri_auto+E280*Irri_man),0),0)</f>
        <v>-0</v>
      </c>
      <c r="AA280" s="70" t="n">
        <f aca="false">IF(((O280-X280)/M280-((Wfc-Wwp)*Ze-V280)/Ze)/Wfc*DiffE&lt;0,MAX(((O280-X280)/M280-((Wfc-Wwp)*Ze-V280)/Ze)/Wfc*DiffE,(O280*Ze-((Wfc-Wwp)*Ze-V280-X280)*M280)/(M280+Ze)-X280),MIN(((O280-X280)/M280-((Wfc-Wwp)*Ze-V280)/Ze)/Wfc*DiffE,(O280*Ze-((Wfc-Wwp)*Ze-V280-X280)*M280)/(M280+Ze)-X280))</f>
        <v>0.204272060203741</v>
      </c>
      <c r="AB280" s="70" t="n">
        <f aca="false">IF(((O280-X280)/M280-((Wfc-Wwp)*Ze-W280)/Ze)/Wfc*DiffE&lt;0,MAX(((O280-X280)/M280-((Wfc-Wwp)*Ze-W280)/Ze)/Wfc*DiffE,(O280*Ze-((Wfc-Wwp)*Ze-W280-X280)*M280)/(M280+Ze)-X280),MIN(((O280-X280)/M280-((Wfc-Wwp)*Ze-W280)/Ze)/Wfc*DiffE,(O280*Ze-((Wfc-Wwp)*Ze-W280-X280)*M280)/(M280+Ze)-X280))</f>
        <v>-0.0966801147852795</v>
      </c>
      <c r="AC280" s="70" t="n">
        <f aca="false">IF(((P280-Y280)/N280-(O280-X280)/M280)/Wfc*DiffR&lt;0,MAX(((P280-Y280)/N280-(O280-X280)/M280)/Wfc*DiffR,(P280*M280-(O280-X280-Y280)*N280)/(M280+N280)-Y280),MIN(((P280-Y280)/N280-(O280-X280)/M280)/Wfc*DiffR,(P280*M280-(O280-X280-Y280)*N280)/(M280+N280)-Y280))</f>
        <v>0.42091088528888</v>
      </c>
      <c r="AD280" s="41" t="n">
        <f aca="false">MIN(MAX(V280+IF(AO280&gt;0,B280*AT280/AO280,0)+AY280-AA280,0),TEW)</f>
        <v>26.4050574061114</v>
      </c>
      <c r="AE280" s="41" t="n">
        <f aca="false">MIN(MAX(W280+IF(AP280&gt;0,B280*AU280/AP280,0)+AZ280-AB280,0),TEW)</f>
        <v>0.0966801147852795</v>
      </c>
      <c r="AF280" s="41" t="n">
        <f aca="false">MIN(MAX(X280+I280-AC280,0),O280)</f>
        <v>8.35920119782758</v>
      </c>
      <c r="AG280" s="41" t="n">
        <f aca="false">MIN(MAX(Y280+AC280,0),P280)</f>
        <v>6.58239056054609</v>
      </c>
      <c r="AH280" s="71" t="n">
        <f aca="false">IF((AO280+AP280)&gt;0,(TEW-(AD280*AO280+AE280*AP280)/(AO280+AP280))/TEW,(TEW-(AD280+AE280)/2)/TEW)</f>
        <v>0.590619265021529</v>
      </c>
      <c r="AI280" s="71" t="n">
        <f aca="false">(O280-AF280)/O280</f>
        <v>0.80097206347818</v>
      </c>
      <c r="AJ280" s="71" t="n">
        <f aca="false">(P280-AG280)/P280</f>
        <v>0.972342880535534</v>
      </c>
      <c r="AK280" s="71" t="n">
        <v>0.4945565</v>
      </c>
      <c r="AL280" s="71" t="n">
        <v>0.718906</v>
      </c>
      <c r="AM280" s="71"/>
      <c r="AN280" s="71"/>
      <c r="AO280" s="66" t="n">
        <f aca="false">MIN((1-G280),fw)</f>
        <v>0.865</v>
      </c>
      <c r="AP280" s="66" t="n">
        <f aca="false">1-G280-AO280</f>
        <v>0</v>
      </c>
      <c r="AQ280" s="66" t="n">
        <f aca="false">MIN((TEW-V280)/(TEW-fac_ev),1)</f>
        <v>0.594064508154345</v>
      </c>
      <c r="AR280" s="66" t="n">
        <f aca="false">MIN((TEW-W280)/(TEW-fac_ev),1)</f>
        <v>1</v>
      </c>
      <c r="AS280" s="66" t="n">
        <f aca="false">IF((AO280*(TEW-V280))&gt;0,1/(1+((AP280*(TEW-W280))/(AO280*(TEW-V280)))),0)</f>
        <v>1</v>
      </c>
      <c r="AT280" s="66" t="n">
        <f aca="false">MIN((AS280*AQ280*(Kcmax-H280)),AO280*Kcmax)</f>
        <v>0.683174184377496</v>
      </c>
      <c r="AU280" s="66" t="n">
        <f aca="false">MIN(((1-AS280)*AR280*(Kcmax-H280)),AP280*Kcmax)</f>
        <v>0</v>
      </c>
      <c r="AV280" s="66" t="n">
        <f aca="false">B280*(AT280+AU280)</f>
        <v>0.368914059563848</v>
      </c>
      <c r="AW280" s="66" t="n">
        <f aca="false">MIN((O280-X280)/(O280*(1-(p+0.04*(5-I279)))),1)</f>
        <v>1</v>
      </c>
      <c r="AX280" s="1" t="n">
        <f aca="false">B280*(H280*AW280)</f>
        <v>0</v>
      </c>
      <c r="AY280" s="66" t="n">
        <f aca="false">MIN(IF((1-X280/O280)&gt;0,(1-V280/TEW)/(1-X280/O280)*(Ze/M280)^0.6,0),1)*AW280*H280*B280</f>
        <v>0</v>
      </c>
      <c r="AZ280" s="66" t="n">
        <f aca="false">MIN(IF((1-X280/O280)&gt;0,(1-W280/TEW)/(1-X280/O280)*(Ze/M280)^0.6,0),1)*AW280*H280*B280</f>
        <v>0</v>
      </c>
      <c r="BB280" s="1" t="n">
        <f aca="false">IF(F280&lt;&gt;"",(F280-I280)^2,"")</f>
        <v>0.615575097930081</v>
      </c>
      <c r="BC280" s="1" t="n">
        <f aca="false">IF(F280&lt;&gt;"",(Moy_Etobs-F280)^2,"")</f>
        <v>0.185282709614779</v>
      </c>
    </row>
    <row r="281" customFormat="false" ht="15" hidden="false" customHeight="false" outlineLevel="0" collapsed="false">
      <c r="A281" s="65" t="n">
        <v>39023</v>
      </c>
      <c r="B281" s="1" t="n">
        <v>0.59</v>
      </c>
      <c r="C281" s="1" t="n">
        <v>0.4</v>
      </c>
      <c r="D281" s="0" t="n">
        <v>0.15</v>
      </c>
      <c r="E281" s="1" t="n">
        <v>0</v>
      </c>
      <c r="F281" s="1" t="n">
        <v>1.144</v>
      </c>
      <c r="G281" s="1" t="n">
        <f aca="false">MIN(MAX(D281*a_fc+b_fc,0),1)</f>
        <v>0.135</v>
      </c>
      <c r="H281" s="66" t="n">
        <f aca="false">MIN(MAX(D281*a_kcb+b_kcb,0),Kcmax)</f>
        <v>0</v>
      </c>
      <c r="I281" s="66" t="n">
        <f aca="false">AV281+AX281</f>
        <v>0.404942923255092</v>
      </c>
      <c r="J281" s="1" t="n">
        <f aca="false">(F281/B281)/D281</f>
        <v>12.9265536723164</v>
      </c>
      <c r="M281" s="67" t="n">
        <f aca="false">MAX(MIN(Zr_min+G281/MAX(INDEX(G:G,Lig_min,1):INDEX(G:G,Lig_max,1))*(Zr_max-Zr_min),Zr_max),Ze+0.001)</f>
        <v>300.001</v>
      </c>
      <c r="N281" s="67" t="n">
        <f aca="false">Z_sol-M281</f>
        <v>1699.999</v>
      </c>
      <c r="O281" s="67" t="n">
        <f aca="false">(Wfc-Wwp)*M281</f>
        <v>42.00014</v>
      </c>
      <c r="P281" s="67" t="n">
        <f aca="false">(Wfc-Wwp)*N281</f>
        <v>237.99986</v>
      </c>
      <c r="Q281" s="41" t="n">
        <f aca="false">AD280</f>
        <v>26.4050574061114</v>
      </c>
      <c r="R281" s="41" t="n">
        <f aca="false">AE280</f>
        <v>0.0966801147852795</v>
      </c>
      <c r="S281" s="41" t="n">
        <f aca="false">IF(M281&gt;M280,MAX(AF280+(Wfc-Wwp)*(M281-M280)*AG280/P280,0),MAX(AF280+(Wfc-Wwp)*(M281-M280)*AF280/O280,0))</f>
        <v>8.35920119782758</v>
      </c>
      <c r="T281" s="41" t="n">
        <f aca="false">IF(M281&gt;M280,MAX(AG280-(Wfc-Wwp)*(M281-M280)*AG280/P280,0),MAX(AG280-(Wfc-Wwp)*(M281-M280)*AF280/O280,0))</f>
        <v>6.58239056054609</v>
      </c>
      <c r="U281" s="69" t="n">
        <f aca="false">IF(AND(S281&gt;O281*(p+0.04*(5-I280)),H281&gt;MAX(INDEX(H:H,Lig_min,1):INDEX(H:H,ROW(U281),1))*Kcbmax_stop_irrig),MAX(S281-E281-C281,0),0)</f>
        <v>0</v>
      </c>
      <c r="V281" s="69" t="n">
        <f aca="false">MIN(MAX(Q281-C281-IF(fw&gt;0,U281/fw*Irri_auto+E281/fw*Irri_man,0),0),TEW)</f>
        <v>26.0050574061114</v>
      </c>
      <c r="W281" s="69" t="n">
        <f aca="false">MIN(MAX(R281-C281,0),TEW)</f>
        <v>0</v>
      </c>
      <c r="X281" s="69" t="n">
        <f aca="false">MIN(MAX(S281-C281-(U281*Irri_auto+E281*Irri_man),0),O281)</f>
        <v>7.95920119782758</v>
      </c>
      <c r="Y281" s="69" t="n">
        <f aca="false">MIN(MAX(T281+MIN(S281-C281-(U281*Irri_auto+E281*Irri_man),0),0),P281)</f>
        <v>6.58239056054609</v>
      </c>
      <c r="Z281" s="41" t="n">
        <f aca="false">-MIN(T281+MIN(S281-C281-(U281*Irri_auto+E281*Irri_man),0),0)</f>
        <v>-0</v>
      </c>
      <c r="AA281" s="70" t="n">
        <f aca="false">IF(((O281-X281)/M281-((Wfc-Wwp)*Ze-V281)/Ze)/Wfc*DiffE&lt;0,MAX(((O281-X281)/M281-((Wfc-Wwp)*Ze-V281)/Ze)/Wfc*DiffE,(O281*Ze-((Wfc-Wwp)*Ze-V281-X281)*M281)/(M281+Ze)-X281),MIN(((O281-X281)/M281-((Wfc-Wwp)*Ze-V281)/Ze)/Wfc*DiffE,(O281*Ze-((Wfc-Wwp)*Ze-V281-X281)*M281)/(M281+Ze)-X281))</f>
        <v>0.207423939527196</v>
      </c>
      <c r="AB281" s="70" t="n">
        <f aca="false">IF(((O281-X281)/M281-((Wfc-Wwp)*Ze-W281)/Ze)/Wfc*DiffE&lt;0,MAX(((O281-X281)/M281-((Wfc-Wwp)*Ze-W281)/Ze)/Wfc*DiffE,(O281*Ze-((Wfc-Wwp)*Ze-W281-X281)*M281)/(M281+Ze)-X281),MIN(((O281-X281)/M281-((Wfc-Wwp)*Ze-W281)/Ze)/Wfc*DiffE,(O281*Ze-((Wfc-Wwp)*Ze-W281-X281)*M281)/(M281+Ze)-X281))</f>
        <v>-0.0914847662901765</v>
      </c>
      <c r="AC281" s="70" t="n">
        <f aca="false">IF(((P281-Y281)/N281-(O281-X281)/M281)/Wfc*DiffR&lt;0,MAX(((P281-Y281)/N281-(O281-X281)/M281)/Wfc*DiffR,(P281*M281-(O281-X281-Y281)*N281)/(M281+N281)-Y281),MIN(((P281-Y281)/N281-(O281-X281)/M281)/Wfc*DiffR,(P281*M281-(O281-X281-Y281)*N281)/(M281+N281)-Y281))</f>
        <v>0.39066526722631</v>
      </c>
      <c r="AD281" s="41" t="n">
        <f aca="false">MIN(MAX(V281+IF(AO281&gt;0,B281*AT281/AO281,0)+AY281-AA281,0),TEW)</f>
        <v>26.2657755743935</v>
      </c>
      <c r="AE281" s="41" t="n">
        <f aca="false">MIN(MAX(W281+IF(AP281&gt;0,B281*AU281/AP281,0)+AZ281-AB281,0),TEW)</f>
        <v>0.0914847662901765</v>
      </c>
      <c r="AF281" s="41" t="n">
        <f aca="false">MIN(MAX(X281+I281-AC281,0),O281)</f>
        <v>7.97347885385636</v>
      </c>
      <c r="AG281" s="41" t="n">
        <f aca="false">MIN(MAX(Y281+AC281,0),P281)</f>
        <v>6.97305582777241</v>
      </c>
      <c r="AH281" s="71" t="n">
        <f aca="false">IF((AO281+AP281)&gt;0,(TEW-(AD281*AO281+AE281*AP281)/(AO281+AP281))/TEW,(TEW-(AD281+AE281)/2)/TEW)</f>
        <v>0.592778673265216</v>
      </c>
      <c r="AI281" s="71" t="n">
        <f aca="false">(O281-AF281)/O281</f>
        <v>0.810155898198045</v>
      </c>
      <c r="AJ281" s="71" t="n">
        <f aca="false">(P281-AG281)/P281</f>
        <v>0.970701428867343</v>
      </c>
      <c r="AK281" s="71" t="n">
        <v>0.4650185</v>
      </c>
      <c r="AL281" s="71" t="n">
        <v>0.699620388888889</v>
      </c>
      <c r="AM281" s="71"/>
      <c r="AN281" s="71"/>
      <c r="AO281" s="66" t="n">
        <f aca="false">MIN((1-G281),fw)</f>
        <v>0.865</v>
      </c>
      <c r="AP281" s="66" t="n">
        <f aca="false">1-G281-AO281</f>
        <v>0</v>
      </c>
      <c r="AQ281" s="66" t="n">
        <f aca="false">MIN((TEW-V281)/(TEW-fac_ev),1)</f>
        <v>0.596820815409126</v>
      </c>
      <c r="AR281" s="66" t="n">
        <f aca="false">MIN((TEW-W281)/(TEW-fac_ev),1)</f>
        <v>1</v>
      </c>
      <c r="AS281" s="66" t="n">
        <f aca="false">IF((AO281*(TEW-V281))&gt;0,1/(1+((AP281*(TEW-W281))/(AO281*(TEW-V281)))),0)</f>
        <v>1</v>
      </c>
      <c r="AT281" s="66" t="n">
        <f aca="false">MIN((AS281*AQ281*(Kcmax-H281)),AO281*Kcmax)</f>
        <v>0.686343937720495</v>
      </c>
      <c r="AU281" s="66" t="n">
        <f aca="false">MIN(((1-AS281)*AR281*(Kcmax-H281)),AP281*Kcmax)</f>
        <v>0</v>
      </c>
      <c r="AV281" s="66" t="n">
        <f aca="false">B281*(AT281+AU281)</f>
        <v>0.404942923255092</v>
      </c>
      <c r="AW281" s="66" t="n">
        <f aca="false">MIN((O281-X281)/(O281*(1-(p+0.04*(5-I280)))),1)</f>
        <v>1</v>
      </c>
      <c r="AX281" s="1" t="n">
        <f aca="false">B281*(H281*AW281)</f>
        <v>0</v>
      </c>
      <c r="AY281" s="66" t="n">
        <f aca="false">MIN(IF((1-X281/O281)&gt;0,(1-V281/TEW)/(1-X281/O281)*(Ze/M281)^0.6,0),1)*AW281*H281*B281</f>
        <v>0</v>
      </c>
      <c r="AZ281" s="66" t="n">
        <f aca="false">MIN(IF((1-X281/O281)&gt;0,(1-W281/TEW)/(1-X281/O281)*(Ze/M281)^0.6,0),1)*AW281*H281*B281</f>
        <v>0</v>
      </c>
      <c r="BB281" s="1" t="n">
        <f aca="false">IF(F281&lt;&gt;"",(F281-I281)^2,"")</f>
        <v>0.546205362686729</v>
      </c>
      <c r="BC281" s="1" t="n">
        <f aca="false">IF(F281&lt;&gt;"",(Moy_Etobs-F281)^2,"")</f>
        <v>0.193551410456529</v>
      </c>
    </row>
    <row r="282" customFormat="false" ht="15" hidden="false" customHeight="false" outlineLevel="0" collapsed="false">
      <c r="A282" s="65" t="n">
        <v>39024</v>
      </c>
      <c r="B282" s="1" t="n">
        <v>0.53</v>
      </c>
      <c r="C282" s="1" t="n">
        <v>0</v>
      </c>
      <c r="D282" s="0" t="n">
        <v>0.15</v>
      </c>
      <c r="E282" s="1" t="n">
        <v>0</v>
      </c>
      <c r="F282" s="1" t="n">
        <v>1.1105</v>
      </c>
      <c r="G282" s="1" t="n">
        <f aca="false">MIN(MAX(D282*a_fc+b_fc,0),1)</f>
        <v>0.135</v>
      </c>
      <c r="H282" s="66" t="n">
        <f aca="false">MIN(MAX(D282*a_kcb+b_kcb,0),Kcmax)</f>
        <v>0</v>
      </c>
      <c r="I282" s="66" t="n">
        <f aca="false">AV282+AX282</f>
        <v>0.361298601355149</v>
      </c>
      <c r="J282" s="1" t="n">
        <f aca="false">(F282/B282)/D282</f>
        <v>13.9685534591195</v>
      </c>
      <c r="M282" s="67" t="n">
        <f aca="false">MAX(MIN(Zr_min+G282/MAX(INDEX(G:G,Lig_min,1):INDEX(G:G,Lig_max,1))*(Zr_max-Zr_min),Zr_max),Ze+0.001)</f>
        <v>300.001</v>
      </c>
      <c r="N282" s="67" t="n">
        <f aca="false">Z_sol-M282</f>
        <v>1699.999</v>
      </c>
      <c r="O282" s="67" t="n">
        <f aca="false">(Wfc-Wwp)*M282</f>
        <v>42.00014</v>
      </c>
      <c r="P282" s="67" t="n">
        <f aca="false">(Wfc-Wwp)*N282</f>
        <v>237.99986</v>
      </c>
      <c r="Q282" s="41" t="n">
        <f aca="false">AD281</f>
        <v>26.2657755743935</v>
      </c>
      <c r="R282" s="41" t="n">
        <f aca="false">AE281</f>
        <v>0.0914847662901765</v>
      </c>
      <c r="S282" s="41" t="n">
        <f aca="false">IF(M282&gt;M281,MAX(AF281+(Wfc-Wwp)*(M282-M281)*AG281/P281,0),MAX(AF281+(Wfc-Wwp)*(M282-M281)*AF281/O281,0))</f>
        <v>7.97347885385636</v>
      </c>
      <c r="T282" s="41" t="n">
        <f aca="false">IF(M282&gt;M281,MAX(AG281-(Wfc-Wwp)*(M282-M281)*AG281/P281,0),MAX(AG281-(Wfc-Wwp)*(M282-M281)*AF281/O281,0))</f>
        <v>6.97305582777241</v>
      </c>
      <c r="U282" s="69" t="n">
        <f aca="false">IF(AND(S282&gt;O282*(p+0.04*(5-I281)),H282&gt;MAX(INDEX(H:H,Lig_min,1):INDEX(H:H,ROW(U282),1))*Kcbmax_stop_irrig),MAX(S282-E282-C282,0),0)</f>
        <v>0</v>
      </c>
      <c r="V282" s="69" t="n">
        <f aca="false">MIN(MAX(Q282-C282-IF(fw&gt;0,U282/fw*Irri_auto+E282/fw*Irri_man,0),0),TEW)</f>
        <v>26.2657755743935</v>
      </c>
      <c r="W282" s="69" t="n">
        <f aca="false">MIN(MAX(R282-C282,0),TEW)</f>
        <v>0.0914847662901765</v>
      </c>
      <c r="X282" s="69" t="n">
        <f aca="false">MIN(MAX(S282-C282-(U282*Irri_auto+E282*Irri_man),0),O282)</f>
        <v>7.97347885385636</v>
      </c>
      <c r="Y282" s="69" t="n">
        <f aca="false">MIN(MAX(T282+MIN(S282-C282-(U282*Irri_auto+E282*Irri_man),0),0),P282)</f>
        <v>6.97305582777241</v>
      </c>
      <c r="Z282" s="41" t="n">
        <f aca="false">-MIN(T282+MIN(S282-C282-(U282*Irri_auto+E282*Irri_man),0),0)</f>
        <v>-0</v>
      </c>
      <c r="AA282" s="70" t="n">
        <f aca="false">IF(((O282-X282)/M282-((Wfc-Wwp)*Ze-V282)/Ze)/Wfc*DiffE&lt;0,MAX(((O282-X282)/M282-((Wfc-Wwp)*Ze-V282)/Ze)/Wfc*DiffE,(O282*Ze-((Wfc-Wwp)*Ze-V282-X282)*M282)/(M282+Ze)-X282),MIN(((O282-X282)/M282-((Wfc-Wwp)*Ze-V282)/Ze)/Wfc*DiffE,(O282*Ze-((Wfc-Wwp)*Ze-V282-X282)*M282)/(M282+Ze)-X282))</f>
        <v>0.210256589640361</v>
      </c>
      <c r="AB282" s="70" t="n">
        <f aca="false">IF(((O282-X282)/M282-((Wfc-Wwp)*Ze-W282)/Ze)/Wfc*DiffE&lt;0,MAX(((O282-X282)/M282-((Wfc-Wwp)*Ze-W282)/Ze)/Wfc*DiffE,(O282*Ze-((Wfc-Wwp)*Ze-W282-X282)*M282)/(M282+Ze)-X282),MIN(((O282-X282)/M282-((Wfc-Wwp)*Ze-W282)/Ze)/Wfc*DiffE,(O282*Ze-((Wfc-Wwp)*Ze-W282-X282)*M282)/(M282+Ze)-X282))</f>
        <v>-0.09059732769416</v>
      </c>
      <c r="AC282" s="70" t="n">
        <f aca="false">IF(((P282-Y282)/N282-(O282-X282)/M282)/Wfc*DiffR&lt;0,MAX(((P282-Y282)/N282-(O282-X282)/M282)/Wfc*DiffR,(P282*M282-(O282-X282-Y282)*N282)/(M282+N282)-Y282),MIN(((P282-Y282)/N282-(O282-X282)/M282)/Wfc*DiffR,(P282*M282-(O282-X282-Y282)*N282)/(M282+N282)-Y282))</f>
        <v>0.387523694718995</v>
      </c>
      <c r="AD282" s="41" t="n">
        <f aca="false">MIN(MAX(V282+IF(AO282&gt;0,B282*AT282/AO282,0)+AY282-AA282,0),TEW)</f>
        <v>26.4732052290944</v>
      </c>
      <c r="AE282" s="41" t="n">
        <f aca="false">MIN(MAX(W282+IF(AP282&gt;0,B282*AU282/AP282,0)+AZ282-AB282,0),TEW)</f>
        <v>0.182082093984336</v>
      </c>
      <c r="AF282" s="41" t="n">
        <f aca="false">MIN(MAX(X282+I282-AC282,0),O282)</f>
        <v>7.94725376049251</v>
      </c>
      <c r="AG282" s="41" t="n">
        <f aca="false">MIN(MAX(Y282+AC282,0),P282)</f>
        <v>7.3605795224914</v>
      </c>
      <c r="AH282" s="71" t="n">
        <f aca="false">IF((AO282+AP282)&gt;0,(TEW-(AD282*AO282+AE282*AP282)/(AO282+AP282))/TEW,(TEW-(AD282+AE282)/2)/TEW)</f>
        <v>0.589562709626444</v>
      </c>
      <c r="AI282" s="71" t="n">
        <f aca="false">(O282-AF282)/O282</f>
        <v>0.810780303101549</v>
      </c>
      <c r="AJ282" s="71" t="n">
        <f aca="false">(P282-AG282)/P282</f>
        <v>0.969073177091401</v>
      </c>
      <c r="AK282" s="71" t="n">
        <v>0.417469444444444</v>
      </c>
      <c r="AL282" s="71" t="n">
        <v>0.6638875</v>
      </c>
      <c r="AM282" s="71"/>
      <c r="AN282" s="71"/>
      <c r="AO282" s="66" t="n">
        <f aca="false">MIN((1-G282),fw)</f>
        <v>0.865</v>
      </c>
      <c r="AP282" s="66" t="n">
        <f aca="false">1-G282-AO282</f>
        <v>0</v>
      </c>
      <c r="AQ282" s="66" t="n">
        <f aca="false">MIN((TEW-V282)/(TEW-fac_ev),1)</f>
        <v>0.592778673265216</v>
      </c>
      <c r="AR282" s="66" t="n">
        <f aca="false">MIN((TEW-W282)/(TEW-fac_ev),1)</f>
        <v>0.998581631530385</v>
      </c>
      <c r="AS282" s="66" t="n">
        <f aca="false">IF((AO282*(TEW-V282))&gt;0,1/(1+((AP282*(TEW-W282))/(AO282*(TEW-V282)))),0)</f>
        <v>1</v>
      </c>
      <c r="AT282" s="66" t="n">
        <f aca="false">MIN((AS282*AQ282*(Kcmax-H282)),AO282*Kcmax)</f>
        <v>0.681695474254999</v>
      </c>
      <c r="AU282" s="66" t="n">
        <f aca="false">MIN(((1-AS282)*AR282*(Kcmax-H282)),AP282*Kcmax)</f>
        <v>0</v>
      </c>
      <c r="AV282" s="66" t="n">
        <f aca="false">B282*(AT282+AU282)</f>
        <v>0.361298601355149</v>
      </c>
      <c r="AW282" s="66" t="n">
        <f aca="false">MIN((O282-X282)/(O282*(1-(p+0.04*(5-I281)))),1)</f>
        <v>1</v>
      </c>
      <c r="AX282" s="1" t="n">
        <f aca="false">B282*(H282*AW282)</f>
        <v>0</v>
      </c>
      <c r="AY282" s="66" t="n">
        <f aca="false">MIN(IF((1-X282/O282)&gt;0,(1-V282/TEW)/(1-X282/O282)*(Ze/M282)^0.6,0),1)*AW282*H282*B282</f>
        <v>0</v>
      </c>
      <c r="AZ282" s="66" t="n">
        <f aca="false">MIN(IF((1-X282/O282)&gt;0,(1-W282/TEW)/(1-X282/O282)*(Ze/M282)^0.6,0),1)*AW282*H282*B282</f>
        <v>0</v>
      </c>
      <c r="BB282" s="1" t="n">
        <f aca="false">IF(F282&lt;&gt;"",(F282-I282)^2,"")</f>
        <v>0.5613027357314</v>
      </c>
      <c r="BC282" s="1" t="n">
        <f aca="false">IF(F282&lt;&gt;"",(Moy_Etobs-F282)^2,"")</f>
        <v>0.22414996079323</v>
      </c>
    </row>
    <row r="283" customFormat="false" ht="15" hidden="false" customHeight="false" outlineLevel="0" collapsed="false">
      <c r="A283" s="65" t="n">
        <v>39025</v>
      </c>
      <c r="B283" s="1" t="n">
        <v>0.12</v>
      </c>
      <c r="C283" s="1" t="n">
        <v>0</v>
      </c>
      <c r="D283" s="0" t="n">
        <v>0.16</v>
      </c>
      <c r="E283" s="1" t="n">
        <v>0</v>
      </c>
      <c r="F283" s="1" t="n">
        <v>0.7079</v>
      </c>
      <c r="G283" s="1" t="n">
        <f aca="false">MIN(MAX(D283*a_fc+b_fc,0),1)</f>
        <v>0.149</v>
      </c>
      <c r="H283" s="66" t="n">
        <f aca="false">MIN(MAX(D283*a_kcb+b_kcb,0),Kcmax)</f>
        <v>0</v>
      </c>
      <c r="I283" s="66" t="n">
        <f aca="false">AV283+AX283</f>
        <v>0.0813596539284492</v>
      </c>
      <c r="J283" s="1" t="n">
        <f aca="false">(F283/B283)/D283</f>
        <v>36.8697916666667</v>
      </c>
      <c r="M283" s="67" t="n">
        <f aca="false">MAX(MIN(Zr_min+G283/MAX(INDEX(G:G,Lig_min,1):INDEX(G:G,Lig_max,1))*(Zr_max-Zr_min),Zr_max),Ze+0.001)</f>
        <v>300.001</v>
      </c>
      <c r="N283" s="67" t="n">
        <f aca="false">Z_sol-M283</f>
        <v>1699.999</v>
      </c>
      <c r="O283" s="67" t="n">
        <f aca="false">(Wfc-Wwp)*M283</f>
        <v>42.00014</v>
      </c>
      <c r="P283" s="67" t="n">
        <f aca="false">(Wfc-Wwp)*N283</f>
        <v>237.99986</v>
      </c>
      <c r="Q283" s="41" t="n">
        <f aca="false">AD282</f>
        <v>26.4732052290944</v>
      </c>
      <c r="R283" s="41" t="n">
        <f aca="false">AE282</f>
        <v>0.182082093984336</v>
      </c>
      <c r="S283" s="41" t="n">
        <f aca="false">IF(M283&gt;M282,MAX(AF282+(Wfc-Wwp)*(M283-M282)*AG282/P282,0),MAX(AF282+(Wfc-Wwp)*(M283-M282)*AF282/O282,0))</f>
        <v>7.94725376049251</v>
      </c>
      <c r="T283" s="41" t="n">
        <f aca="false">IF(M283&gt;M282,MAX(AG282-(Wfc-Wwp)*(M283-M282)*AG282/P282,0),MAX(AG282-(Wfc-Wwp)*(M283-M282)*AF282/O282,0))</f>
        <v>7.3605795224914</v>
      </c>
      <c r="U283" s="69" t="n">
        <f aca="false">IF(AND(S283&gt;O283*(p+0.04*(5-I282)),H283&gt;MAX(INDEX(H:H,Lig_min,1):INDEX(H:H,ROW(U283),1))*Kcbmax_stop_irrig),MAX(S283-E283-C283,0),0)</f>
        <v>0</v>
      </c>
      <c r="V283" s="69" t="n">
        <f aca="false">MIN(MAX(Q283-C283-IF(fw&gt;0,U283/fw*Irri_auto+E283/fw*Irri_man,0),0),TEW)</f>
        <v>26.4732052290944</v>
      </c>
      <c r="W283" s="69" t="n">
        <f aca="false">MIN(MAX(R283-C283,0),TEW)</f>
        <v>0.182082093984336</v>
      </c>
      <c r="X283" s="69" t="n">
        <f aca="false">MIN(MAX(S283-C283-(U283*Irri_auto+E283*Irri_man),0),O283)</f>
        <v>7.94725376049251</v>
      </c>
      <c r="Y283" s="69" t="n">
        <f aca="false">MIN(MAX(T283+MIN(S283-C283-(U283*Irri_auto+E283*Irri_man),0),0),P283)</f>
        <v>7.3605795224914</v>
      </c>
      <c r="Z283" s="41" t="n">
        <f aca="false">-MIN(T283+MIN(S283-C283-(U283*Irri_auto+E283*Irri_man),0),0)</f>
        <v>-0</v>
      </c>
      <c r="AA283" s="70" t="n">
        <f aca="false">IF(((O283-X283)/M283-((Wfc-Wwp)*Ze-V283)/Ze)/Wfc*DiffE&lt;0,MAX(((O283-X283)/M283-((Wfc-Wwp)*Ze-V283)/Ze)/Wfc*DiffE,(O283*Ze-((Wfc-Wwp)*Ze-V283-X283)*M283)/(M283+Ze)-X283),MIN(((O283-X283)/M283-((Wfc-Wwp)*Ze-V283)/Ze)/Wfc*DiffE,(O283*Ze-((Wfc-Wwp)*Ze-V283-X283)*M283)/(M283+Ze)-X283))</f>
        <v>0.212942275394936</v>
      </c>
      <c r="AB283" s="70" t="n">
        <f aca="false">IF(((O283-X283)/M283-((Wfc-Wwp)*Ze-W283)/Ze)/Wfc*DiffE&lt;0,MAX(((O283-X283)/M283-((Wfc-Wwp)*Ze-W283)/Ze)/Wfc*DiffE,(O283*Ze-((Wfc-Wwp)*Ze-W283-X283)*M283)/(M283+Ze)-X283),MIN(((O283-X283)/M283-((Wfc-Wwp)*Ze-W283)/Ze)/Wfc*DiffE,(O283*Ze-((Wfc-Wwp)*Ze-W283-X283)*M283)/(M283+Ze)-X283))</f>
        <v>-0.0892545422500069</v>
      </c>
      <c r="AC283" s="70" t="n">
        <f aca="false">IF(((P283-Y283)/N283-(O283-X283)/M283)/Wfc*DiffR&lt;0,MAX(((P283-Y283)/N283-(O283-X283)/M283)/Wfc*DiffR,(P283*M283-(O283-X283-Y283)*N283)/(M283+N283)-Y283),MIN(((P283-Y283)/N283-(O283-X283)/M283)/Wfc*DiffR,(P283*M283-(O283-X283-Y283)*N283)/(M283+N283)-Y283))</f>
        <v>0.382086247561711</v>
      </c>
      <c r="AD283" s="41" t="n">
        <f aca="false">MIN(MAX(V283+IF(AO283&gt;0,B283*AT283/AO283,0)+AY283-AA283,0),TEW)</f>
        <v>26.3558677174227</v>
      </c>
      <c r="AE283" s="41" t="n">
        <f aca="false">MIN(MAX(W283+IF(AP283&gt;0,B283*AU283/AP283,0)+AZ283-AB283,0),TEW)</f>
        <v>0.271336636234343</v>
      </c>
      <c r="AF283" s="41" t="n">
        <f aca="false">MIN(MAX(X283+I283-AC283,0),O283)</f>
        <v>7.64652716685925</v>
      </c>
      <c r="AG283" s="41" t="n">
        <f aca="false">MIN(MAX(Y283+AC283,0),P283)</f>
        <v>7.74266577005311</v>
      </c>
      <c r="AH283" s="71" t="n">
        <f aca="false">IF((AO283+AP283)&gt;0,(TEW-(AD283*AO283+AE283*AP283)/(AO283+AP283))/TEW,(TEW-(AD283+AE283)/2)/TEW)</f>
        <v>0.591381895853912</v>
      </c>
      <c r="AI283" s="71" t="n">
        <f aca="false">(O283-AF283)/O283</f>
        <v>0.817940436225707</v>
      </c>
      <c r="AJ283" s="71" t="n">
        <f aca="false">(P283-AG283)/P283</f>
        <v>0.967467771745525</v>
      </c>
      <c r="AK283" s="71" t="n">
        <v>0.391319</v>
      </c>
      <c r="AL283" s="71" t="n">
        <v>0.640573388888889</v>
      </c>
      <c r="AM283" s="71"/>
      <c r="AN283" s="71"/>
      <c r="AO283" s="66" t="n">
        <f aca="false">MIN((1-G283),fw)</f>
        <v>0.851</v>
      </c>
      <c r="AP283" s="66" t="n">
        <f aca="false">1-G283-AO283</f>
        <v>0</v>
      </c>
      <c r="AQ283" s="66" t="n">
        <f aca="false">MIN((TEW-V283)/(TEW-fac_ev),1)</f>
        <v>0.589562709626444</v>
      </c>
      <c r="AR283" s="66" t="n">
        <f aca="false">MIN((TEW-W283)/(TEW-fac_ev),1)</f>
        <v>0.997177021798693</v>
      </c>
      <c r="AS283" s="66" t="n">
        <f aca="false">IF((AO283*(TEW-V283))&gt;0,1/(1+((AP283*(TEW-W283))/(AO283*(TEW-V283)))),0)</f>
        <v>1</v>
      </c>
      <c r="AT283" s="66" t="n">
        <f aca="false">MIN((AS283*AQ283*(Kcmax-H283)),AO283*Kcmax)</f>
        <v>0.67799711607041</v>
      </c>
      <c r="AU283" s="66" t="n">
        <f aca="false">MIN(((1-AS283)*AR283*(Kcmax-H283)),AP283*Kcmax)</f>
        <v>0</v>
      </c>
      <c r="AV283" s="66" t="n">
        <f aca="false">B283*(AT283+AU283)</f>
        <v>0.0813596539284492</v>
      </c>
      <c r="AW283" s="66" t="n">
        <f aca="false">MIN((O283-X283)/(O283*(1-(p+0.04*(5-I282)))),1)</f>
        <v>1</v>
      </c>
      <c r="AX283" s="1" t="n">
        <f aca="false">B283*(H283*AW283)</f>
        <v>0</v>
      </c>
      <c r="AY283" s="66" t="n">
        <f aca="false">MIN(IF((1-X283/O283)&gt;0,(1-V283/TEW)/(1-X283/O283)*(Ze/M283)^0.6,0),1)*AW283*H283*B283</f>
        <v>0</v>
      </c>
      <c r="AZ283" s="66" t="n">
        <f aca="false">MIN(IF((1-X283/O283)&gt;0,(1-W283/TEW)/(1-X283/O283)*(Ze/M283)^0.6,0),1)*AW283*H283*B283</f>
        <v>0</v>
      </c>
      <c r="BB283" s="1" t="n">
        <f aca="false">IF(F283&lt;&gt;"",(F283-I283)^2,"")</f>
        <v>0.392552805255459</v>
      </c>
      <c r="BC283" s="1" t="n">
        <f aca="false">IF(F283&lt;&gt;"",(Moy_Etobs-F283)^2,"")</f>
        <v>0.767454458571008</v>
      </c>
    </row>
    <row r="284" customFormat="false" ht="15" hidden="false" customHeight="false" outlineLevel="0" collapsed="false">
      <c r="A284" s="65" t="n">
        <v>39026</v>
      </c>
      <c r="B284" s="1" t="n">
        <v>0.68</v>
      </c>
      <c r="C284" s="1" t="n">
        <v>0</v>
      </c>
      <c r="D284" s="0" t="n">
        <v>0.17</v>
      </c>
      <c r="E284" s="1" t="n">
        <v>0</v>
      </c>
      <c r="F284" s="1" t="n">
        <v>0.6465</v>
      </c>
      <c r="G284" s="1" t="n">
        <f aca="false">MIN(MAX(D284*a_fc+b_fc,0),1)</f>
        <v>0.163</v>
      </c>
      <c r="H284" s="66" t="n">
        <f aca="false">MIN(MAX(D284*a_kcb+b_kcb,0),Kcmax)</f>
        <v>0</v>
      </c>
      <c r="I284" s="66" t="n">
        <f aca="false">AV284+AX284</f>
        <v>0.462460642557759</v>
      </c>
      <c r="J284" s="1" t="n">
        <f aca="false">(F284/B284)/D284</f>
        <v>5.59256055363322</v>
      </c>
      <c r="M284" s="67" t="n">
        <f aca="false">MAX(MIN(Zr_min+G284/MAX(INDEX(G:G,Lig_min,1):INDEX(G:G,Lig_max,1))*(Zr_max-Zr_min),Zr_max),Ze+0.001)</f>
        <v>300.001</v>
      </c>
      <c r="N284" s="67" t="n">
        <f aca="false">Z_sol-M284</f>
        <v>1699.999</v>
      </c>
      <c r="O284" s="67" t="n">
        <f aca="false">(Wfc-Wwp)*M284</f>
        <v>42.00014</v>
      </c>
      <c r="P284" s="67" t="n">
        <f aca="false">(Wfc-Wwp)*N284</f>
        <v>237.99986</v>
      </c>
      <c r="Q284" s="41" t="n">
        <f aca="false">AD283</f>
        <v>26.3558677174227</v>
      </c>
      <c r="R284" s="41" t="n">
        <f aca="false">AE283</f>
        <v>0.271336636234343</v>
      </c>
      <c r="S284" s="41" t="n">
        <f aca="false">IF(M284&gt;M283,MAX(AF283+(Wfc-Wwp)*(M284-M283)*AG283/P283,0),MAX(AF283+(Wfc-Wwp)*(M284-M283)*AF283/O283,0))</f>
        <v>7.64652716685925</v>
      </c>
      <c r="T284" s="41" t="n">
        <f aca="false">IF(M284&gt;M283,MAX(AG283-(Wfc-Wwp)*(M284-M283)*AG283/P283,0),MAX(AG283-(Wfc-Wwp)*(M284-M283)*AF283/O283,0))</f>
        <v>7.74266577005311</v>
      </c>
      <c r="U284" s="69" t="n">
        <f aca="false">IF(AND(S284&gt;O284*(p+0.04*(5-I283)),H284&gt;MAX(INDEX(H:H,Lig_min,1):INDEX(H:H,ROW(U284),1))*Kcbmax_stop_irrig),MAX(S284-E284-C284,0),0)</f>
        <v>0</v>
      </c>
      <c r="V284" s="69" t="n">
        <f aca="false">MIN(MAX(Q284-C284-IF(fw&gt;0,U284/fw*Irri_auto+E284/fw*Irri_man,0),0),TEW)</f>
        <v>26.3558677174227</v>
      </c>
      <c r="W284" s="69" t="n">
        <f aca="false">MIN(MAX(R284-C284,0),TEW)</f>
        <v>0.271336636234343</v>
      </c>
      <c r="X284" s="69" t="n">
        <f aca="false">MIN(MAX(S284-C284-(U284*Irri_auto+E284*Irri_man),0),O284)</f>
        <v>7.64652716685925</v>
      </c>
      <c r="Y284" s="69" t="n">
        <f aca="false">MIN(MAX(T284+MIN(S284-C284-(U284*Irri_auto+E284*Irri_man),0),0),P284)</f>
        <v>7.74266577005311</v>
      </c>
      <c r="Z284" s="41" t="n">
        <f aca="false">-MIN(T284+MIN(S284-C284-(U284*Irri_auto+E284*Irri_man),0),0)</f>
        <v>-0</v>
      </c>
      <c r="AA284" s="70" t="n">
        <f aca="false">IF(((O284-X284)/M284-((Wfc-Wwp)*Ze-V284)/Ze)/Wfc*DiffE&lt;0,MAX(((O284-X284)/M284-((Wfc-Wwp)*Ze-V284)/Ze)/Wfc*DiffE,(O284*Ze-((Wfc-Wwp)*Ze-V284-X284)*M284)/(M284+Ze)-X284),MIN(((O284-X284)/M284-((Wfc-Wwp)*Ze-V284)/Ze)/Wfc*DiffE,(O284*Ze-((Wfc-Wwp)*Ze-V284-X284)*M284)/(M284+Ze)-X284))</f>
        <v>0.215050184355199</v>
      </c>
      <c r="AB284" s="70" t="n">
        <f aca="false">IF(((O284-X284)/M284-((Wfc-Wwp)*Ze-W284)/Ze)/Wfc*DiffE&lt;0,MAX(((O284-X284)/M284-((Wfc-Wwp)*Ze-W284)/Ze)/Wfc*DiffE,(O284*Ze-((Wfc-Wwp)*Ze-W284-X284)*M284)/(M284+Ze)-X284),MIN(((O284-X284)/M284-((Wfc-Wwp)*Ze-W284)/Ze)/Wfc*DiffE,(O284*Ze-((Wfc-Wwp)*Ze-W284-X284)*M284)/(M284+Ze)-X284))</f>
        <v>-0.0847720119802985</v>
      </c>
      <c r="AC284" s="70" t="n">
        <f aca="false">IF(((P284-Y284)/N284-(O284-X284)/M284)/Wfc*DiffR&lt;0,MAX(((P284-Y284)/N284-(O284-X284)/M284)/Wfc*DiffR,(P284*M284-(O284-X284-Y284)*N284)/(M284+N284)-Y284),MIN(((P284-Y284)/N284-(O284-X284)/M284)/Wfc*DiffR,(P284*M284-(O284-X284-Y284)*N284)/(M284+N284)-Y284))</f>
        <v>0.360928051254734</v>
      </c>
      <c r="AD284" s="41" t="n">
        <f aca="false">MIN(MAX(V284+IF(AO284&gt;0,B284*AT284/AO284,0)+AY284-AA284,0),TEW)</f>
        <v>26.6933392087637</v>
      </c>
      <c r="AE284" s="41" t="n">
        <f aca="false">MIN(MAX(W284+IF(AP284&gt;0,B284*AU284/AP284,0)+AZ284-AB284,0),TEW)</f>
        <v>0.356108648214642</v>
      </c>
      <c r="AF284" s="41" t="n">
        <f aca="false">MIN(MAX(X284+I284-AC284,0),O284)</f>
        <v>7.74805975816228</v>
      </c>
      <c r="AG284" s="41" t="n">
        <f aca="false">MIN(MAX(Y284+AC284,0),P284)</f>
        <v>8.10359382130784</v>
      </c>
      <c r="AH284" s="71" t="n">
        <f aca="false">IF((AO284+AP284)&gt;0,(TEW-(AD284*AO284+AE284*AP284)/(AO284+AP284))/TEW,(TEW-(AD284+AE284)/2)/TEW)</f>
        <v>0.58614977970909</v>
      </c>
      <c r="AI284" s="71" t="n">
        <f aca="false">(O284-AF284)/O284</f>
        <v>0.81552300163375</v>
      </c>
      <c r="AJ284" s="71" t="n">
        <f aca="false">(P284-AG284)/P284</f>
        <v>0.965951266436426</v>
      </c>
      <c r="AK284" s="71" t="n">
        <v>0.382885666666667</v>
      </c>
      <c r="AL284" s="71" t="n">
        <v>0.629605333333334</v>
      </c>
      <c r="AM284" s="71"/>
      <c r="AN284" s="71"/>
      <c r="AO284" s="66" t="n">
        <f aca="false">MIN((1-G284),fw)</f>
        <v>0.837</v>
      </c>
      <c r="AP284" s="66" t="n">
        <f aca="false">1-G284-AO284</f>
        <v>0</v>
      </c>
      <c r="AQ284" s="66" t="n">
        <f aca="false">MIN((TEW-V284)/(TEW-fac_ev),1)</f>
        <v>0.591381895853912</v>
      </c>
      <c r="AR284" s="66" t="n">
        <f aca="false">MIN((TEW-W284)/(TEW-fac_ev),1)</f>
        <v>0.995793230445979</v>
      </c>
      <c r="AS284" s="66" t="n">
        <f aca="false">IF((AO284*(TEW-V284))&gt;0,1/(1+((AP284*(TEW-W284))/(AO284*(TEW-V284)))),0)</f>
        <v>1</v>
      </c>
      <c r="AT284" s="66" t="n">
        <f aca="false">MIN((AS284*AQ284*(Kcmax-H284)),AO284*Kcmax)</f>
        <v>0.680089180231999</v>
      </c>
      <c r="AU284" s="66" t="n">
        <f aca="false">MIN(((1-AS284)*AR284*(Kcmax-H284)),AP284*Kcmax)</f>
        <v>0</v>
      </c>
      <c r="AV284" s="66" t="n">
        <f aca="false">B284*(AT284+AU284)</f>
        <v>0.462460642557759</v>
      </c>
      <c r="AW284" s="66" t="n">
        <f aca="false">MIN((O284-X284)/(O284*(1-(p+0.04*(5-I283)))),1)</f>
        <v>1</v>
      </c>
      <c r="AX284" s="1" t="n">
        <f aca="false">B284*(H284*AW284)</f>
        <v>0</v>
      </c>
      <c r="AY284" s="66" t="n">
        <f aca="false">MIN(IF((1-X284/O284)&gt;0,(1-V284/TEW)/(1-X284/O284)*(Ze/M284)^0.6,0),1)*AW284*H284*B284</f>
        <v>0</v>
      </c>
      <c r="AZ284" s="66" t="n">
        <f aca="false">MIN(IF((1-X284/O284)&gt;0,(1-W284/TEW)/(1-X284/O284)*(Ze/M284)^0.6,0),1)*AW284*H284*B284</f>
        <v>0</v>
      </c>
      <c r="BB284" s="1" t="n">
        <f aca="false">IF(F284&lt;&gt;"",(F284-I284)^2,"")</f>
        <v>0.0338704850877528</v>
      </c>
      <c r="BC284" s="1" t="n">
        <f aca="false">IF(F284&lt;&gt;"",(Moy_Etobs-F284)^2,"")</f>
        <v>0.878802717695587</v>
      </c>
    </row>
    <row r="285" customFormat="false" ht="15" hidden="false" customHeight="false" outlineLevel="0" collapsed="false">
      <c r="A285" s="65" t="n">
        <v>39027</v>
      </c>
      <c r="B285" s="1" t="n">
        <v>1.27</v>
      </c>
      <c r="C285" s="1" t="n">
        <v>0</v>
      </c>
      <c r="D285" s="0" t="n">
        <v>0.17</v>
      </c>
      <c r="E285" s="1" t="n">
        <v>0</v>
      </c>
      <c r="F285" s="1" t="n">
        <v>0.3461</v>
      </c>
      <c r="G285" s="1" t="n">
        <f aca="false">MIN(MAX(D285*a_fc+b_fc,0),1)</f>
        <v>0.163</v>
      </c>
      <c r="H285" s="66" t="n">
        <f aca="false">MIN(MAX(D285*a_kcb+b_kcb,0),Kcmax)</f>
        <v>0</v>
      </c>
      <c r="I285" s="66" t="n">
        <f aca="false">AV285+AX285</f>
        <v>0.856071753265126</v>
      </c>
      <c r="J285" s="1" t="n">
        <f aca="false">(F285/B285)/D285</f>
        <v>1.60305697081982</v>
      </c>
      <c r="M285" s="67" t="n">
        <f aca="false">MAX(MIN(Zr_min+G285/MAX(INDEX(G:G,Lig_min,1):INDEX(G:G,Lig_max,1))*(Zr_max-Zr_min),Zr_max),Ze+0.001)</f>
        <v>300.001</v>
      </c>
      <c r="N285" s="67" t="n">
        <f aca="false">Z_sol-M285</f>
        <v>1699.999</v>
      </c>
      <c r="O285" s="67" t="n">
        <f aca="false">(Wfc-Wwp)*M285</f>
        <v>42.00014</v>
      </c>
      <c r="P285" s="67" t="n">
        <f aca="false">(Wfc-Wwp)*N285</f>
        <v>237.99986</v>
      </c>
      <c r="Q285" s="41" t="n">
        <f aca="false">AD284</f>
        <v>26.6933392087637</v>
      </c>
      <c r="R285" s="41" t="n">
        <f aca="false">AE284</f>
        <v>0.356108648214642</v>
      </c>
      <c r="S285" s="41" t="n">
        <f aca="false">IF(M285&gt;M284,MAX(AF284+(Wfc-Wwp)*(M285-M284)*AG284/P284,0),MAX(AF284+(Wfc-Wwp)*(M285-M284)*AF284/O284,0))</f>
        <v>7.74805975816228</v>
      </c>
      <c r="T285" s="41" t="n">
        <f aca="false">IF(M285&gt;M284,MAX(AG284-(Wfc-Wwp)*(M285-M284)*AG284/P284,0),MAX(AG284-(Wfc-Wwp)*(M285-M284)*AF284/O284,0))</f>
        <v>8.10359382130784</v>
      </c>
      <c r="U285" s="69" t="n">
        <f aca="false">IF(AND(S285&gt;O285*(p+0.04*(5-I284)),H285&gt;MAX(INDEX(H:H,Lig_min,1):INDEX(H:H,ROW(U285),1))*Kcbmax_stop_irrig),MAX(S285-E285-C285,0),0)</f>
        <v>0</v>
      </c>
      <c r="V285" s="69" t="n">
        <f aca="false">MIN(MAX(Q285-C285-IF(fw&gt;0,U285/fw*Irri_auto+E285/fw*Irri_man,0),0),TEW)</f>
        <v>26.6933392087637</v>
      </c>
      <c r="W285" s="69" t="n">
        <f aca="false">MIN(MAX(R285-C285,0),TEW)</f>
        <v>0.356108648214642</v>
      </c>
      <c r="X285" s="69" t="n">
        <f aca="false">MIN(MAX(S285-C285-(U285*Irri_auto+E285*Irri_man),0),O285)</f>
        <v>7.74805975816228</v>
      </c>
      <c r="Y285" s="69" t="n">
        <f aca="false">MIN(MAX(T285+MIN(S285-C285-(U285*Irri_auto+E285*Irri_man),0),0),P285)</f>
        <v>8.10359382130784</v>
      </c>
      <c r="Z285" s="41" t="n">
        <f aca="false">-MIN(T285+MIN(S285-C285-(U285*Irri_auto+E285*Irri_man),0),0)</f>
        <v>-0</v>
      </c>
      <c r="AA285" s="70" t="n">
        <f aca="false">IF(((O285-X285)/M285-((Wfc-Wwp)*Ze-V285)/Ze)/Wfc*DiffE&lt;0,MAX(((O285-X285)/M285-((Wfc-Wwp)*Ze-V285)/Ze)/Wfc*DiffE,(O285*Ze-((Wfc-Wwp)*Ze-V285-X285)*M285)/(M285+Ze)-X285),MIN(((O285-X285)/M285-((Wfc-Wwp)*Ze-V285)/Ze)/Wfc*DiffE,(O285*Ze-((Wfc-Wwp)*Ze-V285-X285)*M285)/(M285+Ze)-X285))</f>
        <v>0.217762129625071</v>
      </c>
      <c r="AB285" s="70" t="n">
        <f aca="false">IF(((O285-X285)/M285-((Wfc-Wwp)*Ze-W285)/Ze)/Wfc*DiffE&lt;0,MAX(((O285-X285)/M285-((Wfc-Wwp)*Ze-W285)/Ze)/Wfc*DiffE,(O285*Ze-((Wfc-Wwp)*Ze-W285-X285)*M285)/(M285+Ze)-X285),MIN(((O285-X285)/M285-((Wfc-Wwp)*Ze-W285)/Ze)/Wfc*DiffE,(O285*Ze-((Wfc-Wwp)*Ze-W285-X285)*M285)/(M285+Ze)-X285))</f>
        <v>-0.0849646584272168</v>
      </c>
      <c r="AC285" s="70" t="n">
        <f aca="false">IF(((P285-Y285)/N285-(O285-X285)/M285)/Wfc*DiffR&lt;0,MAX(((P285-Y285)/N285-(O285-X285)/M285)/Wfc*DiffR,(P285*M285-(O285-X285-Y285)*N285)/(M285+N285)-Y285),MIN(((P285-Y285)/N285-(O285-X285)/M285)/Wfc*DiffR,(P285*M285-(O285-X285-Y285)*N285)/(M285+N285)-Y285))</f>
        <v>0.363102708144392</v>
      </c>
      <c r="AD285" s="41" t="n">
        <f aca="false">MIN(MAX(V285+IF(AO285&gt;0,B285*AT285/AO285,0)+AY285-AA285,0),TEW)</f>
        <v>27.4983629253335</v>
      </c>
      <c r="AE285" s="41" t="n">
        <f aca="false">MIN(MAX(W285+IF(AP285&gt;0,B285*AU285/AP285,0)+AZ285-AB285,0),TEW)</f>
        <v>0.441073306641859</v>
      </c>
      <c r="AF285" s="41" t="n">
        <f aca="false">MIN(MAX(X285+I285-AC285,0),O285)</f>
        <v>8.24102880328301</v>
      </c>
      <c r="AG285" s="41" t="n">
        <f aca="false">MIN(MAX(Y285+AC285,0),P285)</f>
        <v>8.46669652945223</v>
      </c>
      <c r="AH285" s="71" t="n">
        <f aca="false">IF((AO285+AP285)&gt;0,(TEW-(AD285*AO285+AE285*AP285)/(AO285+AP285))/TEW,(TEW-(AD285+AE285)/2)/TEW)</f>
        <v>0.573668791855294</v>
      </c>
      <c r="AI285" s="71" t="n">
        <f aca="false">(O285-AF285)/O285</f>
        <v>0.803785682540987</v>
      </c>
      <c r="AJ285" s="71" t="n">
        <f aca="false">(P285-AG285)/P285</f>
        <v>0.964425623908131</v>
      </c>
      <c r="AK285" s="71" t="n">
        <v>0.380667111111111</v>
      </c>
      <c r="AL285" s="71" t="n">
        <v>0.627544666666667</v>
      </c>
      <c r="AM285" s="71"/>
      <c r="AN285" s="71"/>
      <c r="AO285" s="66" t="n">
        <f aca="false">MIN((1-G285),fw)</f>
        <v>0.837</v>
      </c>
      <c r="AP285" s="66" t="n">
        <f aca="false">1-G285-AO285</f>
        <v>0</v>
      </c>
      <c r="AQ285" s="66" t="n">
        <f aca="false">MIN((TEW-V285)/(TEW-fac_ev),1)</f>
        <v>0.58614977970909</v>
      </c>
      <c r="AR285" s="66" t="n">
        <f aca="false">MIN((TEW-W285)/(TEW-fac_ev),1)</f>
        <v>0.994478935686595</v>
      </c>
      <c r="AS285" s="66" t="n">
        <f aca="false">IF((AO285*(TEW-V285))&gt;0,1/(1+((AP285*(TEW-W285))/(AO285*(TEW-V285)))),0)</f>
        <v>1</v>
      </c>
      <c r="AT285" s="66" t="n">
        <f aca="false">MIN((AS285*AQ285*(Kcmax-H285)),AO285*Kcmax)</f>
        <v>0.674072246665453</v>
      </c>
      <c r="AU285" s="66" t="n">
        <f aca="false">MIN(((1-AS285)*AR285*(Kcmax-H285)),AP285*Kcmax)</f>
        <v>0</v>
      </c>
      <c r="AV285" s="66" t="n">
        <f aca="false">B285*(AT285+AU285)</f>
        <v>0.856071753265126</v>
      </c>
      <c r="AW285" s="66" t="n">
        <f aca="false">MIN((O285-X285)/(O285*(1-(p+0.04*(5-I284)))),1)</f>
        <v>1</v>
      </c>
      <c r="AX285" s="1" t="n">
        <f aca="false">B285*(H285*AW285)</f>
        <v>0</v>
      </c>
      <c r="AY285" s="66" t="n">
        <f aca="false">MIN(IF((1-X285/O285)&gt;0,(1-V285/TEW)/(1-X285/O285)*(Ze/M285)^0.6,0),1)*AW285*H285*B285</f>
        <v>0</v>
      </c>
      <c r="AZ285" s="66" t="n">
        <f aca="false">MIN(IF((1-X285/O285)&gt;0,(1-W285/TEW)/(1-X285/O285)*(Ze/M285)^0.6,0),1)*AW285*H285*B285</f>
        <v>0</v>
      </c>
      <c r="BB285" s="1" t="n">
        <f aca="false">IF(F285&lt;&gt;"",(F285-I285)^2,"")</f>
        <v>0.260071189128306</v>
      </c>
      <c r="BC285" s="1" t="n">
        <f aca="false">IF(F285&lt;&gt;"",(Moy_Etobs-F285)^2,"")</f>
        <v>1.53225970220737</v>
      </c>
    </row>
    <row r="286" customFormat="false" ht="15" hidden="false" customHeight="false" outlineLevel="0" collapsed="false">
      <c r="A286" s="65" t="n">
        <v>39028</v>
      </c>
      <c r="B286" s="1" t="n">
        <v>0.3</v>
      </c>
      <c r="C286" s="1" t="n">
        <v>0.2</v>
      </c>
      <c r="D286" s="0" t="n">
        <v>0.18</v>
      </c>
      <c r="E286" s="1" t="n">
        <v>0</v>
      </c>
      <c r="F286" s="1" t="n">
        <v>0.4188</v>
      </c>
      <c r="G286" s="1" t="n">
        <f aca="false">MIN(MAX(D286*a_fc+b_fc,0),1)</f>
        <v>0.177</v>
      </c>
      <c r="H286" s="66" t="n">
        <f aca="false">MIN(MAX(D286*a_kcb+b_kcb,0),Kcmax)</f>
        <v>0</v>
      </c>
      <c r="I286" s="66" t="n">
        <f aca="false">AV286+AX286</f>
        <v>0.198985500631937</v>
      </c>
      <c r="J286" s="1" t="n">
        <f aca="false">(F286/B286)/D286</f>
        <v>7.75555555555556</v>
      </c>
      <c r="M286" s="67" t="n">
        <f aca="false">MAX(MIN(Zr_min+G286/MAX(INDEX(G:G,Lig_min,1):INDEX(G:G,Lig_max,1))*(Zr_max-Zr_min),Zr_max),Ze+0.001)</f>
        <v>300.001</v>
      </c>
      <c r="N286" s="67" t="n">
        <f aca="false">Z_sol-M286</f>
        <v>1699.999</v>
      </c>
      <c r="O286" s="67" t="n">
        <f aca="false">(Wfc-Wwp)*M286</f>
        <v>42.00014</v>
      </c>
      <c r="P286" s="67" t="n">
        <f aca="false">(Wfc-Wwp)*N286</f>
        <v>237.99986</v>
      </c>
      <c r="Q286" s="41" t="n">
        <f aca="false">AD285</f>
        <v>27.4983629253335</v>
      </c>
      <c r="R286" s="41" t="n">
        <f aca="false">AE285</f>
        <v>0.441073306641859</v>
      </c>
      <c r="S286" s="41" t="n">
        <f aca="false">IF(M286&gt;M285,MAX(AF285+(Wfc-Wwp)*(M286-M285)*AG285/P285,0),MAX(AF285+(Wfc-Wwp)*(M286-M285)*AF285/O285,0))</f>
        <v>8.24102880328301</v>
      </c>
      <c r="T286" s="41" t="n">
        <f aca="false">IF(M286&gt;M285,MAX(AG285-(Wfc-Wwp)*(M286-M285)*AG285/P285,0),MAX(AG285-(Wfc-Wwp)*(M286-M285)*AF285/O285,0))</f>
        <v>8.46669652945223</v>
      </c>
      <c r="U286" s="69" t="n">
        <f aca="false">IF(AND(S286&gt;O286*(p+0.04*(5-I285)),H286&gt;MAX(INDEX(H:H,Lig_min,1):INDEX(H:H,ROW(U286),1))*Kcbmax_stop_irrig),MAX(S286-E286-C286,0),0)</f>
        <v>0</v>
      </c>
      <c r="V286" s="69" t="n">
        <f aca="false">MIN(MAX(Q286-C286-IF(fw&gt;0,U286/fw*Irri_auto+E286/fw*Irri_man,0),0),TEW)</f>
        <v>27.2983629253335</v>
      </c>
      <c r="W286" s="69" t="n">
        <f aca="false">MIN(MAX(R286-C286,0),TEW)</f>
        <v>0.241073306641859</v>
      </c>
      <c r="X286" s="69" t="n">
        <f aca="false">MIN(MAX(S286-C286-(U286*Irri_auto+E286*Irri_man),0),O286)</f>
        <v>8.04102880328301</v>
      </c>
      <c r="Y286" s="69" t="n">
        <f aca="false">MIN(MAX(T286+MIN(S286-C286-(U286*Irri_auto+E286*Irri_man),0),0),P286)</f>
        <v>8.46669652945223</v>
      </c>
      <c r="Z286" s="41" t="n">
        <f aca="false">-MIN(T286+MIN(S286-C286-(U286*Irri_auto+E286*Irri_man),0),0)</f>
        <v>-0</v>
      </c>
      <c r="AA286" s="70" t="n">
        <f aca="false">IF(((O286-X286)/M286-((Wfc-Wwp)*Ze-V286)/Ze)/Wfc*DiffE&lt;0,MAX(((O286-X286)/M286-((Wfc-Wwp)*Ze-V286)/Ze)/Wfc*DiffE,(O286*Ze-((Wfc-Wwp)*Ze-V286-X286)*M286)/(M286+Ze)-X286),MIN(((O286-X286)/M286-((Wfc-Wwp)*Ze-V286)/Ze)/Wfc*DiffE,(O286*Ze-((Wfc-Wwp)*Ze-V286-X286)*M286)/(M286+Ze)-X286))</f>
        <v>0.221348976153914</v>
      </c>
      <c r="AB286" s="70" t="n">
        <f aca="false">IF(((O286-X286)/M286-((Wfc-Wwp)*Ze-W286)/Ze)/Wfc*DiffE&lt;0,MAX(((O286-X286)/M286-((Wfc-Wwp)*Ze-W286)/Ze)/Wfc*DiffE,(O286*Ze-((Wfc-Wwp)*Ze-W286-X286)*M286)/(M286+Ze)-X286),MIN(((O286-X286)/M286-((Wfc-Wwp)*Ze-W286)/Ze)/Wfc*DiffE,(O286*Ze-((Wfc-Wwp)*Ze-W286-X286)*M286)/(M286+Ze)-X286))</f>
        <v>-0.0896543527965649</v>
      </c>
      <c r="AC286" s="70" t="n">
        <f aca="false">IF(((P286-Y286)/N286-(O286-X286)/M286)/Wfc*DiffR&lt;0,MAX(((P286-Y286)/N286-(O286-X286)/M286)/Wfc*DiffR,(P286*M286-(O286-X286-Y286)*N286)/(M286+N286)-Y286),MIN(((P286-Y286)/N286-(O286-X286)/M286)/Wfc*DiffR,(P286*M286-(O286-X286-Y286)*N286)/(M286+N286)-Y286))</f>
        <v>0.376257368050833</v>
      </c>
      <c r="AD286" s="41" t="n">
        <f aca="false">MIN(MAX(V286+IF(AO286&gt;0,B286*AT286/AO286,0)+AY286-AA286,0),TEW)</f>
        <v>27.3187946303849</v>
      </c>
      <c r="AE286" s="41" t="n">
        <f aca="false">MIN(MAX(W286+IF(AP286&gt;0,B286*AU286/AP286,0)+AZ286-AB286,0),TEW)</f>
        <v>0.330727659438424</v>
      </c>
      <c r="AF286" s="41" t="n">
        <f aca="false">MIN(MAX(X286+I286-AC286,0),O286)</f>
        <v>7.86375693586411</v>
      </c>
      <c r="AG286" s="41" t="n">
        <f aca="false">MIN(MAX(Y286+AC286,0),P286)</f>
        <v>8.84295389750307</v>
      </c>
      <c r="AH286" s="71" t="n">
        <f aca="false">IF((AO286+AP286)&gt;0,(TEW-(AD286*AO286+AE286*AP286)/(AO286+AP286))/TEW,(TEW-(AD286+AE286)/2)/TEW)</f>
        <v>0.576452796428141</v>
      </c>
      <c r="AI286" s="71" t="n">
        <f aca="false">(O286-AF286)/O286</f>
        <v>0.812768316108848</v>
      </c>
      <c r="AJ286" s="71" t="n">
        <f aca="false">(P286-AG286)/P286</f>
        <v>0.962844709667043</v>
      </c>
      <c r="AK286" s="71" t="n">
        <v>0.380790722222222</v>
      </c>
      <c r="AL286" s="71" t="n">
        <v>0.625628722222222</v>
      </c>
      <c r="AM286" s="71"/>
      <c r="AN286" s="71"/>
      <c r="AO286" s="66" t="n">
        <f aca="false">MIN((1-G286),fw)</f>
        <v>0.823</v>
      </c>
      <c r="AP286" s="66" t="n">
        <f aca="false">1-G286-AO286</f>
        <v>0</v>
      </c>
      <c r="AQ286" s="66" t="n">
        <f aca="false">MIN((TEW-V286)/(TEW-fac_ev),1)</f>
        <v>0.576769567049093</v>
      </c>
      <c r="AR286" s="66" t="n">
        <f aca="false">MIN((TEW-W286)/(TEW-fac_ev),1)</f>
        <v>0.99626242935439</v>
      </c>
      <c r="AS286" s="66" t="n">
        <f aca="false">IF((AO286*(TEW-V286))&gt;0,1/(1+((AP286*(TEW-W286))/(AO286*(TEW-V286)))),0)</f>
        <v>1</v>
      </c>
      <c r="AT286" s="66" t="n">
        <f aca="false">MIN((AS286*AQ286*(Kcmax-H286)),AO286*Kcmax)</f>
        <v>0.663285002106457</v>
      </c>
      <c r="AU286" s="66" t="n">
        <f aca="false">MIN(((1-AS286)*AR286*(Kcmax-H286)),AP286*Kcmax)</f>
        <v>0</v>
      </c>
      <c r="AV286" s="66" t="n">
        <f aca="false">B286*(AT286+AU286)</f>
        <v>0.198985500631937</v>
      </c>
      <c r="AW286" s="66" t="n">
        <f aca="false">MIN((O286-X286)/(O286*(1-(p+0.04*(5-I285)))),1)</f>
        <v>1</v>
      </c>
      <c r="AX286" s="1" t="n">
        <f aca="false">B286*(H286*AW286)</f>
        <v>0</v>
      </c>
      <c r="AY286" s="66" t="n">
        <f aca="false">MIN(IF((1-X286/O286)&gt;0,(1-V286/TEW)/(1-X286/O286)*(Ze/M286)^0.6,0),1)*AW286*H286*B286</f>
        <v>0</v>
      </c>
      <c r="AZ286" s="66" t="n">
        <f aca="false">MIN(IF((1-X286/O286)&gt;0,(1-W286/TEW)/(1-X286/O286)*(Ze/M286)^0.6,0),1)*AW286*H286*B286</f>
        <v>0</v>
      </c>
      <c r="BB286" s="1" t="n">
        <f aca="false">IF(F286&lt;&gt;"",(F286-I286)^2,"")</f>
        <v>0.0483184141324322</v>
      </c>
      <c r="BC286" s="1" t="n">
        <f aca="false">IF(F286&lt;&gt;"",(Moy_Etobs-F286)^2,"")</f>
        <v>1.35756236102892</v>
      </c>
    </row>
    <row r="287" customFormat="false" ht="15" hidden="false" customHeight="false" outlineLevel="0" collapsed="false">
      <c r="A287" s="65" t="n">
        <v>39029</v>
      </c>
      <c r="B287" s="1" t="n">
        <v>0.85</v>
      </c>
      <c r="C287" s="1" t="n">
        <v>0</v>
      </c>
      <c r="D287" s="0" t="n">
        <v>0.19</v>
      </c>
      <c r="E287" s="1" t="n">
        <v>0</v>
      </c>
      <c r="F287" s="1" t="n">
        <v>0.3862</v>
      </c>
      <c r="G287" s="1" t="n">
        <f aca="false">MIN(MAX(D287*a_fc+b_fc,0),1)</f>
        <v>0.191</v>
      </c>
      <c r="H287" s="66" t="n">
        <f aca="false">MIN(MAX(D287*a_kcb+b_kcb,0),Kcmax)</f>
        <v>0</v>
      </c>
      <c r="I287" s="66" t="n">
        <f aca="false">AV287+AX287</f>
        <v>0.563482608508508</v>
      </c>
      <c r="J287" s="1" t="n">
        <f aca="false">(F287/B287)/D287</f>
        <v>2.39133126934985</v>
      </c>
      <c r="M287" s="67" t="n">
        <f aca="false">MAX(MIN(Zr_min+G287/MAX(INDEX(G:G,Lig_min,1):INDEX(G:G,Lig_max,1))*(Zr_max-Zr_min),Zr_max),Ze+0.001)</f>
        <v>300.001</v>
      </c>
      <c r="N287" s="67" t="n">
        <f aca="false">Z_sol-M287</f>
        <v>1699.999</v>
      </c>
      <c r="O287" s="67" t="n">
        <f aca="false">(Wfc-Wwp)*M287</f>
        <v>42.00014</v>
      </c>
      <c r="P287" s="67" t="n">
        <f aca="false">(Wfc-Wwp)*N287</f>
        <v>237.99986</v>
      </c>
      <c r="Q287" s="41" t="n">
        <f aca="false">AD286</f>
        <v>27.3187946303849</v>
      </c>
      <c r="R287" s="41" t="n">
        <f aca="false">AE286</f>
        <v>0.330727659438424</v>
      </c>
      <c r="S287" s="41" t="n">
        <f aca="false">IF(M287&gt;M286,MAX(AF286+(Wfc-Wwp)*(M287-M286)*AG286/P286,0),MAX(AF286+(Wfc-Wwp)*(M287-M286)*AF286/O286,0))</f>
        <v>7.86375693586411</v>
      </c>
      <c r="T287" s="41" t="n">
        <f aca="false">IF(M287&gt;M286,MAX(AG286-(Wfc-Wwp)*(M287-M286)*AG286/P286,0),MAX(AG286-(Wfc-Wwp)*(M287-M286)*AF286/O286,0))</f>
        <v>8.84295389750307</v>
      </c>
      <c r="U287" s="69" t="n">
        <f aca="false">IF(AND(S287&gt;O287*(p+0.04*(5-I286)),H287&gt;MAX(INDEX(H:H,Lig_min,1):INDEX(H:H,ROW(U287),1))*Kcbmax_stop_irrig),MAX(S287-E287-C287,0),0)</f>
        <v>0</v>
      </c>
      <c r="V287" s="69" t="n">
        <f aca="false">MIN(MAX(Q287-C287-IF(fw&gt;0,U287/fw*Irri_auto+E287/fw*Irri_man,0),0),TEW)</f>
        <v>27.3187946303849</v>
      </c>
      <c r="W287" s="69" t="n">
        <f aca="false">MIN(MAX(R287-C287,0),TEW)</f>
        <v>0.330727659438424</v>
      </c>
      <c r="X287" s="69" t="n">
        <f aca="false">MIN(MAX(S287-C287-(U287*Irri_auto+E287*Irri_man),0),O287)</f>
        <v>7.86375693586411</v>
      </c>
      <c r="Y287" s="69" t="n">
        <f aca="false">MIN(MAX(T287+MIN(S287-C287-(U287*Irri_auto+E287*Irri_man),0),0),P287)</f>
        <v>8.84295389750307</v>
      </c>
      <c r="Z287" s="41" t="n">
        <f aca="false">-MIN(T287+MIN(S287-C287-(U287*Irri_auto+E287*Irri_man),0),0)</f>
        <v>-0</v>
      </c>
      <c r="AA287" s="70" t="n">
        <f aca="false">IF(((O287-X287)/M287-((Wfc-Wwp)*Ze-V287)/Ze)/Wfc*DiffE&lt;0,MAX(((O287-X287)/M287-((Wfc-Wwp)*Ze-V287)/Ze)/Wfc*DiffE,(O287*Ze-((Wfc-Wwp)*Ze-V287-X287)*M287)/(M287+Ze)-X287),MIN(((O287-X287)/M287-((Wfc-Wwp)*Ze-V287)/Ze)/Wfc*DiffE,(O287*Ze-((Wfc-Wwp)*Ze-V287-X287)*M287)/(M287+Ze)-X287))</f>
        <v>0.223621424217891</v>
      </c>
      <c r="AB287" s="70" t="n">
        <f aca="false">IF(((O287-X287)/M287-((Wfc-Wwp)*Ze-W287)/Ze)/Wfc*DiffE&lt;0,MAX(((O287-X287)/M287-((Wfc-Wwp)*Ze-W287)/Ze)/Wfc*DiffE,(O287*Ze-((Wfc-Wwp)*Ze-W287-X287)*M287)/(M287+Ze)-X287),MIN(((O287-X287)/M287-((Wfc-Wwp)*Ze-W287)/Ze)/Wfc*DiffE,(O287*Ze-((Wfc-Wwp)*Ze-W287-X287)*M287)/(M287+Ze)-X287))</f>
        <v>-0.0865862421148269</v>
      </c>
      <c r="AC287" s="70" t="n">
        <f aca="false">IF(((P287-Y287)/N287-(O287-X287)/M287)/Wfc*DiffR&lt;0,MAX(((P287-Y287)/N287-(O287-X287)/M287)/Wfc*DiffR,(P287*M287-(O287-X287-Y287)*N287)/(M287+N287)-Y287),MIN(((P287-Y287)/N287-(O287-X287)/M287)/Wfc*DiffR,(P287*M287-(O287-X287-Y287)*N287)/(M287+N287)-Y287))</f>
        <v>0.36225336376116</v>
      </c>
      <c r="AD287" s="41" t="n">
        <f aca="false">MIN(MAX(V287+IF(AO287&gt;0,B287*AT287/AO287,0)+AY287-AA287,0),TEW)</f>
        <v>27.7916906456089</v>
      </c>
      <c r="AE287" s="41" t="n">
        <f aca="false">MIN(MAX(W287+IF(AP287&gt;0,B287*AU287/AP287,0)+AZ287-AB287,0),TEW)</f>
        <v>0.417313901553251</v>
      </c>
      <c r="AF287" s="41" t="n">
        <f aca="false">MIN(MAX(X287+I287-AC287,0),O287)</f>
        <v>8.06498618061146</v>
      </c>
      <c r="AG287" s="41" t="n">
        <f aca="false">MIN(MAX(Y287+AC287,0),P287)</f>
        <v>9.20520726126423</v>
      </c>
      <c r="AH287" s="71" t="n">
        <f aca="false">IF((AO287+AP287)&gt;0,(TEW-(AD287*AO287+AE287*AP287)/(AO287+AP287))/TEW,(TEW-(AD287+AE287)/2)/TEW)</f>
        <v>0.569121075261877</v>
      </c>
      <c r="AI287" s="71" t="n">
        <f aca="false">(O287-AF287)/O287</f>
        <v>0.807977159585386</v>
      </c>
      <c r="AJ287" s="71" t="n">
        <f aca="false">(P287-AG287)/P287</f>
        <v>0.961322635814726</v>
      </c>
      <c r="AK287" s="71" t="n">
        <v>0.393358777777778</v>
      </c>
      <c r="AL287" s="71" t="n">
        <v>0.633732166666667</v>
      </c>
      <c r="AM287" s="71"/>
      <c r="AN287" s="71"/>
      <c r="AO287" s="66" t="n">
        <f aca="false">MIN((1-G287),fw)</f>
        <v>0.809</v>
      </c>
      <c r="AP287" s="66" t="n">
        <f aca="false">1-G287-AO287</f>
        <v>0</v>
      </c>
      <c r="AQ287" s="66" t="n">
        <f aca="false">MIN((TEW-V287)/(TEW-fac_ev),1)</f>
        <v>0.576452796428141</v>
      </c>
      <c r="AR287" s="66" t="n">
        <f aca="false">MIN((TEW-W287)/(TEW-fac_ev),1)</f>
        <v>0.994872439388552</v>
      </c>
      <c r="AS287" s="66" t="n">
        <f aca="false">IF((AO287*(TEW-V287))&gt;0,1/(1+((AP287*(TEW-W287))/(AO287*(TEW-V287)))),0)</f>
        <v>1</v>
      </c>
      <c r="AT287" s="66" t="n">
        <f aca="false">MIN((AS287*AQ287*(Kcmax-H287)),AO287*Kcmax)</f>
        <v>0.662920715892362</v>
      </c>
      <c r="AU287" s="66" t="n">
        <f aca="false">MIN(((1-AS287)*AR287*(Kcmax-H287)),AP287*Kcmax)</f>
        <v>0</v>
      </c>
      <c r="AV287" s="66" t="n">
        <f aca="false">B287*(AT287+AU287)</f>
        <v>0.563482608508508</v>
      </c>
      <c r="AW287" s="66" t="n">
        <f aca="false">MIN((O287-X287)/(O287*(1-(p+0.04*(5-I286)))),1)</f>
        <v>1</v>
      </c>
      <c r="AX287" s="1" t="n">
        <f aca="false">B287*(H287*AW287)</f>
        <v>0</v>
      </c>
      <c r="AY287" s="66" t="n">
        <f aca="false">MIN(IF((1-X287/O287)&gt;0,(1-V287/TEW)/(1-X287/O287)*(Ze/M287)^0.6,0),1)*AW287*H287*B287</f>
        <v>0</v>
      </c>
      <c r="AZ287" s="66" t="n">
        <f aca="false">MIN(IF((1-X287/O287)&gt;0,(1-W287/TEW)/(1-X287/O287)*(Ze/M287)^0.6,0),1)*AW287*H287*B287</f>
        <v>0</v>
      </c>
      <c r="BB287" s="1" t="n">
        <f aca="false">IF(F287&lt;&gt;"",(F287-I287)^2,"")</f>
        <v>0.0314291232795809</v>
      </c>
      <c r="BC287" s="1" t="n">
        <f aca="false">IF(F287&lt;&gt;"",(Moy_Etobs-F287)^2,"")</f>
        <v>1.43459256075956</v>
      </c>
    </row>
    <row r="288" customFormat="false" ht="15" hidden="false" customHeight="false" outlineLevel="0" collapsed="false">
      <c r="A288" s="65" t="n">
        <v>39030</v>
      </c>
      <c r="B288" s="1" t="n">
        <v>1.1</v>
      </c>
      <c r="C288" s="1" t="n">
        <v>0</v>
      </c>
      <c r="D288" s="0" t="n">
        <v>0.18</v>
      </c>
      <c r="E288" s="1" t="n">
        <v>0</v>
      </c>
      <c r="F288" s="1" t="n">
        <v>0.25</v>
      </c>
      <c r="G288" s="1" t="n">
        <f aca="false">MIN(MAX(D288*a_fc+b_fc,0),1)</f>
        <v>0.177</v>
      </c>
      <c r="H288" s="66" t="n">
        <f aca="false">MIN(MAX(D288*a_kcb+b_kcb,0),Kcmax)</f>
        <v>0</v>
      </c>
      <c r="I288" s="66" t="n">
        <f aca="false">AV288+AX288</f>
        <v>0.719938160206275</v>
      </c>
      <c r="J288" s="1" t="n">
        <f aca="false">(F288/B288)/D288</f>
        <v>1.26262626262626</v>
      </c>
      <c r="M288" s="67" t="n">
        <f aca="false">MAX(MIN(Zr_min+G288/MAX(INDEX(G:G,Lig_min,1):INDEX(G:G,Lig_max,1))*(Zr_max-Zr_min),Zr_max),Ze+0.001)</f>
        <v>300.001</v>
      </c>
      <c r="N288" s="67" t="n">
        <f aca="false">Z_sol-M288</f>
        <v>1699.999</v>
      </c>
      <c r="O288" s="67" t="n">
        <f aca="false">(Wfc-Wwp)*M288</f>
        <v>42.00014</v>
      </c>
      <c r="P288" s="67" t="n">
        <f aca="false">(Wfc-Wwp)*N288</f>
        <v>237.99986</v>
      </c>
      <c r="Q288" s="41" t="n">
        <f aca="false">AD287</f>
        <v>27.7916906456089</v>
      </c>
      <c r="R288" s="41" t="n">
        <f aca="false">AE287</f>
        <v>0.417313901553251</v>
      </c>
      <c r="S288" s="41" t="n">
        <f aca="false">IF(M288&gt;M287,MAX(AF287+(Wfc-Wwp)*(M288-M287)*AG287/P287,0),MAX(AF287+(Wfc-Wwp)*(M288-M287)*AF287/O287,0))</f>
        <v>8.06498618061146</v>
      </c>
      <c r="T288" s="41" t="n">
        <f aca="false">IF(M288&gt;M287,MAX(AG287-(Wfc-Wwp)*(M288-M287)*AG287/P287,0),MAX(AG287-(Wfc-Wwp)*(M288-M287)*AF287/O287,0))</f>
        <v>9.20520726126423</v>
      </c>
      <c r="U288" s="69" t="n">
        <f aca="false">IF(AND(S288&gt;O288*(p+0.04*(5-I287)),H288&gt;MAX(INDEX(H:H,Lig_min,1):INDEX(H:H,ROW(U288),1))*Kcbmax_stop_irrig),MAX(S288-E288-C288,0),0)</f>
        <v>0</v>
      </c>
      <c r="V288" s="69" t="n">
        <f aca="false">MIN(MAX(Q288-C288-IF(fw&gt;0,U288/fw*Irri_auto+E288/fw*Irri_man,0),0),TEW)</f>
        <v>27.7916906456089</v>
      </c>
      <c r="W288" s="69" t="n">
        <f aca="false">MIN(MAX(R288-C288,0),TEW)</f>
        <v>0.417313901553251</v>
      </c>
      <c r="X288" s="69" t="n">
        <f aca="false">MIN(MAX(S288-C288-(U288*Irri_auto+E288*Irri_man),0),O288)</f>
        <v>8.06498618061146</v>
      </c>
      <c r="Y288" s="69" t="n">
        <f aca="false">MIN(MAX(T288+MIN(S288-C288-(U288*Irri_auto+E288*Irri_man),0),0),P288)</f>
        <v>9.20520726126423</v>
      </c>
      <c r="Z288" s="41" t="n">
        <f aca="false">-MIN(T288+MIN(S288-C288-(U288*Irri_auto+E288*Irri_man),0),0)</f>
        <v>-0</v>
      </c>
      <c r="AA288" s="70" t="n">
        <f aca="false">IF(((O288-X288)/M288-((Wfc-Wwp)*Ze-V288)/Ze)/Wfc*DiffE&lt;0,MAX(((O288-X288)/M288-((Wfc-Wwp)*Ze-V288)/Ze)/Wfc*DiffE,(O288*Ze-((Wfc-Wwp)*Ze-V288-X288)*M288)/(M288+Ze)-X288),MIN(((O288-X288)/M288-((Wfc-Wwp)*Ze-V288)/Ze)/Wfc*DiffE,(O288*Ze-((Wfc-Wwp)*Ze-V288-X288)*M288)/(M288+Ze)-X288))</f>
        <v>0.226744038485001</v>
      </c>
      <c r="AB288" s="70" t="n">
        <f aca="false">IF(((O288-X288)/M288-((Wfc-Wwp)*Ze-W288)/Ze)/Wfc*DiffE&lt;0,MAX(((O288-X288)/M288-((Wfc-Wwp)*Ze-W288)/Ze)/Wfc*DiffE,(O288*Ze-((Wfc-Wwp)*Ze-W288-X288)*M288)/(M288+Ze)-X288),MIN(((O288-X288)/M288-((Wfc-Wwp)*Ze-W288)/Ze)/Wfc*DiffE,(O288*Ze-((Wfc-Wwp)*Ze-W288-X288)*M288)/(M288+Ze)-X288))</f>
        <v>-0.0879039700673627</v>
      </c>
      <c r="AC288" s="70" t="n">
        <f aca="false">IF(((P288-Y288)/N288-(O288-X288)/M288)/Wfc*DiffR&lt;0,MAX(((P288-Y288)/N288-(O288-X288)/M288)/Wfc*DiffR,(P288*M288-(O288-X288-Y288)*N288)/(M288+N288)-Y288),MIN(((P288-Y288)/N288-(O288-X288)/M288)/Wfc*DiffR,(P288*M288-(O288-X288-Y288)*N288)/(M288+N288)-Y288))</f>
        <v>0.370144252967373</v>
      </c>
      <c r="AD288" s="41" t="n">
        <f aca="false">MIN(MAX(V288+IF(AO288&gt;0,B288*AT288/AO288,0)+AY288-AA288,0),TEW)</f>
        <v>28.4397195842883</v>
      </c>
      <c r="AE288" s="41" t="n">
        <f aca="false">MIN(MAX(W288+IF(AP288&gt;0,B288*AU288/AP288,0)+AZ288-AB288,0),TEW)</f>
        <v>0.505217871620613</v>
      </c>
      <c r="AF288" s="41" t="n">
        <f aca="false">MIN(MAX(X288+I288-AC288,0),O288)</f>
        <v>8.41478008785036</v>
      </c>
      <c r="AG288" s="41" t="n">
        <f aca="false">MIN(MAX(Y288+AC288,0),P288)</f>
        <v>9.5753515142316</v>
      </c>
      <c r="AH288" s="71" t="n">
        <f aca="false">IF((AO288+AP288)&gt;0,(TEW-(AD288*AO288+AE288*AP288)/(AO288+AP288))/TEW,(TEW-(AD288+AE288)/2)/TEW)</f>
        <v>0.559074114972275</v>
      </c>
      <c r="AI288" s="71" t="n">
        <f aca="false">(O288-AF288)/O288</f>
        <v>0.799648760983883</v>
      </c>
      <c r="AJ288" s="71" t="n">
        <f aca="false">(P288-AG288)/P288</f>
        <v>0.959767406946241</v>
      </c>
      <c r="AK288" s="71" t="n">
        <v>0.403834277777778</v>
      </c>
      <c r="AL288" s="71" t="n">
        <v>0.6428435</v>
      </c>
      <c r="AM288" s="71"/>
      <c r="AN288" s="71"/>
      <c r="AO288" s="66" t="n">
        <f aca="false">MIN((1-G288),fw)</f>
        <v>0.823</v>
      </c>
      <c r="AP288" s="66" t="n">
        <f aca="false">1-G288-AO288</f>
        <v>0</v>
      </c>
      <c r="AQ288" s="66" t="n">
        <f aca="false">MIN((TEW-V288)/(TEW-fac_ev),1)</f>
        <v>0.569121075261877</v>
      </c>
      <c r="AR288" s="66" t="n">
        <f aca="false">MIN((TEW-W288)/(TEW-fac_ev),1)</f>
        <v>0.993530017030182</v>
      </c>
      <c r="AS288" s="66" t="n">
        <f aca="false">IF((AO288*(TEW-V288))&gt;0,1/(1+((AP288*(TEW-W288))/(AO288*(TEW-V288)))),0)</f>
        <v>1</v>
      </c>
      <c r="AT288" s="66" t="n">
        <f aca="false">MIN((AS288*AQ288*(Kcmax-H288)),AO288*Kcmax)</f>
        <v>0.654489236551159</v>
      </c>
      <c r="AU288" s="66" t="n">
        <f aca="false">MIN(((1-AS288)*AR288*(Kcmax-H288)),AP288*Kcmax)</f>
        <v>0</v>
      </c>
      <c r="AV288" s="66" t="n">
        <f aca="false">B288*(AT288+AU288)</f>
        <v>0.719938160206275</v>
      </c>
      <c r="AW288" s="66" t="n">
        <f aca="false">MIN((O288-X288)/(O288*(1-(p+0.04*(5-I287)))),1)</f>
        <v>1</v>
      </c>
      <c r="AX288" s="1" t="n">
        <f aca="false">B288*(H288*AW288)</f>
        <v>0</v>
      </c>
      <c r="AY288" s="66" t="n">
        <f aca="false">MIN(IF((1-X288/O288)&gt;0,(1-V288/TEW)/(1-X288/O288)*(Ze/M288)^0.6,0),1)*AW288*H288*B288</f>
        <v>0</v>
      </c>
      <c r="AZ288" s="66" t="n">
        <f aca="false">MIN(IF((1-X288/O288)&gt;0,(1-W288/TEW)/(1-X288/O288)*(Ze/M288)^0.6,0),1)*AW288*H288*B288</f>
        <v>0</v>
      </c>
      <c r="BB288" s="1" t="n">
        <f aca="false">IF(F288&lt;&gt;"",(F288-I288)^2,"")</f>
        <v>0.220841874418059</v>
      </c>
      <c r="BC288" s="1" t="n">
        <f aca="false">IF(F288&lt;&gt;"",(Moy_Etobs-F288)^2,"")</f>
        <v>1.7794086791434</v>
      </c>
    </row>
    <row r="289" customFormat="false" ht="15" hidden="false" customHeight="false" outlineLevel="0" collapsed="false">
      <c r="A289" s="65" t="n">
        <v>39031</v>
      </c>
      <c r="B289" s="1" t="n">
        <v>1.6</v>
      </c>
      <c r="C289" s="1" t="n">
        <v>0</v>
      </c>
      <c r="D289" s="0" t="n">
        <v>0.18</v>
      </c>
      <c r="E289" s="1" t="n">
        <v>0</v>
      </c>
      <c r="F289" s="1" t="n">
        <v>0.5133</v>
      </c>
      <c r="G289" s="1" t="n">
        <f aca="false">MIN(MAX(D289*a_fc+b_fc,0),1)</f>
        <v>0.177</v>
      </c>
      <c r="H289" s="66" t="n">
        <f aca="false">MIN(MAX(D289*a_kcb+b_kcb,0),Kcmax)</f>
        <v>0</v>
      </c>
      <c r="I289" s="66" t="n">
        <f aca="false">AV289+AX289</f>
        <v>1.02869637154899</v>
      </c>
      <c r="J289" s="1" t="n">
        <f aca="false">(F289/B289)/D289</f>
        <v>1.78229166666667</v>
      </c>
      <c r="M289" s="67" t="n">
        <f aca="false">MAX(MIN(Zr_min+G289/MAX(INDEX(G:G,Lig_min,1):INDEX(G:G,Lig_max,1))*(Zr_max-Zr_min),Zr_max),Ze+0.001)</f>
        <v>300.001</v>
      </c>
      <c r="N289" s="67" t="n">
        <f aca="false">Z_sol-M289</f>
        <v>1699.999</v>
      </c>
      <c r="O289" s="67" t="n">
        <f aca="false">(Wfc-Wwp)*M289</f>
        <v>42.00014</v>
      </c>
      <c r="P289" s="67" t="n">
        <f aca="false">(Wfc-Wwp)*N289</f>
        <v>237.99986</v>
      </c>
      <c r="Q289" s="41" t="n">
        <f aca="false">AD288</f>
        <v>28.4397195842883</v>
      </c>
      <c r="R289" s="41" t="n">
        <f aca="false">AE288</f>
        <v>0.505217871620613</v>
      </c>
      <c r="S289" s="41" t="n">
        <f aca="false">IF(M289&gt;M288,MAX(AF288+(Wfc-Wwp)*(M289-M288)*AG288/P288,0),MAX(AF288+(Wfc-Wwp)*(M289-M288)*AF288/O288,0))</f>
        <v>8.41478008785036</v>
      </c>
      <c r="T289" s="41" t="n">
        <f aca="false">IF(M289&gt;M288,MAX(AG288-(Wfc-Wwp)*(M289-M288)*AG288/P288,0),MAX(AG288-(Wfc-Wwp)*(M289-M288)*AF288/O288,0))</f>
        <v>9.5753515142316</v>
      </c>
      <c r="U289" s="69" t="n">
        <f aca="false">IF(AND(S289&gt;O289*(p+0.04*(5-I288)),H289&gt;MAX(INDEX(H:H,Lig_min,1):INDEX(H:H,ROW(U289),1))*Kcbmax_stop_irrig),MAX(S289-E289-C289,0),0)</f>
        <v>0</v>
      </c>
      <c r="V289" s="69" t="n">
        <f aca="false">MIN(MAX(Q289-C289-IF(fw&gt;0,U289/fw*Irri_auto+E289/fw*Irri_man,0),0),TEW)</f>
        <v>28.4397195842883</v>
      </c>
      <c r="W289" s="69" t="n">
        <f aca="false">MIN(MAX(R289-C289,0),TEW)</f>
        <v>0.505217871620613</v>
      </c>
      <c r="X289" s="69" t="n">
        <f aca="false">MIN(MAX(S289-C289-(U289*Irri_auto+E289*Irri_man),0),O289)</f>
        <v>8.41478008785036</v>
      </c>
      <c r="Y289" s="69" t="n">
        <f aca="false">MIN(MAX(T289+MIN(S289-C289-(U289*Irri_auto+E289*Irri_man),0),0),P289)</f>
        <v>9.5753515142316</v>
      </c>
      <c r="Z289" s="41" t="n">
        <f aca="false">-MIN(T289+MIN(S289-C289-(U289*Irri_auto+E289*Irri_man),0),0)</f>
        <v>-0</v>
      </c>
      <c r="AA289" s="70" t="n">
        <f aca="false">IF(((O289-X289)/M289-((Wfc-Wwp)*Ze-V289)/Ze)/Wfc*DiffE&lt;0,MAX(((O289-X289)/M289-((Wfc-Wwp)*Ze-V289)/Ze)/Wfc*DiffE,(O289*Ze-((Wfc-Wwp)*Ze-V289-X289)*M289)/(M289+Ze)-X289),MIN(((O289-X289)/M289-((Wfc-Wwp)*Ze-V289)/Ze)/Wfc*DiffE,(O289*Ze-((Wfc-Wwp)*Ze-V289-X289)*M289)/(M289+Ze)-X289))</f>
        <v>0.230172040754154</v>
      </c>
      <c r="AB289" s="70" t="n">
        <f aca="false">IF(((O289-X289)/M289-((Wfc-Wwp)*Ze-W289)/Ze)/Wfc*DiffE&lt;0,MAX(((O289-X289)/M289-((Wfc-Wwp)*Ze-W289)/Ze)/Wfc*DiffE,(O289*Ze-((Wfc-Wwp)*Ze-W289-X289)*M289)/(M289+Ze)-X289),MIN(((O289-X289)/M289-((Wfc-Wwp)*Ze-W289)/Ze)/Wfc*DiffE,(O289*Ze-((Wfc-Wwp)*Ze-W289-X289)*M289)/(M289+Ze)-X289))</f>
        <v>-0.0909141858282331</v>
      </c>
      <c r="AC289" s="70" t="n">
        <f aca="false">IF(((P289-Y289)/N289-(O289-X289)/M289)/Wfc*DiffR&lt;0,MAX(((P289-Y289)/N289-(O289-X289)/M289)/Wfc*DiffR,(P289*M289-(O289-X289-Y289)*N289)/(M289+N289)-Y289),MIN(((P289-Y289)/N289-(O289-X289)/M289)/Wfc*DiffR,(P289*M289-(O289-X289-Y289)*N289)/(M289+N289)-Y289))</f>
        <v>0.386493283357415</v>
      </c>
      <c r="AD289" s="41" t="n">
        <f aca="false">MIN(MAX(V289+IF(AO289&gt;0,B289*AT289/AO289,0)+AY289-AA289,0),TEW)</f>
        <v>29.4594823813822</v>
      </c>
      <c r="AE289" s="41" t="n">
        <f aca="false">MIN(MAX(W289+IF(AP289&gt;0,B289*AU289/AP289,0)+AZ289-AB289,0),TEW)</f>
        <v>0.596132057448846</v>
      </c>
      <c r="AF289" s="41" t="n">
        <f aca="false">MIN(MAX(X289+I289-AC289,0),O289)</f>
        <v>9.05698317604193</v>
      </c>
      <c r="AG289" s="41" t="n">
        <f aca="false">MIN(MAX(Y289+AC289,0),P289)</f>
        <v>9.96184479758902</v>
      </c>
      <c r="AH289" s="71" t="n">
        <f aca="false">IF((AO289+AP289)&gt;0,(TEW-(AD289*AO289+AE289*AP289)/(AO289+AP289))/TEW,(TEW-(AD289+AE289)/2)/TEW)</f>
        <v>0.543263839048338</v>
      </c>
      <c r="AI289" s="71" t="n">
        <f aca="false">(O289-AF289)/O289</f>
        <v>0.784358262233366</v>
      </c>
      <c r="AJ289" s="71" t="n">
        <f aca="false">(P289-AG289)/P289</f>
        <v>0.958143484632348</v>
      </c>
      <c r="AK289" s="71" t="n">
        <v>0.405597222222222</v>
      </c>
      <c r="AL289" s="71" t="n">
        <v>0.647001388888889</v>
      </c>
      <c r="AM289" s="71"/>
      <c r="AN289" s="71"/>
      <c r="AO289" s="66" t="n">
        <f aca="false">MIN((1-G289),fw)</f>
        <v>0.823</v>
      </c>
      <c r="AP289" s="66" t="n">
        <f aca="false">1-G289-AO289</f>
        <v>0</v>
      </c>
      <c r="AQ289" s="66" t="n">
        <f aca="false">MIN((TEW-V289)/(TEW-fac_ev),1)</f>
        <v>0.559074114972275</v>
      </c>
      <c r="AR289" s="66" t="n">
        <f aca="false">MIN((TEW-W289)/(TEW-fac_ev),1)</f>
        <v>0.992167164781076</v>
      </c>
      <c r="AS289" s="66" t="n">
        <f aca="false">IF((AO289*(TEW-V289))&gt;0,1/(1+((AP289*(TEW-W289))/(AO289*(TEW-V289)))),0)</f>
        <v>1</v>
      </c>
      <c r="AT289" s="66" t="n">
        <f aca="false">MIN((AS289*AQ289*(Kcmax-H289)),AO289*Kcmax)</f>
        <v>0.642935232218116</v>
      </c>
      <c r="AU289" s="66" t="n">
        <f aca="false">MIN(((1-AS289)*AR289*(Kcmax-H289)),AP289*Kcmax)</f>
        <v>0</v>
      </c>
      <c r="AV289" s="66" t="n">
        <f aca="false">B289*(AT289+AU289)</f>
        <v>1.02869637154899</v>
      </c>
      <c r="AW289" s="66" t="n">
        <f aca="false">MIN((O289-X289)/(O289*(1-(p+0.04*(5-I288)))),1)</f>
        <v>1</v>
      </c>
      <c r="AX289" s="1" t="n">
        <f aca="false">B289*(H289*AW289)</f>
        <v>0</v>
      </c>
      <c r="AY289" s="66" t="n">
        <f aca="false">MIN(IF((1-X289/O289)&gt;0,(1-V289/TEW)/(1-X289/O289)*(Ze/M289)^0.6,0),1)*AW289*H289*B289</f>
        <v>0</v>
      </c>
      <c r="AZ289" s="66" t="n">
        <f aca="false">MIN(IF((1-X289/O289)&gt;0,(1-W289/TEW)/(1-X289/O289)*(Ze/M289)^0.6,0),1)*AW289*H289*B289</f>
        <v>0</v>
      </c>
      <c r="BB289" s="1" t="n">
        <f aca="false">IF(F289&lt;&gt;"",(F289-I289)^2,"")</f>
        <v>0.26563341980586</v>
      </c>
      <c r="BC289" s="1" t="n">
        <f aca="false">IF(F289&lt;&gt;"",(Moy_Etobs-F289)^2,"")</f>
        <v>1.14628024739256</v>
      </c>
    </row>
    <row r="290" customFormat="false" ht="15" hidden="false" customHeight="false" outlineLevel="0" collapsed="false">
      <c r="A290" s="65" t="n">
        <v>39032</v>
      </c>
      <c r="B290" s="1" t="n">
        <v>0.41</v>
      </c>
      <c r="C290" s="1" t="n">
        <v>0.4</v>
      </c>
      <c r="D290" s="0" t="n">
        <v>0.17</v>
      </c>
      <c r="E290" s="1" t="n">
        <v>0</v>
      </c>
      <c r="F290" s="1" t="n">
        <v>0.1495</v>
      </c>
      <c r="G290" s="1" t="n">
        <f aca="false">MIN(MAX(D290*a_fc+b_fc,0),1)</f>
        <v>0.163</v>
      </c>
      <c r="H290" s="66" t="n">
        <f aca="false">MIN(MAX(D290*a_kcb+b_kcb,0),Kcmax)</f>
        <v>0</v>
      </c>
      <c r="I290" s="66" t="n">
        <f aca="false">AV290+AX290</f>
        <v>0.259072931119043</v>
      </c>
      <c r="J290" s="1" t="n">
        <f aca="false">(F290/B290)/D290</f>
        <v>2.14490674318508</v>
      </c>
      <c r="M290" s="67" t="n">
        <f aca="false">MAX(MIN(Zr_min+G290/MAX(INDEX(G:G,Lig_min,1):INDEX(G:G,Lig_max,1))*(Zr_max-Zr_min),Zr_max),Ze+0.001)</f>
        <v>300.001</v>
      </c>
      <c r="N290" s="67" t="n">
        <f aca="false">Z_sol-M290</f>
        <v>1699.999</v>
      </c>
      <c r="O290" s="67" t="n">
        <f aca="false">(Wfc-Wwp)*M290</f>
        <v>42.00014</v>
      </c>
      <c r="P290" s="67" t="n">
        <f aca="false">(Wfc-Wwp)*N290</f>
        <v>237.99986</v>
      </c>
      <c r="Q290" s="41" t="n">
        <f aca="false">AD289</f>
        <v>29.4594823813822</v>
      </c>
      <c r="R290" s="41" t="n">
        <f aca="false">AE289</f>
        <v>0.596132057448846</v>
      </c>
      <c r="S290" s="41" t="n">
        <f aca="false">IF(M290&gt;M289,MAX(AF289+(Wfc-Wwp)*(M290-M289)*AG289/P289,0),MAX(AF289+(Wfc-Wwp)*(M290-M289)*AF289/O289,0))</f>
        <v>9.05698317604193</v>
      </c>
      <c r="T290" s="41" t="n">
        <f aca="false">IF(M290&gt;M289,MAX(AG289-(Wfc-Wwp)*(M290-M289)*AG289/P289,0),MAX(AG289-(Wfc-Wwp)*(M290-M289)*AF289/O289,0))</f>
        <v>9.96184479758902</v>
      </c>
      <c r="U290" s="69" t="n">
        <f aca="false">IF(AND(S290&gt;O290*(p+0.04*(5-I289)),H290&gt;MAX(INDEX(H:H,Lig_min,1):INDEX(H:H,ROW(U290),1))*Kcbmax_stop_irrig),MAX(S290-E290-C290,0),0)</f>
        <v>0</v>
      </c>
      <c r="V290" s="69" t="n">
        <f aca="false">MIN(MAX(Q290-C290-IF(fw&gt;0,U290/fw*Irri_auto+E290/fw*Irri_man,0),0),TEW)</f>
        <v>29.0594823813822</v>
      </c>
      <c r="W290" s="69" t="n">
        <f aca="false">MIN(MAX(R290-C290,0),TEW)</f>
        <v>0.196132057448846</v>
      </c>
      <c r="X290" s="69" t="n">
        <f aca="false">MIN(MAX(S290-C290-(U290*Irri_auto+E290*Irri_man),0),O290)</f>
        <v>8.65698317604193</v>
      </c>
      <c r="Y290" s="69" t="n">
        <f aca="false">MIN(MAX(T290+MIN(S290-C290-(U290*Irri_auto+E290*Irri_man),0),0),P290)</f>
        <v>9.96184479758902</v>
      </c>
      <c r="Z290" s="41" t="n">
        <f aca="false">-MIN(T290+MIN(S290-C290-(U290*Irri_auto+E290*Irri_man),0),0)</f>
        <v>-0</v>
      </c>
      <c r="AA290" s="70" t="n">
        <f aca="false">IF(((O290-X290)/M290-((Wfc-Wwp)*Ze-V290)/Ze)/Wfc*DiffE&lt;0,MAX(((O290-X290)/M290-((Wfc-Wwp)*Ze-V290)/Ze)/Wfc*DiffE,(O290*Ze-((Wfc-Wwp)*Ze-V290-X290)*M290)/(M290+Ze)-X290),MIN(((O290-X290)/M290-((Wfc-Wwp)*Ze-V290)/Ze)/Wfc*DiffE,(O290*Ze-((Wfc-Wwp)*Ze-V290-X290)*M290)/(M290+Ze)-X290))</f>
        <v>0.234511816802927</v>
      </c>
      <c r="AB290" s="70" t="n">
        <f aca="false">IF(((O290-X290)/M290-((Wfc-Wwp)*Ze-W290)/Ze)/Wfc*DiffE&lt;0,MAX(((O290-X290)/M290-((Wfc-Wwp)*Ze-W290)/Ze)/Wfc*DiffE,(O290*Ze-((Wfc-Wwp)*Ze-W290-X290)*M290)/(M290+Ze)-X290),MIN(((O290-X290)/M290-((Wfc-Wwp)*Ze-W290)/Ze)/Wfc*DiffE,(O290*Ze-((Wfc-Wwp)*Ze-W290-X290)*M290)/(M290+Ze)-X290))</f>
        <v>-0.0972508305986055</v>
      </c>
      <c r="AC290" s="70" t="n">
        <f aca="false">IF(((P290-Y290)/N290-(O290-X290)/M290)/Wfc*DiffR&lt;0,MAX(((P290-Y290)/N290-(O290-X290)/M290)/Wfc*DiffR,(P290*M290-(O290-X290-Y290)*N290)/(M290+N290)-Y290),MIN(((P290-Y290)/N290-(O290-X290)/M290)/Wfc*DiffR,(P290*M290-(O290-X290-Y290)*N290)/(M290+N290)-Y290))</f>
        <v>0.396493142188859</v>
      </c>
      <c r="AD290" s="41" t="n">
        <f aca="false">MIN(MAX(V290+IF(AO290&gt;0,B290*AT290/AO290,0)+AY290-AA290,0),TEW)</f>
        <v>29.1344961692615</v>
      </c>
      <c r="AE290" s="41" t="n">
        <f aca="false">MIN(MAX(W290+IF(AP290&gt;0,B290*AU290/AP290,0)+AZ290-AB290,0),TEW)</f>
        <v>0.293382888047452</v>
      </c>
      <c r="AF290" s="41" t="n">
        <f aca="false">MIN(MAX(X290+I290-AC290,0),O290)</f>
        <v>8.51956296497212</v>
      </c>
      <c r="AG290" s="41" t="n">
        <f aca="false">MIN(MAX(Y290+AC290,0),P290)</f>
        <v>10.3583379397779</v>
      </c>
      <c r="AH290" s="71" t="n">
        <f aca="false">IF((AO290+AP290)&gt;0,(TEW-(AD290*AO290+AE290*AP290)/(AO290+AP290))/TEW,(TEW-(AD290+AE290)/2)/TEW)</f>
        <v>0.548302384972689</v>
      </c>
      <c r="AI290" s="71" t="n">
        <f aca="false">(O290-AF290)/O290</f>
        <v>0.797153938892296</v>
      </c>
      <c r="AJ290" s="71" t="n">
        <f aca="false">(P290-AG290)/P290</f>
        <v>0.956477546080162</v>
      </c>
      <c r="AK290" s="71" t="n">
        <v>0.392870388888889</v>
      </c>
      <c r="AL290" s="71" t="n">
        <v>0.638472666666667</v>
      </c>
      <c r="AM290" s="71"/>
      <c r="AN290" s="71"/>
      <c r="AO290" s="66" t="n">
        <f aca="false">MIN((1-G290),fw)</f>
        <v>0.837</v>
      </c>
      <c r="AP290" s="66" t="n">
        <f aca="false">1-G290-AO290</f>
        <v>0</v>
      </c>
      <c r="AQ290" s="66" t="n">
        <f aca="false">MIN((TEW-V290)/(TEW-fac_ev),1)</f>
        <v>0.549465389435935</v>
      </c>
      <c r="AR290" s="66" t="n">
        <f aca="false">MIN((TEW-W290)/(TEW-fac_ev),1)</f>
        <v>0.99695919290777</v>
      </c>
      <c r="AS290" s="66" t="n">
        <f aca="false">IF((AO290*(TEW-V290))&gt;0,1/(1+((AP290*(TEW-W290))/(AO290*(TEW-V290)))),0)</f>
        <v>1</v>
      </c>
      <c r="AT290" s="66" t="n">
        <f aca="false">MIN((AS290*AQ290*(Kcmax-H290)),AO290*Kcmax)</f>
        <v>0.631885197851325</v>
      </c>
      <c r="AU290" s="66" t="n">
        <f aca="false">MIN(((1-AS290)*AR290*(Kcmax-H290)),AP290*Kcmax)</f>
        <v>0</v>
      </c>
      <c r="AV290" s="66" t="n">
        <f aca="false">B290*(AT290+AU290)</f>
        <v>0.259072931119043</v>
      </c>
      <c r="AW290" s="66" t="n">
        <f aca="false">MIN((O290-X290)/(O290*(1-(p+0.04*(5-I289)))),1)</f>
        <v>1</v>
      </c>
      <c r="AX290" s="1" t="n">
        <f aca="false">B290*(H290*AW290)</f>
        <v>0</v>
      </c>
      <c r="AY290" s="66" t="n">
        <f aca="false">MIN(IF((1-X290/O290)&gt;0,(1-V290/TEW)/(1-X290/O290)*(Ze/M290)^0.6,0),1)*AW290*H290*B290</f>
        <v>0</v>
      </c>
      <c r="AZ290" s="66" t="n">
        <f aca="false">MIN(IF((1-X290/O290)&gt;0,(1-W290/TEW)/(1-X290/O290)*(Ze/M290)^0.6,0),1)*AW290*H290*B290</f>
        <v>0</v>
      </c>
      <c r="BB290" s="1" t="n">
        <f aca="false">IF(F290&lt;&gt;"",(F290-I290)^2,"")</f>
        <v>0.0120062272340186</v>
      </c>
      <c r="BC290" s="1" t="n">
        <f aca="false">IF(F290&lt;&gt;"",(Moy_Etobs-F290)^2,"")</f>
        <v>2.0576318301535</v>
      </c>
    </row>
    <row r="291" customFormat="false" ht="15" hidden="false" customHeight="false" outlineLevel="0" collapsed="false">
      <c r="A291" s="65" t="n">
        <v>39033</v>
      </c>
      <c r="B291" s="1" t="n">
        <v>0.22</v>
      </c>
      <c r="C291" s="1" t="n">
        <v>3.2</v>
      </c>
      <c r="D291" s="0" t="n">
        <v>0.17</v>
      </c>
      <c r="E291" s="1" t="n">
        <v>0</v>
      </c>
      <c r="F291" s="1" t="n">
        <v>0.2992</v>
      </c>
      <c r="G291" s="1" t="n">
        <f aca="false">MIN(MAX(D291*a_fc+b_fc,0),1)</f>
        <v>0.163</v>
      </c>
      <c r="H291" s="66" t="n">
        <f aca="false">MIN(MAX(D291*a_kcb+b_kcb,0),Kcmax)</f>
        <v>0</v>
      </c>
      <c r="I291" s="66" t="n">
        <f aca="false">AV291+AX291</f>
        <v>0.151272441382587</v>
      </c>
      <c r="J291" s="1" t="n">
        <f aca="false">(F291/B291)/D291</f>
        <v>8</v>
      </c>
      <c r="M291" s="67" t="n">
        <f aca="false">MAX(MIN(Zr_min+G291/MAX(INDEX(G:G,Lig_min,1):INDEX(G:G,Lig_max,1))*(Zr_max-Zr_min),Zr_max),Ze+0.001)</f>
        <v>300.001</v>
      </c>
      <c r="N291" s="67" t="n">
        <f aca="false">Z_sol-M291</f>
        <v>1699.999</v>
      </c>
      <c r="O291" s="67" t="n">
        <f aca="false">(Wfc-Wwp)*M291</f>
        <v>42.00014</v>
      </c>
      <c r="P291" s="67" t="n">
        <f aca="false">(Wfc-Wwp)*N291</f>
        <v>237.99986</v>
      </c>
      <c r="Q291" s="41" t="n">
        <f aca="false">AD290</f>
        <v>29.1344961692615</v>
      </c>
      <c r="R291" s="41" t="n">
        <f aca="false">AE290</f>
        <v>0.293382888047452</v>
      </c>
      <c r="S291" s="41" t="n">
        <f aca="false">IF(M291&gt;M290,MAX(AF290+(Wfc-Wwp)*(M291-M290)*AG290/P290,0),MAX(AF290+(Wfc-Wwp)*(M291-M290)*AF290/O290,0))</f>
        <v>8.51956296497212</v>
      </c>
      <c r="T291" s="41" t="n">
        <f aca="false">IF(M291&gt;M290,MAX(AG290-(Wfc-Wwp)*(M291-M290)*AG290/P290,0),MAX(AG290-(Wfc-Wwp)*(M291-M290)*AF290/O290,0))</f>
        <v>10.3583379397779</v>
      </c>
      <c r="U291" s="69" t="n">
        <f aca="false">IF(AND(S291&gt;O291*(p+0.04*(5-I290)),H291&gt;MAX(INDEX(H:H,Lig_min,1):INDEX(H:H,ROW(U291),1))*Kcbmax_stop_irrig),MAX(S291-E291-C291,0),0)</f>
        <v>0</v>
      </c>
      <c r="V291" s="69" t="n">
        <f aca="false">MIN(MAX(Q291-C291-IF(fw&gt;0,U291/fw*Irri_auto+E291/fw*Irri_man,0),0),TEW)</f>
        <v>25.9344961692615</v>
      </c>
      <c r="W291" s="69" t="n">
        <f aca="false">MIN(MAX(R291-C291,0),TEW)</f>
        <v>0</v>
      </c>
      <c r="X291" s="69" t="n">
        <f aca="false">MIN(MAX(S291-C291-(U291*Irri_auto+E291*Irri_man),0),O291)</f>
        <v>5.31956296497212</v>
      </c>
      <c r="Y291" s="69" t="n">
        <f aca="false">MIN(MAX(T291+MIN(S291-C291-(U291*Irri_auto+E291*Irri_man),0),0),P291)</f>
        <v>10.3583379397779</v>
      </c>
      <c r="Z291" s="41" t="n">
        <f aca="false">-MIN(T291+MIN(S291-C291-(U291*Irri_auto+E291*Irri_man),0),0)</f>
        <v>-0</v>
      </c>
      <c r="AA291" s="70" t="n">
        <f aca="false">IF(((O291-X291)/M291-((Wfc-Wwp)*Ze-V291)/Ze)/Wfc*DiffE&lt;0,MAX(((O291-X291)/M291-((Wfc-Wwp)*Ze-V291)/Ze)/Wfc*DiffE,(O291*Ze-((Wfc-Wwp)*Ze-V291-X291)*M291)/(M291+Ze)-X291),MIN(((O291-X291)/M291-((Wfc-Wwp)*Ze-V291)/Ze)/Wfc*DiffE,(O291*Ze-((Wfc-Wwp)*Ze-V291-X291)*M291)/(M291+Ze)-X291))</f>
        <v>0.236953459035711</v>
      </c>
      <c r="AB291" s="70" t="n">
        <f aca="false">IF(((O291-X291)/M291-((Wfc-Wwp)*Ze-W291)/Ze)/Wfc*DiffE&lt;0,MAX(((O291-X291)/M291-((Wfc-Wwp)*Ze-W291)/Ze)/Wfc*DiffE,(O291*Ze-((Wfc-Wwp)*Ze-W291-X291)*M291)/(M291+Ze)-X291),MIN(((O291-X291)/M291-((Wfc-Wwp)*Ze-W291)/Ze)/Wfc*DiffE,(O291*Ze-((Wfc-Wwp)*Ze-W291-X291)*M291)/(M291+Ze)-X291))</f>
        <v>-0.0611441980822376</v>
      </c>
      <c r="AC291" s="70" t="n">
        <f aca="false">IF(((P291-Y291)/N291-(O291-X291)/M291)/Wfc*DiffR&lt;0,MAX(((P291-Y291)/N291-(O291-X291)/M291)/Wfc*DiffR,(P291*M291-(O291-X291-Y291)*N291)/(M291+N291)-Y291),MIN(((P291-Y291)/N291-(O291-X291)/M291)/Wfc*DiffR,(P291*M291-(O291-X291-Y291)*N291)/(M291+N291)-Y291))</f>
        <v>0.200666791294338</v>
      </c>
      <c r="AD291" s="41" t="n">
        <f aca="false">MIN(MAX(V291+IF(AO291&gt;0,B291*AT291/AO291,0)+AY291-AA291,0),TEW)</f>
        <v>25.8782744203603</v>
      </c>
      <c r="AE291" s="41" t="n">
        <f aca="false">MIN(MAX(W291+IF(AP291&gt;0,B291*AU291/AP291,0)+AZ291-AB291,0),TEW)</f>
        <v>0.0611441980822376</v>
      </c>
      <c r="AF291" s="41" t="n">
        <f aca="false">MIN(MAX(X291+I291-AC291,0),O291)</f>
        <v>5.27016861506037</v>
      </c>
      <c r="AG291" s="41" t="n">
        <f aca="false">MIN(MAX(Y291+AC291,0),P291)</f>
        <v>10.5590047310722</v>
      </c>
      <c r="AH291" s="71" t="n">
        <f aca="false">IF((AO291+AP291)&gt;0,(TEW-(AD291*AO291+AE291*AP291)/(AO291+AP291))/TEW,(TEW-(AD291+AE291)/2)/TEW)</f>
        <v>0.598786443095189</v>
      </c>
      <c r="AI291" s="71" t="n">
        <f aca="false">(O291-AF291)/O291</f>
        <v>0.874520213145471</v>
      </c>
      <c r="AJ291" s="71" t="n">
        <f aca="false">(P291-AG291)/P291</f>
        <v>0.955634407805651</v>
      </c>
      <c r="AK291" s="71" t="n">
        <v>0.396971777777778</v>
      </c>
      <c r="AL291" s="71" t="n">
        <v>0.636051166666667</v>
      </c>
      <c r="AM291" s="71"/>
      <c r="AN291" s="71"/>
      <c r="AO291" s="66" t="n">
        <f aca="false">MIN((1-G291),fw)</f>
        <v>0.837</v>
      </c>
      <c r="AP291" s="66" t="n">
        <f aca="false">1-G291-AO291</f>
        <v>0</v>
      </c>
      <c r="AQ291" s="66" t="n">
        <f aca="false">MIN((TEW-V291)/(TEW-fac_ev),1)</f>
        <v>0.597914788073464</v>
      </c>
      <c r="AR291" s="66" t="n">
        <f aca="false">MIN((TEW-W291)/(TEW-fac_ev),1)</f>
        <v>1</v>
      </c>
      <c r="AS291" s="66" t="n">
        <f aca="false">IF((AO291*(TEW-V291))&gt;0,1/(1+((AP291*(TEW-W291))/(AO291*(TEW-V291)))),0)</f>
        <v>1</v>
      </c>
      <c r="AT291" s="66" t="n">
        <f aca="false">MIN((AS291*AQ291*(Kcmax-H291)),AO291*Kcmax)</f>
        <v>0.687602006284484</v>
      </c>
      <c r="AU291" s="66" t="n">
        <f aca="false">MIN(((1-AS291)*AR291*(Kcmax-H291)),AP291*Kcmax)</f>
        <v>0</v>
      </c>
      <c r="AV291" s="66" t="n">
        <f aca="false">B291*(AT291+AU291)</f>
        <v>0.151272441382587</v>
      </c>
      <c r="AW291" s="66" t="n">
        <f aca="false">MIN((O291-X291)/(O291*(1-(p+0.04*(5-I290)))),1)</f>
        <v>1</v>
      </c>
      <c r="AX291" s="1" t="n">
        <f aca="false">B291*(H291*AW291)</f>
        <v>0</v>
      </c>
      <c r="AY291" s="66" t="n">
        <f aca="false">MIN(IF((1-X291/O291)&gt;0,(1-V291/TEW)/(1-X291/O291)*(Ze/M291)^0.6,0),1)*AW291*H291*B291</f>
        <v>0</v>
      </c>
      <c r="AZ291" s="66" t="n">
        <f aca="false">MIN(IF((1-X291/O291)&gt;0,(1-W291/TEW)/(1-X291/O291)*(Ze/M291)^0.6,0),1)*AW291*H291*B291</f>
        <v>0</v>
      </c>
      <c r="BB291" s="1" t="n">
        <f aca="false">IF(F291&lt;&gt;"",(F291-I291)^2,"")</f>
        <v>0.0218825625985083</v>
      </c>
      <c r="BC291" s="1" t="n">
        <f aca="false">IF(F291&lt;&gt;"",(Moy_Etobs-F291)^2,"")</f>
        <v>1.65056915267875</v>
      </c>
    </row>
    <row r="292" customFormat="false" ht="15" hidden="false" customHeight="false" outlineLevel="0" collapsed="false">
      <c r="A292" s="65" t="n">
        <v>39034</v>
      </c>
      <c r="B292" s="1" t="n">
        <v>1.19</v>
      </c>
      <c r="C292" s="1" t="n">
        <v>0.6</v>
      </c>
      <c r="D292" s="0" t="n">
        <v>0.16</v>
      </c>
      <c r="E292" s="1" t="n">
        <v>0</v>
      </c>
      <c r="F292" s="1" t="n">
        <v>0.8943</v>
      </c>
      <c r="G292" s="1" t="n">
        <f aca="false">MIN(MAX(D292*a_fc+b_fc,0),1)</f>
        <v>0.149</v>
      </c>
      <c r="H292" s="66" t="n">
        <f aca="false">MIN(MAX(D292*a_kcb+b_kcb,0),Kcmax)</f>
        <v>0</v>
      </c>
      <c r="I292" s="66" t="n">
        <f aca="false">AV292+AX292</f>
        <v>0.832169479933905</v>
      </c>
      <c r="J292" s="1" t="n">
        <f aca="false">(F292/B292)/D292</f>
        <v>4.69695378151261</v>
      </c>
      <c r="M292" s="67" t="n">
        <f aca="false">MAX(MIN(Zr_min+G292/MAX(INDEX(G:G,Lig_min,1):INDEX(G:G,Lig_max,1))*(Zr_max-Zr_min),Zr_max),Ze+0.001)</f>
        <v>300.001</v>
      </c>
      <c r="N292" s="67" t="n">
        <f aca="false">Z_sol-M292</f>
        <v>1699.999</v>
      </c>
      <c r="O292" s="67" t="n">
        <f aca="false">(Wfc-Wwp)*M292</f>
        <v>42.00014</v>
      </c>
      <c r="P292" s="67" t="n">
        <f aca="false">(Wfc-Wwp)*N292</f>
        <v>237.99986</v>
      </c>
      <c r="Q292" s="41" t="n">
        <f aca="false">AD291</f>
        <v>25.8782744203603</v>
      </c>
      <c r="R292" s="41" t="n">
        <f aca="false">AE291</f>
        <v>0.0611441980822376</v>
      </c>
      <c r="S292" s="41" t="n">
        <f aca="false">IF(M292&gt;M291,MAX(AF291+(Wfc-Wwp)*(M292-M291)*AG291/P291,0),MAX(AF291+(Wfc-Wwp)*(M292-M291)*AF291/O291,0))</f>
        <v>5.27016861506037</v>
      </c>
      <c r="T292" s="41" t="n">
        <f aca="false">IF(M292&gt;M291,MAX(AG291-(Wfc-Wwp)*(M292-M291)*AG291/P291,0),MAX(AG291-(Wfc-Wwp)*(M292-M291)*AF291/O291,0))</f>
        <v>10.5590047310722</v>
      </c>
      <c r="U292" s="69" t="n">
        <f aca="false">IF(AND(S292&gt;O292*(p+0.04*(5-I291)),H292&gt;MAX(INDEX(H:H,Lig_min,1):INDEX(H:H,ROW(U292),1))*Kcbmax_stop_irrig),MAX(S292-E292-C292,0),0)</f>
        <v>0</v>
      </c>
      <c r="V292" s="69" t="n">
        <f aca="false">MIN(MAX(Q292-C292-IF(fw&gt;0,U292/fw*Irri_auto+E292/fw*Irri_man,0),0),TEW)</f>
        <v>25.2782744203603</v>
      </c>
      <c r="W292" s="69" t="n">
        <f aca="false">MIN(MAX(R292-C292,0),TEW)</f>
        <v>0</v>
      </c>
      <c r="X292" s="69" t="n">
        <f aca="false">MIN(MAX(S292-C292-(U292*Irri_auto+E292*Irri_man),0),O292)</f>
        <v>4.67016861506037</v>
      </c>
      <c r="Y292" s="69" t="n">
        <f aca="false">MIN(MAX(T292+MIN(S292-C292-(U292*Irri_auto+E292*Irri_man),0),0),P292)</f>
        <v>10.5590047310722</v>
      </c>
      <c r="Z292" s="41" t="n">
        <f aca="false">-MIN(T292+MIN(S292-C292-(U292*Irri_auto+E292*Irri_man),0),0)</f>
        <v>-0</v>
      </c>
      <c r="AA292" s="70" t="n">
        <f aca="false">IF(((O292-X292)/M292-((Wfc-Wwp)*Ze-V292)/Ze)/Wfc*DiffE&lt;0,MAX(((O292-X292)/M292-((Wfc-Wwp)*Ze-V292)/Ze)/Wfc*DiffE,(O292*Ze-((Wfc-Wwp)*Ze-V292-X292)*M292)/(M292+Ze)-X292),MIN(((O292-X292)/M292-((Wfc-Wwp)*Ze-V292)/Ze)/Wfc*DiffE,(O292*Ze-((Wfc-Wwp)*Ze-V292-X292)*M292)/(M292+Ze)-X292))</f>
        <v>0.236874958304331</v>
      </c>
      <c r="AB292" s="70" t="n">
        <f aca="false">IF(((O292-X292)/M292-((Wfc-Wwp)*Ze-W292)/Ze)/Wfc*DiffE&lt;0,MAX(((O292-X292)/M292-((Wfc-Wwp)*Ze-W292)/Ze)/Wfc*DiffE,(O292*Ze-((Wfc-Wwp)*Ze-W292-X292)*M292)/(M292+Ze)-X292),MIN(((O292-X292)/M292-((Wfc-Wwp)*Ze-W292)/Ze)/Wfc*DiffE,(O292*Ze-((Wfc-Wwp)*Ze-W292-X292)*M292)/(M292+Ze)-X292))</f>
        <v>-0.0536799200906154</v>
      </c>
      <c r="AC292" s="70" t="n">
        <f aca="false">IF(((P292-Y292)/N292-(O292-X292)/M292)/Wfc*DiffR&lt;0,MAX(((P292-Y292)/N292-(O292-X292)/M292)/Wfc*DiffR,(P292*M292-(O292-X292-Y292)*N292)/(M292+N292)-Y292),MIN(((P292-Y292)/N292-(O292-X292)/M292)/Wfc*DiffR,(P292*M292-(O292-X292-Y292)*N292)/(M292+N292)-Y292))</f>
        <v>0.161310239983958</v>
      </c>
      <c r="AD292" s="41" t="n">
        <f aca="false">MIN(MAX(V292+IF(AO292&gt;0,B292*AT292/AO292,0)+AY292-AA292,0),TEW)</f>
        <v>26.0192719414143</v>
      </c>
      <c r="AE292" s="41" t="n">
        <f aca="false">MIN(MAX(W292+IF(AP292&gt;0,B292*AU292/AP292,0)+AZ292-AB292,0),TEW)</f>
        <v>0.0536799200906154</v>
      </c>
      <c r="AF292" s="41" t="n">
        <f aca="false">MIN(MAX(X292+I292-AC292,0),O292)</f>
        <v>5.34102785501031</v>
      </c>
      <c r="AG292" s="41" t="n">
        <f aca="false">MIN(MAX(Y292+AC292,0),P292)</f>
        <v>10.7203149710562</v>
      </c>
      <c r="AH292" s="71" t="n">
        <f aca="false">IF((AO292+AP292)&gt;0,(TEW-(AD292*AO292+AE292*AP292)/(AO292+AP292))/TEW,(TEW-(AD292+AE292)/2)/TEW)</f>
        <v>0.596600435016833</v>
      </c>
      <c r="AI292" s="71" t="n">
        <f aca="false">(O292-AF292)/O292</f>
        <v>0.872833094008489</v>
      </c>
      <c r="AJ292" s="71" t="n">
        <f aca="false">(P292-AG292)/P292</f>
        <v>0.95495663328938</v>
      </c>
      <c r="AK292" s="71" t="n">
        <v>0.393140722222222</v>
      </c>
      <c r="AL292" s="71" t="n">
        <v>0.636266222222222</v>
      </c>
      <c r="AM292" s="71"/>
      <c r="AN292" s="71"/>
      <c r="AO292" s="66" t="n">
        <f aca="false">MIN((1-G292),fw)</f>
        <v>0.851</v>
      </c>
      <c r="AP292" s="66" t="n">
        <f aca="false">1-G292-AO292</f>
        <v>0</v>
      </c>
      <c r="AQ292" s="66" t="n">
        <f aca="false">MIN((TEW-V292)/(TEW-fac_ev),1)</f>
        <v>0.608088768676584</v>
      </c>
      <c r="AR292" s="66" t="n">
        <f aca="false">MIN((TEW-W292)/(TEW-fac_ev),1)</f>
        <v>1</v>
      </c>
      <c r="AS292" s="66" t="n">
        <f aca="false">IF((AO292*(TEW-V292))&gt;0,1/(1+((AP292*(TEW-W292))/(AO292*(TEW-V292)))),0)</f>
        <v>1</v>
      </c>
      <c r="AT292" s="66" t="n">
        <f aca="false">MIN((AS292*AQ292*(Kcmax-H292)),AO292*Kcmax)</f>
        <v>0.699302083978072</v>
      </c>
      <c r="AU292" s="66" t="n">
        <f aca="false">MIN(((1-AS292)*AR292*(Kcmax-H292)),AP292*Kcmax)</f>
        <v>0</v>
      </c>
      <c r="AV292" s="66" t="n">
        <f aca="false">B292*(AT292+AU292)</f>
        <v>0.832169479933905</v>
      </c>
      <c r="AW292" s="66" t="n">
        <f aca="false">MIN((O292-X292)/(O292*(1-(p+0.04*(5-I291)))),1)</f>
        <v>1</v>
      </c>
      <c r="AX292" s="1" t="n">
        <f aca="false">B292*(H292*AW292)</f>
        <v>0</v>
      </c>
      <c r="AY292" s="66" t="n">
        <f aca="false">MIN(IF((1-X292/O292)&gt;0,(1-V292/TEW)/(1-X292/O292)*(Ze/M292)^0.6,0),1)*AW292*H292*B292</f>
        <v>0</v>
      </c>
      <c r="AZ292" s="66" t="n">
        <f aca="false">MIN(IF((1-X292/O292)&gt;0,(1-W292/TEW)/(1-X292/O292)*(Ze/M292)^0.6,0),1)*AW292*H292*B292</f>
        <v>0</v>
      </c>
      <c r="BB292" s="1" t="n">
        <f aca="false">IF(F292&lt;&gt;"",(F292-I292)^2,"")</f>
        <v>0.00386020152368343</v>
      </c>
      <c r="BC292" s="1" t="n">
        <f aca="false">IF(F292&lt;&gt;"",(Moy_Etobs-F292)^2,"")</f>
        <v>0.475609924160233</v>
      </c>
    </row>
    <row r="293" customFormat="false" ht="15" hidden="false" customHeight="false" outlineLevel="0" collapsed="false">
      <c r="A293" s="65" t="n">
        <v>39035</v>
      </c>
      <c r="B293" s="1" t="n">
        <v>1.35</v>
      </c>
      <c r="C293" s="1" t="n">
        <v>0</v>
      </c>
      <c r="D293" s="0" t="n">
        <v>0.16</v>
      </c>
      <c r="E293" s="1" t="n">
        <v>0</v>
      </c>
      <c r="F293" s="1" t="n">
        <v>0.6693</v>
      </c>
      <c r="G293" s="1" t="n">
        <f aca="false">MIN(MAX(D293*a_fc+b_fc,0),1)</f>
        <v>0.149</v>
      </c>
      <c r="H293" s="66" t="n">
        <f aca="false">MIN(MAX(D293*a_kcb+b_kcb,0),Kcmax)</f>
        <v>0</v>
      </c>
      <c r="I293" s="66" t="n">
        <f aca="false">AV293+AX293</f>
        <v>0.926222175363633</v>
      </c>
      <c r="J293" s="1" t="n">
        <f aca="false">(F293/B293)/D293</f>
        <v>3.09861111111111</v>
      </c>
      <c r="M293" s="67" t="n">
        <f aca="false">MAX(MIN(Zr_min+G293/MAX(INDEX(G:G,Lig_min,1):INDEX(G:G,Lig_max,1))*(Zr_max-Zr_min),Zr_max),Ze+0.001)</f>
        <v>300.001</v>
      </c>
      <c r="N293" s="67" t="n">
        <f aca="false">Z_sol-M293</f>
        <v>1699.999</v>
      </c>
      <c r="O293" s="67" t="n">
        <f aca="false">(Wfc-Wwp)*M293</f>
        <v>42.00014</v>
      </c>
      <c r="P293" s="67" t="n">
        <f aca="false">(Wfc-Wwp)*N293</f>
        <v>237.99986</v>
      </c>
      <c r="Q293" s="41" t="n">
        <f aca="false">AD292</f>
        <v>26.0192719414143</v>
      </c>
      <c r="R293" s="41" t="n">
        <f aca="false">AE292</f>
        <v>0.0536799200906154</v>
      </c>
      <c r="S293" s="41" t="n">
        <f aca="false">IF(M293&gt;M292,MAX(AF292+(Wfc-Wwp)*(M293-M292)*AG292/P292,0),MAX(AF292+(Wfc-Wwp)*(M293-M292)*AF292/O292,0))</f>
        <v>5.34102785501031</v>
      </c>
      <c r="T293" s="41" t="n">
        <f aca="false">IF(M293&gt;M292,MAX(AG292-(Wfc-Wwp)*(M293-M292)*AG292/P292,0),MAX(AG292-(Wfc-Wwp)*(M293-M292)*AF292/O292,0))</f>
        <v>10.7203149710562</v>
      </c>
      <c r="U293" s="69" t="n">
        <f aca="false">IF(AND(S293&gt;O293*(p+0.04*(5-I292)),H293&gt;MAX(INDEX(H:H,Lig_min,1):INDEX(H:H,ROW(U293),1))*Kcbmax_stop_irrig),MAX(S293-E293-C293,0),0)</f>
        <v>0</v>
      </c>
      <c r="V293" s="69" t="n">
        <f aca="false">MIN(MAX(Q293-C293-IF(fw&gt;0,U293/fw*Irri_auto+E293/fw*Irri_man,0),0),TEW)</f>
        <v>26.0192719414143</v>
      </c>
      <c r="W293" s="69" t="n">
        <f aca="false">MIN(MAX(R293-C293,0),TEW)</f>
        <v>0.0536799200906154</v>
      </c>
      <c r="X293" s="69" t="n">
        <f aca="false">MIN(MAX(S293-C293-(U293*Irri_auto+E293*Irri_man),0),O293)</f>
        <v>5.34102785501031</v>
      </c>
      <c r="Y293" s="69" t="n">
        <f aca="false">MIN(MAX(T293+MIN(S293-C293-(U293*Irri_auto+E293*Irri_man),0),0),P293)</f>
        <v>10.7203149710562</v>
      </c>
      <c r="Z293" s="41" t="n">
        <f aca="false">-MIN(T293+MIN(S293-C293-(U293*Irri_auto+E293*Irri_man),0),0)</f>
        <v>-0</v>
      </c>
      <c r="AA293" s="70" t="n">
        <f aca="false">IF(((O293-X293)/M293-((Wfc-Wwp)*Ze-V293)/Ze)/Wfc*DiffE&lt;0,MAX(((O293-X293)/M293-((Wfc-Wwp)*Ze-V293)/Ze)/Wfc*DiffE,(O293*Ze-((Wfc-Wwp)*Ze-V293-X293)*M293)/(M293+Ze)-X293),MIN(((O293-X293)/M293-((Wfc-Wwp)*Ze-V293)/Ze)/Wfc*DiffE,(O293*Ze-((Wfc-Wwp)*Ze-V293-X293)*M293)/(M293+Ze)-X293))</f>
        <v>0.237681171146791</v>
      </c>
      <c r="AB293" s="70" t="n">
        <f aca="false">IF(((O293-X293)/M293-((Wfc-Wwp)*Ze-W293)/Ze)/Wfc*DiffE&lt;0,MAX(((O293-X293)/M293-((Wfc-Wwp)*Ze-W293)/Ze)/Wfc*DiffE,(O293*Ze-((Wfc-Wwp)*Ze-W293-X293)*M293)/(M293+Ze)-X293),MIN(((O293-X293)/M293-((Wfc-Wwp)*Ze-W293)/Ze)/Wfc*DiffE,(O293*Ze-((Wfc-Wwp)*Ze-W293-X293)*M293)/(M293+Ze)-X293))</f>
        <v>-0.0607739095580787</v>
      </c>
      <c r="AC293" s="70" t="n">
        <f aca="false">IF(((P293-Y293)/N293-(O293-X293)/M293)/Wfc*DiffR&lt;0,MAX(((P293-Y293)/N293-(O293-X293)/M293)/Wfc*DiffR,(P293*M293-(O293-X293-Y293)*N293)/(M293+N293)-Y293),MIN(((P293-Y293)/N293-(O293-X293)/M293)/Wfc*DiffR,(P293*M293-(O293-X293-Y293)*N293)/(M293+N293)-Y293))</f>
        <v>0.198229232746979</v>
      </c>
      <c r="AD293" s="41" t="n">
        <f aca="false">MIN(MAX(V293+IF(AO293&gt;0,B293*AT293/AO293,0)+AY293-AA293,0),TEW)</f>
        <v>26.8699834557712</v>
      </c>
      <c r="AE293" s="41" t="n">
        <f aca="false">MIN(MAX(W293+IF(AP293&gt;0,B293*AU293/AP293,0)+AZ293-AB293,0),TEW)</f>
        <v>0.114453829648694</v>
      </c>
      <c r="AF293" s="41" t="n">
        <f aca="false">MIN(MAX(X293+I293-AC293,0),O293)</f>
        <v>6.06902079762697</v>
      </c>
      <c r="AG293" s="41" t="n">
        <f aca="false">MIN(MAX(Y293+AC293,0),P293)</f>
        <v>10.9185442038032</v>
      </c>
      <c r="AH293" s="71" t="n">
        <f aca="false">IF((AO293+AP293)&gt;0,(TEW-(AD293*AO293+AE293*AP293)/(AO293+AP293))/TEW,(TEW-(AD293+AE293)/2)/TEW)</f>
        <v>0.58341110921285</v>
      </c>
      <c r="AI293" s="71" t="n">
        <f aca="false">(O293-AF293)/O293</f>
        <v>0.855499986485117</v>
      </c>
      <c r="AJ293" s="71" t="n">
        <f aca="false">(P293-AG293)/P293</f>
        <v>0.95412373686353</v>
      </c>
      <c r="AK293" s="71" t="n">
        <v>0.376444</v>
      </c>
      <c r="AL293" s="71" t="n">
        <v>0.622515055555556</v>
      </c>
      <c r="AM293" s="71"/>
      <c r="AN293" s="71"/>
      <c r="AO293" s="66" t="n">
        <f aca="false">MIN((1-G293),fw)</f>
        <v>0.851</v>
      </c>
      <c r="AP293" s="66" t="n">
        <f aca="false">1-G293-AO293</f>
        <v>0</v>
      </c>
      <c r="AQ293" s="66" t="n">
        <f aca="false">MIN((TEW-V293)/(TEW-fac_ev),1)</f>
        <v>0.596600435016833</v>
      </c>
      <c r="AR293" s="66" t="n">
        <f aca="false">MIN((TEW-W293)/(TEW-fac_ev),1)</f>
        <v>0.99916775317689</v>
      </c>
      <c r="AS293" s="66" t="n">
        <f aca="false">IF((AO293*(TEW-V293))&gt;0,1/(1+((AP293*(TEW-W293))/(AO293*(TEW-V293)))),0)</f>
        <v>1</v>
      </c>
      <c r="AT293" s="66" t="n">
        <f aca="false">MIN((AS293*AQ293*(Kcmax-H293)),AO293*Kcmax)</f>
        <v>0.686090500269357</v>
      </c>
      <c r="AU293" s="66" t="n">
        <f aca="false">MIN(((1-AS293)*AR293*(Kcmax-H293)),AP293*Kcmax)</f>
        <v>0</v>
      </c>
      <c r="AV293" s="66" t="n">
        <f aca="false">B293*(AT293+AU293)</f>
        <v>0.926222175363633</v>
      </c>
      <c r="AW293" s="66" t="n">
        <f aca="false">MIN((O293-X293)/(O293*(1-(p+0.04*(5-I292)))),1)</f>
        <v>1</v>
      </c>
      <c r="AX293" s="1" t="n">
        <f aca="false">B293*(H293*AW293)</f>
        <v>0</v>
      </c>
      <c r="AY293" s="66" t="n">
        <f aca="false">MIN(IF((1-X293/O293)&gt;0,(1-V293/TEW)/(1-X293/O293)*(Ze/M293)^0.6,0),1)*AW293*H293*B293</f>
        <v>0</v>
      </c>
      <c r="AZ293" s="66" t="n">
        <f aca="false">MIN(IF((1-X293/O293)&gt;0,(1-W293/TEW)/(1-X293/O293)*(Ze/M293)^0.6,0),1)*AW293*H293*B293</f>
        <v>0</v>
      </c>
      <c r="BB293" s="1" t="n">
        <f aca="false">IF(F293&lt;&gt;"",(F293-I293)^2,"")</f>
        <v>0.0660090041935811</v>
      </c>
      <c r="BC293" s="1" t="n">
        <f aca="false">IF(F293&lt;&gt;"",(Moy_Etobs-F293)^2,"")</f>
        <v>0.836575075675385</v>
      </c>
    </row>
    <row r="294" customFormat="false" ht="15" hidden="false" customHeight="false" outlineLevel="0" collapsed="false">
      <c r="A294" s="65" t="n">
        <v>39036</v>
      </c>
      <c r="B294" s="1" t="n">
        <v>0</v>
      </c>
      <c r="C294" s="1" t="n">
        <v>0.1</v>
      </c>
      <c r="D294" s="0" t="n">
        <v>0.16</v>
      </c>
      <c r="E294" s="1" t="n">
        <v>0</v>
      </c>
      <c r="F294" s="1" t="n">
        <v>0.6763</v>
      </c>
      <c r="G294" s="1" t="n">
        <f aca="false">MIN(MAX(D294*a_fc+b_fc,0),1)</f>
        <v>0.149</v>
      </c>
      <c r="H294" s="66" t="n">
        <f aca="false">MIN(MAX(D294*a_kcb+b_kcb,0),Kcmax)</f>
        <v>0</v>
      </c>
      <c r="I294" s="66" t="n">
        <f aca="false">AV294+AX294</f>
        <v>0</v>
      </c>
      <c r="J294" s="1" t="e">
        <f aca="false">(F294/B294)/D294</f>
        <v>#DIV/0!</v>
      </c>
      <c r="M294" s="67" t="n">
        <f aca="false">MAX(MIN(Zr_min+G294/MAX(INDEX(G:G,Lig_min,1):INDEX(G:G,Lig_max,1))*(Zr_max-Zr_min),Zr_max),Ze+0.001)</f>
        <v>300.001</v>
      </c>
      <c r="N294" s="67" t="n">
        <f aca="false">Z_sol-M294</f>
        <v>1699.999</v>
      </c>
      <c r="O294" s="67" t="n">
        <f aca="false">(Wfc-Wwp)*M294</f>
        <v>42.00014</v>
      </c>
      <c r="P294" s="67" t="n">
        <f aca="false">(Wfc-Wwp)*N294</f>
        <v>237.99986</v>
      </c>
      <c r="Q294" s="41" t="n">
        <f aca="false">AD293</f>
        <v>26.8699834557712</v>
      </c>
      <c r="R294" s="41" t="n">
        <f aca="false">AE293</f>
        <v>0.114453829648694</v>
      </c>
      <c r="S294" s="41" t="n">
        <f aca="false">IF(M294&gt;M293,MAX(AF293+(Wfc-Wwp)*(M294-M293)*AG293/P293,0),MAX(AF293+(Wfc-Wwp)*(M294-M293)*AF293/O293,0))</f>
        <v>6.06902079762697</v>
      </c>
      <c r="T294" s="41" t="n">
        <f aca="false">IF(M294&gt;M293,MAX(AG293-(Wfc-Wwp)*(M294-M293)*AG293/P293,0),MAX(AG293-(Wfc-Wwp)*(M294-M293)*AF293/O293,0))</f>
        <v>10.9185442038032</v>
      </c>
      <c r="U294" s="69" t="n">
        <f aca="false">IF(AND(S294&gt;O294*(p+0.04*(5-I293)),H294&gt;MAX(INDEX(H:H,Lig_min,1):INDEX(H:H,ROW(U294),1))*Kcbmax_stop_irrig),MAX(S294-E294-C294,0),0)</f>
        <v>0</v>
      </c>
      <c r="V294" s="69" t="n">
        <f aca="false">MIN(MAX(Q294-C294-IF(fw&gt;0,U294/fw*Irri_auto+E294/fw*Irri_man,0),0),TEW)</f>
        <v>26.7699834557712</v>
      </c>
      <c r="W294" s="69" t="n">
        <f aca="false">MIN(MAX(R294-C294,0),TEW)</f>
        <v>0.0144538296486941</v>
      </c>
      <c r="X294" s="69" t="n">
        <f aca="false">MIN(MAX(S294-C294-(U294*Irri_auto+E294*Irri_man),0),O294)</f>
        <v>5.96902079762697</v>
      </c>
      <c r="Y294" s="69" t="n">
        <f aca="false">MIN(MAX(T294+MIN(S294-C294-(U294*Irri_auto+E294*Irri_man),0),0),P294)</f>
        <v>10.9185442038032</v>
      </c>
      <c r="Z294" s="41" t="n">
        <f aca="false">-MIN(T294+MIN(S294-C294-(U294*Irri_auto+E294*Irri_man),0),0)</f>
        <v>-0</v>
      </c>
      <c r="AA294" s="70" t="n">
        <f aca="false">IF(((O294-X294)/M294-((Wfc-Wwp)*Ze-V294)/Ze)/Wfc*DiffE&lt;0,MAX(((O294-X294)/M294-((Wfc-Wwp)*Ze-V294)/Ze)/Wfc*DiffE,(O294*Ze-((Wfc-Wwp)*Ze-V294-X294)*M294)/(M294+Ze)-X294),MIN(((O294-X294)/M294-((Wfc-Wwp)*Ze-V294)/Ze)/Wfc*DiffE,(O294*Ze-((Wfc-Wwp)*Ze-V294-X294)*M294)/(M294+Ze)-X294))</f>
        <v>0.239091753503608</v>
      </c>
      <c r="AB294" s="70" t="n">
        <f aca="false">IF(((O294-X294)/M294-((Wfc-Wwp)*Ze-W294)/Ze)/Wfc*DiffE&lt;0,MAX(((O294-X294)/M294-((Wfc-Wwp)*Ze-W294)/Ze)/Wfc*DiffE,(O294*Ze-((Wfc-Wwp)*Ze-W294-X294)*M294)/(M294+Ze)-X294),MIN(((O294-X294)/M294-((Wfc-Wwp)*Ze-W294)/Ze)/Wfc*DiffE,(O294*Ze-((Wfc-Wwp)*Ze-W294-X294)*M294)/(M294+Ze)-X294))</f>
        <v>-0.0684430697851563</v>
      </c>
      <c r="AC294" s="70" t="n">
        <f aca="false">IF(((P294-Y294)/N294-(O294-X294)/M294)/Wfc*DiffR&lt;0,MAX(((P294-Y294)/N294-(O294-X294)/M294)/Wfc*DiffR,(P294*M294-(O294-X294-Y294)*N294)/(M294+N294)-Y294),MIN(((P294-Y294)/N294-(O294-X294)/M294)/Wfc*DiffR,(P294*M294-(O294-X294-Y294)*N294)/(M294+N294)-Y294))</f>
        <v>0.232310221219858</v>
      </c>
      <c r="AD294" s="41" t="n">
        <f aca="false">MIN(MAX(V294+IF(AO294&gt;0,B294*AT294/AO294,0)+AY294-AA294,0),TEW)</f>
        <v>26.5308917022676</v>
      </c>
      <c r="AE294" s="41" t="n">
        <f aca="false">MIN(MAX(W294+IF(AP294&gt;0,B294*AU294/AP294,0)+AZ294-AB294,0),TEW)</f>
        <v>0.0828968994338505</v>
      </c>
      <c r="AF294" s="41" t="n">
        <f aca="false">MIN(MAX(X294+I294-AC294,0),O294)</f>
        <v>5.73671057640711</v>
      </c>
      <c r="AG294" s="41" t="n">
        <f aca="false">MIN(MAX(Y294+AC294,0),P294)</f>
        <v>11.150854425023</v>
      </c>
      <c r="AH294" s="71" t="n">
        <f aca="false">IF((AO294+AP294)&gt;0,(TEW-(AD294*AO294+AE294*AP294)/(AO294+AP294))/TEW,(TEW-(AD294+AE294)/2)/TEW)</f>
        <v>0.588668345701278</v>
      </c>
      <c r="AI294" s="71" t="n">
        <f aca="false">(O294-AF294)/O294</f>
        <v>0.863412108235661</v>
      </c>
      <c r="AJ294" s="71" t="n">
        <f aca="false">(P294-AG294)/P294</f>
        <v>0.953147642922887</v>
      </c>
      <c r="AK294" s="71" t="n">
        <v>0.373623166666667</v>
      </c>
      <c r="AL294" s="71" t="n">
        <v>0.617396277777778</v>
      </c>
      <c r="AM294" s="71"/>
      <c r="AN294" s="71"/>
      <c r="AO294" s="66" t="n">
        <f aca="false">MIN((1-G294),fw)</f>
        <v>0.851</v>
      </c>
      <c r="AP294" s="66" t="n">
        <f aca="false">1-G294-AO294</f>
        <v>0</v>
      </c>
      <c r="AQ294" s="66" t="n">
        <f aca="false">MIN((TEW-V294)/(TEW-fac_ev),1)</f>
        <v>0.584961496809749</v>
      </c>
      <c r="AR294" s="66" t="n">
        <f aca="false">MIN((TEW-W294)/(TEW-fac_ev),1)</f>
        <v>0.99977590961785</v>
      </c>
      <c r="AS294" s="66" t="n">
        <f aca="false">IF((AO294*(TEW-V294))&gt;0,1/(1+((AP294*(TEW-W294))/(AO294*(TEW-V294)))),0)</f>
        <v>1</v>
      </c>
      <c r="AT294" s="66" t="n">
        <f aca="false">MIN((AS294*AQ294*(Kcmax-H294)),AO294*Kcmax)</f>
        <v>0.672705721331211</v>
      </c>
      <c r="AU294" s="66" t="n">
        <f aca="false">MIN(((1-AS294)*AR294*(Kcmax-H294)),AP294*Kcmax)</f>
        <v>0</v>
      </c>
      <c r="AV294" s="66" t="n">
        <f aca="false">B294*(AT294+AU294)</f>
        <v>0</v>
      </c>
      <c r="AW294" s="66" t="n">
        <f aca="false">MIN((O294-X294)/(O294*(1-(p+0.04*(5-I293)))),1)</f>
        <v>1</v>
      </c>
      <c r="AX294" s="1" t="n">
        <f aca="false">B294*(H294*AW294)</f>
        <v>0</v>
      </c>
      <c r="AY294" s="66" t="n">
        <f aca="false">MIN(IF((1-X294/O294)&gt;0,(1-V294/TEW)/(1-X294/O294)*(Ze/M294)^0.6,0),1)*AW294*H294*B294</f>
        <v>0</v>
      </c>
      <c r="AZ294" s="66" t="n">
        <f aca="false">MIN(IF((1-X294/O294)&gt;0,(1-W294/TEW)/(1-X294/O294)*(Ze/M294)^0.6,0),1)*AW294*H294*B294</f>
        <v>0</v>
      </c>
      <c r="BB294" s="1" t="n">
        <f aca="false">IF(F294&lt;&gt;"",(F294-I294)^2,"")</f>
        <v>0.45738169</v>
      </c>
      <c r="BC294" s="1" t="n">
        <f aca="false">IF(F294&lt;&gt;"",(Moy_Etobs-F294)^2,"")</f>
        <v>0.823819048739358</v>
      </c>
    </row>
    <row r="295" customFormat="false" ht="15" hidden="false" customHeight="false" outlineLevel="0" collapsed="false">
      <c r="A295" s="65" t="n">
        <v>39037</v>
      </c>
      <c r="B295" s="1" t="n">
        <v>0.54</v>
      </c>
      <c r="C295" s="1" t="n">
        <v>0.2</v>
      </c>
      <c r="D295" s="0" t="n">
        <v>0.16</v>
      </c>
      <c r="E295" s="1" t="n">
        <v>0</v>
      </c>
      <c r="F295" s="1" t="n">
        <v>0.9213</v>
      </c>
      <c r="G295" s="1" t="n">
        <f aca="false">MIN(MAX(D295*a_fc+b_fc,0),1)</f>
        <v>0.149</v>
      </c>
      <c r="H295" s="66" t="n">
        <f aca="false">MIN(MAX(D295*a_kcb+b_kcb,0),Kcmax)</f>
        <v>0</v>
      </c>
      <c r="I295" s="66" t="n">
        <f aca="false">AV295+AX295</f>
        <v>0.367488624075842</v>
      </c>
      <c r="J295" s="1" t="n">
        <f aca="false">(F295/B295)/D295</f>
        <v>10.6631944444444</v>
      </c>
      <c r="M295" s="67" t="n">
        <f aca="false">MAX(MIN(Zr_min+G295/MAX(INDEX(G:G,Lig_min,1):INDEX(G:G,Lig_max,1))*(Zr_max-Zr_min),Zr_max),Ze+0.001)</f>
        <v>300.001</v>
      </c>
      <c r="N295" s="67" t="n">
        <f aca="false">Z_sol-M295</f>
        <v>1699.999</v>
      </c>
      <c r="O295" s="67" t="n">
        <f aca="false">(Wfc-Wwp)*M295</f>
        <v>42.00014</v>
      </c>
      <c r="P295" s="67" t="n">
        <f aca="false">(Wfc-Wwp)*N295</f>
        <v>237.99986</v>
      </c>
      <c r="Q295" s="41" t="n">
        <f aca="false">AD294</f>
        <v>26.5308917022676</v>
      </c>
      <c r="R295" s="41" t="n">
        <f aca="false">AE294</f>
        <v>0.0828968994338505</v>
      </c>
      <c r="S295" s="41" t="n">
        <f aca="false">IF(M295&gt;M294,MAX(AF294+(Wfc-Wwp)*(M295-M294)*AG294/P294,0),MAX(AF294+(Wfc-Wwp)*(M295-M294)*AF294/O294,0))</f>
        <v>5.73671057640711</v>
      </c>
      <c r="T295" s="41" t="n">
        <f aca="false">IF(M295&gt;M294,MAX(AG294-(Wfc-Wwp)*(M295-M294)*AG294/P294,0),MAX(AG294-(Wfc-Wwp)*(M295-M294)*AF294/O294,0))</f>
        <v>11.150854425023</v>
      </c>
      <c r="U295" s="69" t="n">
        <f aca="false">IF(AND(S295&gt;O295*(p+0.04*(5-I294)),H295&gt;MAX(INDEX(H:H,Lig_min,1):INDEX(H:H,ROW(U295),1))*Kcbmax_stop_irrig),MAX(S295-E295-C295,0),0)</f>
        <v>0</v>
      </c>
      <c r="V295" s="69" t="n">
        <f aca="false">MIN(MAX(Q295-C295-IF(fw&gt;0,U295/fw*Irri_auto+E295/fw*Irri_man,0),0),TEW)</f>
        <v>26.3308917022676</v>
      </c>
      <c r="W295" s="69" t="n">
        <f aca="false">MIN(MAX(R295-C295,0),TEW)</f>
        <v>0</v>
      </c>
      <c r="X295" s="69" t="n">
        <f aca="false">MIN(MAX(S295-C295-(U295*Irri_auto+E295*Irri_man),0),O295)</f>
        <v>5.53671057640711</v>
      </c>
      <c r="Y295" s="69" t="n">
        <f aca="false">MIN(MAX(T295+MIN(S295-C295-(U295*Irri_auto+E295*Irri_man),0),0),P295)</f>
        <v>11.150854425023</v>
      </c>
      <c r="Z295" s="41" t="n">
        <f aca="false">-MIN(T295+MIN(S295-C295-(U295*Irri_auto+E295*Irri_man),0),0)</f>
        <v>-0</v>
      </c>
      <c r="AA295" s="70" t="n">
        <f aca="false">IF(((O295-X295)/M295-((Wfc-Wwp)*Ze-V295)/Ze)/Wfc*DiffE&lt;0,MAX(((O295-X295)/M295-((Wfc-Wwp)*Ze-V295)/Ze)/Wfc*DiffE,(O295*Ze-((Wfc-Wwp)*Ze-V295-X295)*M295)/(M295+Ze)-X295),MIN(((O295-X295)/M295-((Wfc-Wwp)*Ze-V295)/Ze)/Wfc*DiffE,(O295*Ze-((Wfc-Wwp)*Ze-V295-X295)*M295)/(M295+Ze)-X295))</f>
        <v>0.239013788293114</v>
      </c>
      <c r="AB295" s="70" t="n">
        <f aca="false">IF(((O295-X295)/M295-((Wfc-Wwp)*Ze-W295)/Ze)/Wfc*DiffE&lt;0,MAX(((O295-X295)/M295-((Wfc-Wwp)*Ze-W295)/Ze)/Wfc*DiffE,(O295*Ze-((Wfc-Wwp)*Ze-W295-X295)*M295)/(M295+Ze)-X295),MIN(((O295-X295)/M295-((Wfc-Wwp)*Ze-W295)/Ze)/Wfc*DiffE,(O295*Ze-((Wfc-Wwp)*Ze-W295-X295)*M295)/(M295+Ze)-X295))</f>
        <v>-0.0636401393191575</v>
      </c>
      <c r="AC295" s="70" t="n">
        <f aca="false">IF(((P295-Y295)/N295-(O295-X295)/M295)/Wfc*DiffR&lt;0,MAX(((P295-Y295)/N295-(O295-X295)/M295)/Wfc*DiffR,(P295*M295-(O295-X295-Y295)*N295)/(M295+N295)-Y295),MIN(((P295-Y295)/N295-(O295-X295)/M295)/Wfc*DiffR,(P295*M295-(O295-X295-Y295)*N295)/(M295+N295)-Y295))</f>
        <v>0.205108800202755</v>
      </c>
      <c r="AD295" s="41" t="n">
        <f aca="false">MIN(MAX(V295+IF(AO295&gt;0,B295*AT295/AO295,0)+AY295-AA295,0),TEW)</f>
        <v>26.5237094346276</v>
      </c>
      <c r="AE295" s="41" t="n">
        <f aca="false">MIN(MAX(W295+IF(AP295&gt;0,B295*AU295/AP295,0)+AZ295-AB295,0),TEW)</f>
        <v>0.0636401393191575</v>
      </c>
      <c r="AF295" s="41" t="n">
        <f aca="false">MIN(MAX(X295+I295-AC295,0),O295)</f>
        <v>5.69909040028019</v>
      </c>
      <c r="AG295" s="41" t="n">
        <f aca="false">MIN(MAX(Y295+AC295,0),P295)</f>
        <v>11.3559632252258</v>
      </c>
      <c r="AH295" s="71" t="n">
        <f aca="false">IF((AO295+AP295)&gt;0,(TEW-(AD295*AO295+AE295*AP295)/(AO295+AP295))/TEW,(TEW-(AD295+AE295)/2)/TEW)</f>
        <v>0.588779698687944</v>
      </c>
      <c r="AI295" s="71" t="n">
        <f aca="false">(O295-AF295)/O295</f>
        <v>0.864307823729154</v>
      </c>
      <c r="AJ295" s="71" t="n">
        <f aca="false">(P295-AG295)/P295</f>
        <v>0.95228584073442</v>
      </c>
      <c r="AK295" s="71" t="n">
        <v>0.392689333333333</v>
      </c>
      <c r="AL295" s="71" t="n">
        <v>0.629594666666667</v>
      </c>
      <c r="AM295" s="71"/>
      <c r="AN295" s="71"/>
      <c r="AO295" s="66" t="n">
        <f aca="false">MIN((1-G295),fw)</f>
        <v>0.851</v>
      </c>
      <c r="AP295" s="66" t="n">
        <f aca="false">1-G295-AO295</f>
        <v>0</v>
      </c>
      <c r="AQ295" s="66" t="n">
        <f aca="false">MIN((TEW-V295)/(TEW-fac_ev),1)</f>
        <v>0.591769120895076</v>
      </c>
      <c r="AR295" s="66" t="n">
        <f aca="false">MIN((TEW-W295)/(TEW-fac_ev),1)</f>
        <v>1</v>
      </c>
      <c r="AS295" s="66" t="n">
        <f aca="false">IF((AO295*(TEW-V295))&gt;0,1/(1+((AP295*(TEW-W295))/(AO295*(TEW-V295)))),0)</f>
        <v>1</v>
      </c>
      <c r="AT295" s="66" t="n">
        <f aca="false">MIN((AS295*AQ295*(Kcmax-H295)),AO295*Kcmax)</f>
        <v>0.680534489029338</v>
      </c>
      <c r="AU295" s="66" t="n">
        <f aca="false">MIN(((1-AS295)*AR295*(Kcmax-H295)),AP295*Kcmax)</f>
        <v>0</v>
      </c>
      <c r="AV295" s="66" t="n">
        <f aca="false">B295*(AT295+AU295)</f>
        <v>0.367488624075842</v>
      </c>
      <c r="AW295" s="66" t="n">
        <f aca="false">MIN((O295-X295)/(O295*(1-(p+0.04*(5-I294)))),1)</f>
        <v>1</v>
      </c>
      <c r="AX295" s="1" t="n">
        <f aca="false">B295*(H295*AW295)</f>
        <v>0</v>
      </c>
      <c r="AY295" s="66" t="n">
        <f aca="false">MIN(IF((1-X295/O295)&gt;0,(1-V295/TEW)/(1-X295/O295)*(Ze/M295)^0.6,0),1)*AW295*H295*B295</f>
        <v>0</v>
      </c>
      <c r="AZ295" s="66" t="n">
        <f aca="false">MIN(IF((1-X295/O295)&gt;0,(1-W295/TEW)/(1-X295/O295)*(Ze/M295)^0.6,0),1)*AW295*H295*B295</f>
        <v>0</v>
      </c>
      <c r="BB295" s="1" t="n">
        <f aca="false">IF(F295&lt;&gt;"",(F295-I295)^2,"")</f>
        <v>0.306707040103009</v>
      </c>
      <c r="BC295" s="1" t="n">
        <f aca="false">IF(F295&lt;&gt;"",(Moy_Etobs-F295)^2,"")</f>
        <v>0.439098105978415</v>
      </c>
    </row>
    <row r="296" customFormat="false" ht="15" hidden="false" customHeight="false" outlineLevel="0" collapsed="false">
      <c r="A296" s="65" t="n">
        <v>39038</v>
      </c>
      <c r="B296" s="1" t="n">
        <v>0.79</v>
      </c>
      <c r="C296" s="1" t="n">
        <v>0</v>
      </c>
      <c r="D296" s="0" t="n">
        <v>0.16</v>
      </c>
      <c r="E296" s="1" t="n">
        <v>0</v>
      </c>
      <c r="F296" s="1" t="n">
        <v>0.9756</v>
      </c>
      <c r="G296" s="1" t="n">
        <f aca="false">MIN(MAX(D296*a_fc+b_fc,0),1)</f>
        <v>0.149</v>
      </c>
      <c r="H296" s="66" t="n">
        <f aca="false">MIN(MAX(D296*a_kcb+b_kcb,0),Kcmax)</f>
        <v>0</v>
      </c>
      <c r="I296" s="66" t="n">
        <f aca="false">AV296+AX296</f>
        <v>0.534906356257997</v>
      </c>
      <c r="J296" s="1" t="n">
        <f aca="false">(F296/B296)/D296</f>
        <v>7.71835443037975</v>
      </c>
      <c r="M296" s="67" t="n">
        <f aca="false">MAX(MIN(Zr_min+G296/MAX(INDEX(G:G,Lig_min,1):INDEX(G:G,Lig_max,1))*(Zr_max-Zr_min),Zr_max),Ze+0.001)</f>
        <v>300.001</v>
      </c>
      <c r="N296" s="67" t="n">
        <f aca="false">Z_sol-M296</f>
        <v>1699.999</v>
      </c>
      <c r="O296" s="67" t="n">
        <f aca="false">(Wfc-Wwp)*M296</f>
        <v>42.00014</v>
      </c>
      <c r="P296" s="67" t="n">
        <f aca="false">(Wfc-Wwp)*N296</f>
        <v>237.99986</v>
      </c>
      <c r="Q296" s="41" t="n">
        <f aca="false">AD295</f>
        <v>26.5237094346276</v>
      </c>
      <c r="R296" s="41" t="n">
        <f aca="false">AE295</f>
        <v>0.0636401393191575</v>
      </c>
      <c r="S296" s="41" t="n">
        <f aca="false">IF(M296&gt;M295,MAX(AF295+(Wfc-Wwp)*(M296-M295)*AG295/P295,0),MAX(AF295+(Wfc-Wwp)*(M296-M295)*AF295/O295,0))</f>
        <v>5.69909040028019</v>
      </c>
      <c r="T296" s="41" t="n">
        <f aca="false">IF(M296&gt;M295,MAX(AG295-(Wfc-Wwp)*(M296-M295)*AG295/P295,0),MAX(AG295-(Wfc-Wwp)*(M296-M295)*AF295/O295,0))</f>
        <v>11.3559632252258</v>
      </c>
      <c r="U296" s="69" t="n">
        <f aca="false">IF(AND(S296&gt;O296*(p+0.04*(5-I295)),H296&gt;MAX(INDEX(H:H,Lig_min,1):INDEX(H:H,ROW(U296),1))*Kcbmax_stop_irrig),MAX(S296-E296-C296,0),0)</f>
        <v>0</v>
      </c>
      <c r="V296" s="69" t="n">
        <f aca="false">MIN(MAX(Q296-C296-IF(fw&gt;0,U296/fw*Irri_auto+E296/fw*Irri_man,0),0),TEW)</f>
        <v>26.5237094346276</v>
      </c>
      <c r="W296" s="69" t="n">
        <f aca="false">MIN(MAX(R296-C296,0),TEW)</f>
        <v>0.0636401393191575</v>
      </c>
      <c r="X296" s="69" t="n">
        <f aca="false">MIN(MAX(S296-C296-(U296*Irri_auto+E296*Irri_man),0),O296)</f>
        <v>5.69909040028019</v>
      </c>
      <c r="Y296" s="69" t="n">
        <f aca="false">MIN(MAX(T296+MIN(S296-C296-(U296*Irri_auto+E296*Irri_man),0),0),P296)</f>
        <v>11.3559632252258</v>
      </c>
      <c r="Z296" s="41" t="n">
        <f aca="false">-MIN(T296+MIN(S296-C296-(U296*Irri_auto+E296*Irri_man),0),0)</f>
        <v>-0</v>
      </c>
      <c r="AA296" s="70" t="n">
        <f aca="false">IF(((O296-X296)/M296-((Wfc-Wwp)*Ze-V296)/Ze)/Wfc*DiffE&lt;0,MAX(((O296-X296)/M296-((Wfc-Wwp)*Ze-V296)/Ze)/Wfc*DiffE,(O296*Ze-((Wfc-Wwp)*Ze-V296-X296)*M296)/(M296+Ze)-X296),MIN(((O296-X296)/M296-((Wfc-Wwp)*Ze-V296)/Ze)/Wfc*DiffE,(O296*Ze-((Wfc-Wwp)*Ze-V296-X296)*M296)/(M296+Ze)-X296))</f>
        <v>0.239363655531634</v>
      </c>
      <c r="AB296" s="70" t="n">
        <f aca="false">IF(((O296-X296)/M296-((Wfc-Wwp)*Ze-W296)/Ze)/Wfc*DiffE&lt;0,MAX(((O296-X296)/M296-((Wfc-Wwp)*Ze-W296)/Ze)/Wfc*DiffE,(O296*Ze-((Wfc-Wwp)*Ze-W296-X296)*M296)/(M296+Ze)-X296),MIN(((O296-X296)/M296-((Wfc-Wwp)*Ze-W296)/Ze)/Wfc*DiffE,(O296*Ze-((Wfc-Wwp)*Ze-W296-X296)*M296)/(M296+Ze)-X296))</f>
        <v>-0.0647750720006478</v>
      </c>
      <c r="AC296" s="70" t="n">
        <f aca="false">IF(((P296-Y296)/N296-(O296-X296)/M296)/Wfc*DiffR&lt;0,MAX(((P296-Y296)/N296-(O296-X296)/M296)/Wfc*DiffR,(P296*M296-(O296-X296-Y296)*N296)/(M296+N296)-Y296),MIN(((P296-Y296)/N296-(O296-X296)/M296)/Wfc*DiffR,(P296*M296-(O296-X296-Y296)*N296)/(M296+N296)-Y296))</f>
        <v>0.212360730702365</v>
      </c>
      <c r="AD296" s="41" t="n">
        <f aca="false">MIN(MAX(V296+IF(AO296&gt;0,B296*AT296/AO296,0)+AY296-AA296,0),TEW)</f>
        <v>26.9129078898574</v>
      </c>
      <c r="AE296" s="41" t="n">
        <f aca="false">MIN(MAX(W296+IF(AP296&gt;0,B296*AU296/AP296,0)+AZ296-AB296,0),TEW)</f>
        <v>0.128415211319805</v>
      </c>
      <c r="AF296" s="41" t="n">
        <f aca="false">MIN(MAX(X296+I296-AC296,0),O296)</f>
        <v>6.02163602583583</v>
      </c>
      <c r="AG296" s="41" t="n">
        <f aca="false">MIN(MAX(Y296+AC296,0),P296)</f>
        <v>11.5683239559281</v>
      </c>
      <c r="AH296" s="71" t="n">
        <f aca="false">IF((AO296+AP296)&gt;0,(TEW-(AD296*AO296+AE296*AP296)/(AO296+AP296))/TEW,(TEW-(AD296+AE296)/2)/TEW)</f>
        <v>0.582745614110737</v>
      </c>
      <c r="AI296" s="71" t="n">
        <f aca="false">(O296-AF296)/O296</f>
        <v>0.856628191576604</v>
      </c>
      <c r="AJ296" s="71" t="n">
        <f aca="false">(P296-AG296)/P296</f>
        <v>0.951393568231813</v>
      </c>
      <c r="AK296" s="71" t="n">
        <v>0.409776833333333</v>
      </c>
      <c r="AL296" s="71" t="n">
        <v>0.642362055555556</v>
      </c>
      <c r="AM296" s="71"/>
      <c r="AN296" s="71"/>
      <c r="AO296" s="66" t="n">
        <f aca="false">MIN((1-G296),fw)</f>
        <v>0.851</v>
      </c>
      <c r="AP296" s="66" t="n">
        <f aca="false">1-G296-AO296</f>
        <v>0</v>
      </c>
      <c r="AQ296" s="66" t="n">
        <f aca="false">MIN((TEW-V296)/(TEW-fac_ev),1)</f>
        <v>0.588779698687944</v>
      </c>
      <c r="AR296" s="66" t="n">
        <f aca="false">MIN((TEW-W296)/(TEW-fac_ev),1)</f>
        <v>0.999013331173346</v>
      </c>
      <c r="AS296" s="66" t="n">
        <f aca="false">IF((AO296*(TEW-V296))&gt;0,1/(1+((AP296*(TEW-W296))/(AO296*(TEW-V296)))),0)</f>
        <v>1</v>
      </c>
      <c r="AT296" s="66" t="n">
        <f aca="false">MIN((AS296*AQ296*(Kcmax-H296)),AO296*Kcmax)</f>
        <v>0.677096653491135</v>
      </c>
      <c r="AU296" s="66" t="n">
        <f aca="false">MIN(((1-AS296)*AR296*(Kcmax-H296)),AP296*Kcmax)</f>
        <v>0</v>
      </c>
      <c r="AV296" s="66" t="n">
        <f aca="false">B296*(AT296+AU296)</f>
        <v>0.534906356257997</v>
      </c>
      <c r="AW296" s="66" t="n">
        <f aca="false">MIN((O296-X296)/(O296*(1-(p+0.04*(5-I295)))),1)</f>
        <v>1</v>
      </c>
      <c r="AX296" s="1" t="n">
        <f aca="false">B296*(H296*AW296)</f>
        <v>0</v>
      </c>
      <c r="AY296" s="66" t="n">
        <f aca="false">MIN(IF((1-X296/O296)&gt;0,(1-V296/TEW)/(1-X296/O296)*(Ze/M296)^0.6,0),1)*AW296*H296*B296</f>
        <v>0</v>
      </c>
      <c r="AZ296" s="66" t="n">
        <f aca="false">MIN(IF((1-X296/O296)&gt;0,(1-W296/TEW)/(1-X296/O296)*(Ze/M296)^0.6,0),1)*AW296*H296*B296</f>
        <v>0</v>
      </c>
      <c r="BB296" s="1" t="n">
        <f aca="false">IF(F296&lt;&gt;"",(F296-I296)^2,"")</f>
        <v>0.194210887634604</v>
      </c>
      <c r="BC296" s="1" t="n">
        <f aca="false">IF(F296&lt;&gt;"",(Moy_Etobs-F296)^2,"")</f>
        <v>0.370083372746092</v>
      </c>
    </row>
    <row r="297" customFormat="false" ht="15" hidden="false" customHeight="false" outlineLevel="0" collapsed="false">
      <c r="A297" s="65" t="n">
        <v>39039</v>
      </c>
      <c r="B297" s="1" t="n">
        <v>0.89</v>
      </c>
      <c r="C297" s="1" t="n">
        <v>3.7</v>
      </c>
      <c r="D297" s="0" t="n">
        <v>0.16</v>
      </c>
      <c r="E297" s="1" t="n">
        <v>0</v>
      </c>
      <c r="F297" s="1" t="n">
        <v>1.1354</v>
      </c>
      <c r="G297" s="1" t="n">
        <f aca="false">MIN(MAX(D297*a_fc+b_fc,0),1)</f>
        <v>0.149</v>
      </c>
      <c r="H297" s="66" t="n">
        <f aca="false">MIN(MAX(D297*a_kcb+b_kcb,0),Kcmax)</f>
        <v>0</v>
      </c>
      <c r="I297" s="66" t="n">
        <f aca="false">AV297+AX297</f>
        <v>0.655152539143115</v>
      </c>
      <c r="J297" s="1" t="n">
        <f aca="false">(F297/B297)/D297</f>
        <v>7.97331460674157</v>
      </c>
      <c r="M297" s="67" t="n">
        <f aca="false">MAX(MIN(Zr_min+G297/MAX(INDEX(G:G,Lig_min,1):INDEX(G:G,Lig_max,1))*(Zr_max-Zr_min),Zr_max),Ze+0.001)</f>
        <v>300.001</v>
      </c>
      <c r="N297" s="67" t="n">
        <f aca="false">Z_sol-M297</f>
        <v>1699.999</v>
      </c>
      <c r="O297" s="67" t="n">
        <f aca="false">(Wfc-Wwp)*M297</f>
        <v>42.00014</v>
      </c>
      <c r="P297" s="67" t="n">
        <f aca="false">(Wfc-Wwp)*N297</f>
        <v>237.99986</v>
      </c>
      <c r="Q297" s="41" t="n">
        <f aca="false">AD296</f>
        <v>26.9129078898574</v>
      </c>
      <c r="R297" s="41" t="n">
        <f aca="false">AE296</f>
        <v>0.128415211319805</v>
      </c>
      <c r="S297" s="41" t="n">
        <f aca="false">IF(M297&gt;M296,MAX(AF296+(Wfc-Wwp)*(M297-M296)*AG296/P296,0),MAX(AF296+(Wfc-Wwp)*(M297-M296)*AF296/O296,0))</f>
        <v>6.02163602583583</v>
      </c>
      <c r="T297" s="41" t="n">
        <f aca="false">IF(M297&gt;M296,MAX(AG296-(Wfc-Wwp)*(M297-M296)*AG296/P296,0),MAX(AG296-(Wfc-Wwp)*(M297-M296)*AF296/O296,0))</f>
        <v>11.5683239559281</v>
      </c>
      <c r="U297" s="69" t="n">
        <f aca="false">IF(AND(S297&gt;O297*(p+0.04*(5-I296)),H297&gt;MAX(INDEX(H:H,Lig_min,1):INDEX(H:H,ROW(U297),1))*Kcbmax_stop_irrig),MAX(S297-E297-C297,0),0)</f>
        <v>0</v>
      </c>
      <c r="V297" s="69" t="n">
        <f aca="false">MIN(MAX(Q297-C297-IF(fw&gt;0,U297/fw*Irri_auto+E297/fw*Irri_man,0),0),TEW)</f>
        <v>23.2129078898574</v>
      </c>
      <c r="W297" s="69" t="n">
        <f aca="false">MIN(MAX(R297-C297,0),TEW)</f>
        <v>0</v>
      </c>
      <c r="X297" s="69" t="n">
        <f aca="false">MIN(MAX(S297-C297-(U297*Irri_auto+E297*Irri_man),0),O297)</f>
        <v>2.32163602583583</v>
      </c>
      <c r="Y297" s="69" t="n">
        <f aca="false">MIN(MAX(T297+MIN(S297-C297-(U297*Irri_auto+E297*Irri_man),0),0),P297)</f>
        <v>11.5683239559281</v>
      </c>
      <c r="Z297" s="41" t="n">
        <f aca="false">-MIN(T297+MIN(S297-C297-(U297*Irri_auto+E297*Irri_man),0),0)</f>
        <v>-0</v>
      </c>
      <c r="AA297" s="70" t="n">
        <f aca="false">IF(((O297-X297)/M297-((Wfc-Wwp)*Ze-V297)/Ze)/Wfc*DiffE&lt;0,MAX(((O297-X297)/M297-((Wfc-Wwp)*Ze-V297)/Ze)/Wfc*DiffE,(O297*Ze-((Wfc-Wwp)*Ze-V297-X297)*M297)/(M297+Ze)-X297),MIN(((O297-X297)/M297-((Wfc-Wwp)*Ze-V297)/Ze)/Wfc*DiffE,(O297*Ze-((Wfc-Wwp)*Ze-V297-X297)*M297)/(M297+Ze)-X297))</f>
        <v>0.240129650606696</v>
      </c>
      <c r="AB297" s="70" t="n">
        <f aca="false">IF(((O297-X297)/M297-((Wfc-Wwp)*Ze-W297)/Ze)/Wfc*DiffE&lt;0,MAX(((O297-X297)/M297-((Wfc-Wwp)*Ze-W297)/Ze)/Wfc*DiffE,(O297*Ze-((Wfc-Wwp)*Ze-W297-X297)*M297)/(M297+Ze)-X297),MIN(((O297-X297)/M297-((Wfc-Wwp)*Ze-W297)/Ze)/Wfc*DiffE,(O297*Ze-((Wfc-Wwp)*Ze-W297-X297)*M297)/(M297+Ze)-X297))</f>
        <v>-0.0266853826100559</v>
      </c>
      <c r="AC297" s="70" t="n">
        <f aca="false">IF(((P297-Y297)/N297-(O297-X297)/M297)/Wfc*DiffR&lt;0,MAX(((P297-Y297)/N297-(O297-X297)/M297)/Wfc*DiffR,(P297*M297-(O297-X297-Y297)*N297)/(M297+N297)-Y297),MIN(((P297-Y297)/N297-(O297-X297)/M297)/Wfc*DiffR,(P297*M297-(O297-X297-Y297)*N297)/(M297+N297)-Y297))</f>
        <v>0.016101043265</v>
      </c>
      <c r="AD297" s="41" t="n">
        <f aca="false">MIN(MAX(V297+IF(AO297&gt;0,B297*AT297/AO297,0)+AY297-AA297,0),TEW)</f>
        <v>23.7426402123919</v>
      </c>
      <c r="AE297" s="41" t="n">
        <f aca="false">MIN(MAX(W297+IF(AP297&gt;0,B297*AU297/AP297,0)+AZ297-AB297,0),TEW)</f>
        <v>0.0266853826100559</v>
      </c>
      <c r="AF297" s="41" t="n">
        <f aca="false">MIN(MAX(X297+I297-AC297,0),O297)</f>
        <v>2.96068752171394</v>
      </c>
      <c r="AG297" s="41" t="n">
        <f aca="false">MIN(MAX(Y297+AC297,0),P297)</f>
        <v>11.5844249991931</v>
      </c>
      <c r="AH297" s="71" t="n">
        <f aca="false">IF((AO297+AP297)&gt;0,(TEW-(AD297*AO297+AE297*AP297)/(AO297+AP297))/TEW,(TEW-(AD297+AE297)/2)/TEW)</f>
        <v>0.631897050970668</v>
      </c>
      <c r="AI297" s="71" t="n">
        <f aca="false">(O297-AF297)/O297</f>
        <v>0.929507674933609</v>
      </c>
      <c r="AJ297" s="71" t="n">
        <f aca="false">(P297-AG297)/P297</f>
        <v>0.951325916749728</v>
      </c>
      <c r="AK297" s="71" t="n">
        <v>0.397932388888889</v>
      </c>
      <c r="AL297" s="71" t="n">
        <v>0.635505111111111</v>
      </c>
      <c r="AM297" s="71"/>
      <c r="AN297" s="71"/>
      <c r="AO297" s="66" t="n">
        <f aca="false">MIN((1-G297),fw)</f>
        <v>0.851</v>
      </c>
      <c r="AP297" s="66" t="n">
        <f aca="false">1-G297-AO297</f>
        <v>0</v>
      </c>
      <c r="AQ297" s="66" t="n">
        <f aca="false">MIN((TEW-V297)/(TEW-fac_ev),1)</f>
        <v>0.640109955196008</v>
      </c>
      <c r="AR297" s="66" t="n">
        <f aca="false">MIN((TEW-W297)/(TEW-fac_ev),1)</f>
        <v>1</v>
      </c>
      <c r="AS297" s="66" t="n">
        <f aca="false">IF((AO297*(TEW-V297))&gt;0,1/(1+((AP297*(TEW-W297))/(AO297*(TEW-V297)))),0)</f>
        <v>1</v>
      </c>
      <c r="AT297" s="66" t="n">
        <f aca="false">MIN((AS297*AQ297*(Kcmax-H297)),AO297*Kcmax)</f>
        <v>0.73612644847541</v>
      </c>
      <c r="AU297" s="66" t="n">
        <f aca="false">MIN(((1-AS297)*AR297*(Kcmax-H297)),AP297*Kcmax)</f>
        <v>0</v>
      </c>
      <c r="AV297" s="66" t="n">
        <f aca="false">B297*(AT297+AU297)</f>
        <v>0.655152539143115</v>
      </c>
      <c r="AW297" s="66" t="n">
        <f aca="false">MIN((O297-X297)/(O297*(1-(p+0.04*(5-I296)))),1)</f>
        <v>1</v>
      </c>
      <c r="AX297" s="1" t="n">
        <f aca="false">B297*(H297*AW297)</f>
        <v>0</v>
      </c>
      <c r="AY297" s="66" t="n">
        <f aca="false">MIN(IF((1-X297/O297)&gt;0,(1-V297/TEW)/(1-X297/O297)*(Ze/M297)^0.6,0),1)*AW297*H297*B297</f>
        <v>0</v>
      </c>
      <c r="AZ297" s="66" t="n">
        <f aca="false">MIN(IF((1-X297/O297)&gt;0,(1-W297/TEW)/(1-X297/O297)*(Ze/M297)^0.6,0),1)*AW297*H297*B297</f>
        <v>0</v>
      </c>
      <c r="BB297" s="1" t="n">
        <f aca="false">IF(F297&lt;&gt;"",(F297-I297)^2,"")</f>
        <v>0.230637623659486</v>
      </c>
      <c r="BC297" s="1" t="n">
        <f aca="false">IF(F297&lt;&gt;"",(Moy_Etobs-F297)^2,"")</f>
        <v>0.20119242069222</v>
      </c>
    </row>
    <row r="298" customFormat="false" ht="15" hidden="false" customHeight="false" outlineLevel="0" collapsed="false">
      <c r="A298" s="65" t="n">
        <v>39040</v>
      </c>
      <c r="B298" s="1" t="n">
        <v>0.48</v>
      </c>
      <c r="C298" s="1" t="n">
        <v>0.4</v>
      </c>
      <c r="D298" s="0" t="n">
        <v>0.16</v>
      </c>
      <c r="E298" s="1" t="n">
        <v>0</v>
      </c>
      <c r="F298" s="1" t="n">
        <v>0.6086</v>
      </c>
      <c r="G298" s="1" t="n">
        <f aca="false">MIN(MAX(D298*a_fc+b_fc,0),1)</f>
        <v>0.149</v>
      </c>
      <c r="H298" s="66" t="n">
        <f aca="false">MIN(MAX(D298*a_kcb+b_kcb,0),Kcmax)</f>
        <v>0</v>
      </c>
      <c r="I298" s="66" t="n">
        <f aca="false">AV298+AX298</f>
        <v>0.352230427949762</v>
      </c>
      <c r="J298" s="1" t="n">
        <f aca="false">(F298/B298)/D298</f>
        <v>7.92447916666667</v>
      </c>
      <c r="M298" s="67" t="n">
        <f aca="false">MAX(MIN(Zr_min+G298/MAX(INDEX(G:G,Lig_min,1):INDEX(G:G,Lig_max,1))*(Zr_max-Zr_min),Zr_max),Ze+0.001)</f>
        <v>300.001</v>
      </c>
      <c r="N298" s="67" t="n">
        <f aca="false">Z_sol-M298</f>
        <v>1699.999</v>
      </c>
      <c r="O298" s="67" t="n">
        <f aca="false">(Wfc-Wwp)*M298</f>
        <v>42.00014</v>
      </c>
      <c r="P298" s="67" t="n">
        <f aca="false">(Wfc-Wwp)*N298</f>
        <v>237.99986</v>
      </c>
      <c r="Q298" s="41" t="n">
        <f aca="false">AD297</f>
        <v>23.7426402123919</v>
      </c>
      <c r="R298" s="41" t="n">
        <f aca="false">AE297</f>
        <v>0.0266853826100559</v>
      </c>
      <c r="S298" s="41" t="n">
        <f aca="false">IF(M298&gt;M297,MAX(AF297+(Wfc-Wwp)*(M298-M297)*AG297/P297,0),MAX(AF297+(Wfc-Wwp)*(M298-M297)*AF297/O297,0))</f>
        <v>2.96068752171394</v>
      </c>
      <c r="T298" s="41" t="n">
        <f aca="false">IF(M298&gt;M297,MAX(AG297-(Wfc-Wwp)*(M298-M297)*AG297/P297,0),MAX(AG297-(Wfc-Wwp)*(M298-M297)*AF297/O297,0))</f>
        <v>11.5844249991931</v>
      </c>
      <c r="U298" s="69" t="n">
        <f aca="false">IF(AND(S298&gt;O298*(p+0.04*(5-I297)),H298&gt;MAX(INDEX(H:H,Lig_min,1):INDEX(H:H,ROW(U298),1))*Kcbmax_stop_irrig),MAX(S298-E298-C298,0),0)</f>
        <v>0</v>
      </c>
      <c r="V298" s="69" t="n">
        <f aca="false">MIN(MAX(Q298-C298-IF(fw&gt;0,U298/fw*Irri_auto+E298/fw*Irri_man,0),0),TEW)</f>
        <v>23.3426402123919</v>
      </c>
      <c r="W298" s="69" t="n">
        <f aca="false">MIN(MAX(R298-C298,0),TEW)</f>
        <v>0</v>
      </c>
      <c r="X298" s="69" t="n">
        <f aca="false">MIN(MAX(S298-C298-(U298*Irri_auto+E298*Irri_man),0),O298)</f>
        <v>2.56068752171394</v>
      </c>
      <c r="Y298" s="69" t="n">
        <f aca="false">MIN(MAX(T298+MIN(S298-C298-(U298*Irri_auto+E298*Irri_man),0),0),P298)</f>
        <v>11.5844249991931</v>
      </c>
      <c r="Z298" s="41" t="n">
        <f aca="false">-MIN(T298+MIN(S298-C298-(U298*Irri_auto+E298*Irri_man),0),0)</f>
        <v>-0</v>
      </c>
      <c r="AA298" s="70" t="n">
        <f aca="false">IF(((O298-X298)/M298-((Wfc-Wwp)*Ze-V298)/Ze)/Wfc*DiffE&lt;0,MAX(((O298-X298)/M298-((Wfc-Wwp)*Ze-V298)/Ze)/Wfc*DiffE,(O298*Ze-((Wfc-Wwp)*Ze-V298-X298)*M298)/(M298+Ze)-X298),MIN(((O298-X298)/M298-((Wfc-Wwp)*Ze-V298)/Ze)/Wfc*DiffE,(O298*Ze-((Wfc-Wwp)*Ze-V298-X298)*M298)/(M298+Ze)-X298))</f>
        <v>0.238873117543386</v>
      </c>
      <c r="AB298" s="70" t="n">
        <f aca="false">IF(((O298-X298)/M298-((Wfc-Wwp)*Ze-W298)/Ze)/Wfc*DiffE&lt;0,MAX(((O298-X298)/M298-((Wfc-Wwp)*Ze-W298)/Ze)/Wfc*DiffE,(O298*Ze-((Wfc-Wwp)*Ze-W298-X298)*M298)/(M298+Ze)-X298),MIN(((O298-X298)/M298-((Wfc-Wwp)*Ze-W298)/Ze)/Wfc*DiffE,(O298*Ze-((Wfc-Wwp)*Ze-W298-X298)*M298)/(M298+Ze)-X298))</f>
        <v>-0.0294330917944519</v>
      </c>
      <c r="AC298" s="70" t="n">
        <f aca="false">IF(((P298-Y298)/N298-(O298-X298)/M298)/Wfc*DiffR&lt;0,MAX(((P298-Y298)/N298-(O298-X298)/M298)/Wfc*DiffR,(P298*M298-(O298-X298-Y298)*N298)/(M298+N298)-Y298),MIN(((P298-Y298)/N298-(O298-X298)/M298)/Wfc*DiffR,(P298*M298-(O298-X298-Y298)*N298)/(M298+N298)-Y298))</f>
        <v>0.0296762925060855</v>
      </c>
      <c r="AD298" s="41" t="n">
        <f aca="false">MIN(MAX(V298+IF(AO298&gt;0,B298*AT298/AO298,0)+AY298-AA298,0),TEW)</f>
        <v>23.5176688903241</v>
      </c>
      <c r="AE298" s="41" t="n">
        <f aca="false">MIN(MAX(W298+IF(AP298&gt;0,B298*AU298/AP298,0)+AZ298-AB298,0),TEW)</f>
        <v>0.0294330917944519</v>
      </c>
      <c r="AF298" s="41" t="n">
        <f aca="false">MIN(MAX(X298+I298-AC298,0),O298)</f>
        <v>2.88324165715762</v>
      </c>
      <c r="AG298" s="41" t="n">
        <f aca="false">MIN(MAX(Y298+AC298,0),P298)</f>
        <v>11.6141012916992</v>
      </c>
      <c r="AH298" s="71" t="n">
        <f aca="false">IF((AO298+AP298)&gt;0,(TEW-(AD298*AO298+AE298*AP298)/(AO298+AP298))/TEW,(TEW-(AD298+AE298)/2)/TEW)</f>
        <v>0.635384978444587</v>
      </c>
      <c r="AI298" s="71" t="n">
        <f aca="false">(O298-AF298)/O298</f>
        <v>0.931351617943235</v>
      </c>
      <c r="AJ298" s="71" t="n">
        <f aca="false">(P298-AG298)/P298</f>
        <v>0.951201226371733</v>
      </c>
      <c r="AK298" s="71" t="n">
        <v>0.396196777777778</v>
      </c>
      <c r="AL298" s="71" t="n">
        <v>0.631706722222222</v>
      </c>
      <c r="AM298" s="71"/>
      <c r="AN298" s="71"/>
      <c r="AO298" s="66" t="n">
        <f aca="false">MIN((1-G298),fw)</f>
        <v>0.851</v>
      </c>
      <c r="AP298" s="66" t="n">
        <f aca="false">1-G298-AO298</f>
        <v>0</v>
      </c>
      <c r="AQ298" s="66" t="n">
        <f aca="false">MIN((TEW-V298)/(TEW-fac_ev),1)</f>
        <v>0.638098601358265</v>
      </c>
      <c r="AR298" s="66" t="n">
        <f aca="false">MIN((TEW-W298)/(TEW-fac_ev),1)</f>
        <v>1</v>
      </c>
      <c r="AS298" s="66" t="n">
        <f aca="false">IF((AO298*(TEW-V298))&gt;0,1/(1+((AP298*(TEW-W298))/(AO298*(TEW-V298)))),0)</f>
        <v>1</v>
      </c>
      <c r="AT298" s="66" t="n">
        <f aca="false">MIN((AS298*AQ298*(Kcmax-H298)),AO298*Kcmax)</f>
        <v>0.733813391562005</v>
      </c>
      <c r="AU298" s="66" t="n">
        <f aca="false">MIN(((1-AS298)*AR298*(Kcmax-H298)),AP298*Kcmax)</f>
        <v>0</v>
      </c>
      <c r="AV298" s="66" t="n">
        <f aca="false">B298*(AT298+AU298)</f>
        <v>0.352230427949762</v>
      </c>
      <c r="AW298" s="66" t="n">
        <f aca="false">MIN((O298-X298)/(O298*(1-(p+0.04*(5-I297)))),1)</f>
        <v>1</v>
      </c>
      <c r="AX298" s="1" t="n">
        <f aca="false">B298*(H298*AW298)</f>
        <v>0</v>
      </c>
      <c r="AY298" s="66" t="n">
        <f aca="false">MIN(IF((1-X298/O298)&gt;0,(1-V298/TEW)/(1-X298/O298)*(Ze/M298)^0.6,0),1)*AW298*H298*B298</f>
        <v>0</v>
      </c>
      <c r="AZ298" s="66" t="n">
        <f aca="false">MIN(IF((1-X298/O298)&gt;0,(1-W298/TEW)/(1-X298/O298)*(Ze/M298)^0.6,0),1)*AW298*H298*B298</f>
        <v>0</v>
      </c>
      <c r="BB298" s="1" t="n">
        <f aca="false">IF(F298&lt;&gt;"",(F298-I298)^2,"")</f>
        <v>0.065725357473222</v>
      </c>
      <c r="BC298" s="1" t="n">
        <f aca="false">IF(F298&lt;&gt;"",(Moy_Etobs-F298)^2,"")</f>
        <v>0.951297442106361</v>
      </c>
    </row>
    <row r="299" customFormat="false" ht="15" hidden="false" customHeight="false" outlineLevel="0" collapsed="false">
      <c r="A299" s="65" t="n">
        <v>39041</v>
      </c>
      <c r="B299" s="1" t="n">
        <v>1.45</v>
      </c>
      <c r="C299" s="1" t="n">
        <v>2.8</v>
      </c>
      <c r="D299" s="0" t="n">
        <v>0.16</v>
      </c>
      <c r="E299" s="1" t="n">
        <v>0</v>
      </c>
      <c r="F299" s="1" t="n">
        <v>1.2796</v>
      </c>
      <c r="G299" s="1" t="n">
        <f aca="false">MIN(MAX(D299*a_fc+b_fc,0),1)</f>
        <v>0.149</v>
      </c>
      <c r="H299" s="66" t="n">
        <f aca="false">MIN(MAX(D299*a_kcb+b_kcb,0),Kcmax)</f>
        <v>0</v>
      </c>
      <c r="I299" s="66" t="n">
        <f aca="false">AV299+AX299</f>
        <v>1.13189204845557</v>
      </c>
      <c r="J299" s="1" t="n">
        <f aca="false">(F299/B299)/D299</f>
        <v>5.51551724137931</v>
      </c>
      <c r="M299" s="67" t="n">
        <f aca="false">MAX(MIN(Zr_min+G299/MAX(INDEX(G:G,Lig_min,1):INDEX(G:G,Lig_max,1))*(Zr_max-Zr_min),Zr_max),Ze+0.001)</f>
        <v>300.001</v>
      </c>
      <c r="N299" s="67" t="n">
        <f aca="false">Z_sol-M299</f>
        <v>1699.999</v>
      </c>
      <c r="O299" s="67" t="n">
        <f aca="false">(Wfc-Wwp)*M299</f>
        <v>42.00014</v>
      </c>
      <c r="P299" s="67" t="n">
        <f aca="false">(Wfc-Wwp)*N299</f>
        <v>237.99986</v>
      </c>
      <c r="Q299" s="41" t="n">
        <f aca="false">AD298</f>
        <v>23.5176688903241</v>
      </c>
      <c r="R299" s="41" t="n">
        <f aca="false">AE298</f>
        <v>0.0294330917944519</v>
      </c>
      <c r="S299" s="41" t="n">
        <f aca="false">IF(M299&gt;M298,MAX(AF298+(Wfc-Wwp)*(M299-M298)*AG298/P298,0),MAX(AF298+(Wfc-Wwp)*(M299-M298)*AF298/O298,0))</f>
        <v>2.88324165715762</v>
      </c>
      <c r="T299" s="41" t="n">
        <f aca="false">IF(M299&gt;M298,MAX(AG298-(Wfc-Wwp)*(M299-M298)*AG298/P298,0),MAX(AG298-(Wfc-Wwp)*(M299-M298)*AF298/O298,0))</f>
        <v>11.6141012916992</v>
      </c>
      <c r="U299" s="69" t="n">
        <f aca="false">IF(AND(S299&gt;O299*(p+0.04*(5-I298)),H299&gt;MAX(INDEX(H:H,Lig_min,1):INDEX(H:H,ROW(U299),1))*Kcbmax_stop_irrig),MAX(S299-E299-C299,0),0)</f>
        <v>0</v>
      </c>
      <c r="V299" s="69" t="n">
        <f aca="false">MIN(MAX(Q299-C299-IF(fw&gt;0,U299/fw*Irri_auto+E299/fw*Irri_man,0),0),TEW)</f>
        <v>20.7176688903241</v>
      </c>
      <c r="W299" s="69" t="n">
        <f aca="false">MIN(MAX(R299-C299,0),TEW)</f>
        <v>0</v>
      </c>
      <c r="X299" s="69" t="n">
        <f aca="false">MIN(MAX(S299-C299-(U299*Irri_auto+E299*Irri_man),0),O299)</f>
        <v>0.0832416571576173</v>
      </c>
      <c r="Y299" s="69" t="n">
        <f aca="false">MIN(MAX(T299+MIN(S299-C299-(U299*Irri_auto+E299*Irri_man),0),0),P299)</f>
        <v>11.6141012916992</v>
      </c>
      <c r="Z299" s="41" t="n">
        <f aca="false">-MIN(T299+MIN(S299-C299-(U299*Irri_auto+E299*Irri_man),0),0)</f>
        <v>-0</v>
      </c>
      <c r="AA299" s="70" t="n">
        <f aca="false">IF(((O299-X299)/M299-((Wfc-Wwp)*Ze-V299)/Ze)/Wfc*DiffE&lt;0,MAX(((O299-X299)/M299-((Wfc-Wwp)*Ze-V299)/Ze)/Wfc*DiffE,(O299*Ze-((Wfc-Wwp)*Ze-V299-X299)*M299)/(M299+Ze)-X299),MIN(((O299-X299)/M299-((Wfc-Wwp)*Ze-V299)/Ze)/Wfc*DiffE,(O299*Ze-((Wfc-Wwp)*Ze-V299-X299)*M299)/(M299+Ze)-X299))</f>
        <v>0.23717732770848</v>
      </c>
      <c r="AB299" s="70" t="n">
        <f aca="false">IF(((O299-X299)/M299-((Wfc-Wwp)*Ze-W299)/Ze)/Wfc*DiffE&lt;0,MAX(((O299-X299)/M299-((Wfc-Wwp)*Ze-W299)/Ze)/Wfc*DiffE,(O299*Ze-((Wfc-Wwp)*Ze-W299-X299)*M299)/(M299+Ze)-X299),MIN(((O299-X299)/M299-((Wfc-Wwp)*Ze-W299)/Ze)/Wfc*DiffE,(O299*Ze-((Wfc-Wwp)*Ze-W299-X299)*M299)/(M299+Ze)-X299))</f>
        <v>-0.000956797467659191</v>
      </c>
      <c r="AC299" s="70" t="n">
        <f aca="false">IF(((P299-Y299)/N299-(O299-X299)/M299)/Wfc*DiffR&lt;0,MAX(((P299-Y299)/N299-(O299-X299)/M299)/Wfc*DiffR,(P299*M299-(O299-X299-Y299)*N299)/(M299+N299)-Y299),MIN(((P299-Y299)/N299-(O299-X299)/M299)/Wfc*DiffR,(P299*M299-(O299-X299-Y299)*N299)/(M299+N299)-Y299))</f>
        <v>-0.113006155902348</v>
      </c>
      <c r="AD299" s="41" t="n">
        <f aca="false">MIN(MAX(V299+IF(AO299&gt;0,B299*AT299/AO299,0)+AY299-AA299,0),TEW)</f>
        <v>21.8105644750194</v>
      </c>
      <c r="AE299" s="41" t="n">
        <f aca="false">MIN(MAX(W299+IF(AP299&gt;0,B299*AU299/AP299,0)+AZ299-AB299,0),TEW)</f>
        <v>0.000956797467659191</v>
      </c>
      <c r="AF299" s="41" t="n">
        <f aca="false">MIN(MAX(X299+I299-AC299,0),O299)</f>
        <v>1.32813986151554</v>
      </c>
      <c r="AG299" s="41" t="n">
        <f aca="false">MIN(MAX(Y299+AC299,0),P299)</f>
        <v>11.5010951357969</v>
      </c>
      <c r="AH299" s="71" t="n">
        <f aca="false">IF((AO299+AP299)&gt;0,(TEW-(AD299*AO299+AE299*AP299)/(AO299+AP299))/TEW,(TEW-(AD299+AE299)/2)/TEW)</f>
        <v>0.661851713565591</v>
      </c>
      <c r="AI299" s="71" t="n">
        <f aca="false">(O299-AF299)/O299</f>
        <v>0.968377727752442</v>
      </c>
      <c r="AJ299" s="71" t="n">
        <f aca="false">(P299-AG299)/P299</f>
        <v>0.951676042432139</v>
      </c>
      <c r="AK299" s="71" t="n">
        <v>0.408519888888889</v>
      </c>
      <c r="AL299" s="71" t="n">
        <v>0.636753</v>
      </c>
      <c r="AM299" s="71"/>
      <c r="AN299" s="71"/>
      <c r="AO299" s="66" t="n">
        <f aca="false">MIN((1-G299),fw)</f>
        <v>0.851</v>
      </c>
      <c r="AP299" s="66" t="n">
        <f aca="false">1-G299-AO299</f>
        <v>0</v>
      </c>
      <c r="AQ299" s="66" t="n">
        <f aca="false">MIN((TEW-V299)/(TEW-fac_ev),1)</f>
        <v>0.678795831157765</v>
      </c>
      <c r="AR299" s="66" t="n">
        <f aca="false">MIN((TEW-W299)/(TEW-fac_ev),1)</f>
        <v>1</v>
      </c>
      <c r="AS299" s="66" t="n">
        <f aca="false">IF((AO299*(TEW-V299))&gt;0,1/(1+((AP299*(TEW-W299))/(AO299*(TEW-V299)))),0)</f>
        <v>1</v>
      </c>
      <c r="AT299" s="66" t="n">
        <f aca="false">MIN((AS299*AQ299*(Kcmax-H299)),AO299*Kcmax)</f>
        <v>0.78061520583143</v>
      </c>
      <c r="AU299" s="66" t="n">
        <f aca="false">MIN(((1-AS299)*AR299*(Kcmax-H299)),AP299*Kcmax)</f>
        <v>0</v>
      </c>
      <c r="AV299" s="66" t="n">
        <f aca="false">B299*(AT299+AU299)</f>
        <v>1.13189204845557</v>
      </c>
      <c r="AW299" s="66" t="n">
        <f aca="false">MIN((O299-X299)/(O299*(1-(p+0.04*(5-I298)))),1)</f>
        <v>1</v>
      </c>
      <c r="AX299" s="1" t="n">
        <f aca="false">B299*(H299*AW299)</f>
        <v>0</v>
      </c>
      <c r="AY299" s="66" t="n">
        <f aca="false">MIN(IF((1-X299/O299)&gt;0,(1-V299/TEW)/(1-X299/O299)*(Ze/M299)^0.6,0),1)*AW299*H299*B299</f>
        <v>0</v>
      </c>
      <c r="AZ299" s="66" t="n">
        <f aca="false">MIN(IF((1-X299/O299)&gt;0,(1-W299/TEW)/(1-X299/O299)*(Ze/M299)^0.6,0),1)*AW299*H299*B299</f>
        <v>0</v>
      </c>
      <c r="BB299" s="1" t="n">
        <f aca="false">IF(F299&lt;&gt;"",(F299-I299)^2,"")</f>
        <v>0.0218176389494507</v>
      </c>
      <c r="BC299" s="1" t="n">
        <f aca="false">IF(F299&lt;&gt;"",(Moy_Etobs-F299)^2,"")</f>
        <v>0.0926257458100647</v>
      </c>
    </row>
    <row r="300" customFormat="false" ht="15" hidden="false" customHeight="false" outlineLevel="0" collapsed="false">
      <c r="A300" s="65" t="n">
        <v>39042</v>
      </c>
      <c r="B300" s="1" t="n">
        <v>0.44</v>
      </c>
      <c r="C300" s="1" t="n">
        <v>0.4</v>
      </c>
      <c r="D300" s="0" t="n">
        <v>0.16</v>
      </c>
      <c r="E300" s="1" t="n">
        <v>0</v>
      </c>
      <c r="F300" s="1" t="n">
        <v>0.8026</v>
      </c>
      <c r="G300" s="1" t="n">
        <f aca="false">MIN(MAX(D300*a_fc+b_fc,0),1)</f>
        <v>0.149</v>
      </c>
      <c r="H300" s="66" t="n">
        <f aca="false">MIN(MAX(D300*a_kcb+b_kcb,0),Kcmax)</f>
        <v>0</v>
      </c>
      <c r="I300" s="66" t="n">
        <f aca="false">AV300+AX300</f>
        <v>0.338034951560313</v>
      </c>
      <c r="J300" s="1" t="n">
        <f aca="false">(F300/B300)/D300</f>
        <v>11.4005681818182</v>
      </c>
      <c r="M300" s="67" t="n">
        <f aca="false">MAX(MIN(Zr_min+G300/MAX(INDEX(G:G,Lig_min,1):INDEX(G:G,Lig_max,1))*(Zr_max-Zr_min),Zr_max),Ze+0.001)</f>
        <v>300.001</v>
      </c>
      <c r="N300" s="67" t="n">
        <f aca="false">Z_sol-M300</f>
        <v>1699.999</v>
      </c>
      <c r="O300" s="67" t="n">
        <f aca="false">(Wfc-Wwp)*M300</f>
        <v>42.00014</v>
      </c>
      <c r="P300" s="67" t="n">
        <f aca="false">(Wfc-Wwp)*N300</f>
        <v>237.99986</v>
      </c>
      <c r="Q300" s="41" t="n">
        <f aca="false">AD299</f>
        <v>21.8105644750194</v>
      </c>
      <c r="R300" s="41" t="n">
        <f aca="false">AE299</f>
        <v>0.000956797467659191</v>
      </c>
      <c r="S300" s="41" t="n">
        <f aca="false">IF(M300&gt;M299,MAX(AF299+(Wfc-Wwp)*(M300-M299)*AG299/P299,0),MAX(AF299+(Wfc-Wwp)*(M300-M299)*AF299/O299,0))</f>
        <v>1.32813986151554</v>
      </c>
      <c r="T300" s="41" t="n">
        <f aca="false">IF(M300&gt;M299,MAX(AG299-(Wfc-Wwp)*(M300-M299)*AG299/P299,0),MAX(AG299-(Wfc-Wwp)*(M300-M299)*AF299/O299,0))</f>
        <v>11.5010951357969</v>
      </c>
      <c r="U300" s="69" t="n">
        <f aca="false">IF(AND(S300&gt;O300*(p+0.04*(5-I299)),H300&gt;MAX(INDEX(H:H,Lig_min,1):INDEX(H:H,ROW(U300),1))*Kcbmax_stop_irrig),MAX(S300-E300-C300,0),0)</f>
        <v>0</v>
      </c>
      <c r="V300" s="69" t="n">
        <f aca="false">MIN(MAX(Q300-C300-IF(fw&gt;0,U300/fw*Irri_auto+E300/fw*Irri_man,0),0),TEW)</f>
        <v>21.4105644750194</v>
      </c>
      <c r="W300" s="69" t="n">
        <f aca="false">MIN(MAX(R300-C300,0),TEW)</f>
        <v>0</v>
      </c>
      <c r="X300" s="69" t="n">
        <f aca="false">MIN(MAX(S300-C300-(U300*Irri_auto+E300*Irri_man),0),O300)</f>
        <v>0.928139861515539</v>
      </c>
      <c r="Y300" s="69" t="n">
        <f aca="false">MIN(MAX(T300+MIN(S300-C300-(U300*Irri_auto+E300*Irri_man),0),0),P300)</f>
        <v>11.5010951357969</v>
      </c>
      <c r="Z300" s="41" t="n">
        <f aca="false">-MIN(T300+MIN(S300-C300-(U300*Irri_auto+E300*Irri_man),0),0)</f>
        <v>-0</v>
      </c>
      <c r="AA300" s="70" t="n">
        <f aca="false">IF(((O300-X300)/M300-((Wfc-Wwp)*Ze-V300)/Ze)/Wfc*DiffE&lt;0,MAX(((O300-X300)/M300-((Wfc-Wwp)*Ze-V300)/Ze)/Wfc*DiffE,(O300*Ze-((Wfc-Wwp)*Ze-V300-X300)*M300)/(M300+Ze)-X300),MIN(((O300-X300)/M300-((Wfc-Wwp)*Ze-V300)/Ze)/Wfc*DiffE,(O300*Ze-((Wfc-Wwp)*Ze-V300-X300)*M300)/(M300+Ze)-X300))</f>
        <v>0.235430203532104</v>
      </c>
      <c r="AB300" s="70" t="n">
        <f aca="false">IF(((O300-X300)/M300-((Wfc-Wwp)*Ze-W300)/Ze)/Wfc*DiffE&lt;0,MAX(((O300-X300)/M300-((Wfc-Wwp)*Ze-W300)/Ze)/Wfc*DiffE,(O300*Ze-((Wfc-Wwp)*Ze-W300-X300)*M300)/(M300+Ze)-X300),MIN(((O300-X300)/M300-((Wfc-Wwp)*Ze-W300)/Ze)/Wfc*DiffE,(O300*Ze-((Wfc-Wwp)*Ze-W300-X300)*M300)/(M300+Ze)-X300))</f>
        <v>-0.0106682387094978</v>
      </c>
      <c r="AC300" s="70" t="n">
        <f aca="false">IF(((P300-Y300)/N300-(O300-X300)/M300)/Wfc*DiffR&lt;0,MAX(((P300-Y300)/N300-(O300-X300)/M300)/Wfc*DiffR,(P300*M300-(O300-X300-Y300)*N300)/(M300+N300)-Y300),MIN(((P300-Y300)/N300-(O300-X300)/M300)/Wfc*DiffR,(P300*M300-(O300-X300-Y300)*N300)/(M300+N300)-Y300))</f>
        <v>-0.0633028419611409</v>
      </c>
      <c r="AD300" s="41" t="n">
        <f aca="false">MIN(MAX(V300+IF(AO300&gt;0,B300*AT300/AO300,0)+AY300-AA300,0),TEW)</f>
        <v>21.5723551311351</v>
      </c>
      <c r="AE300" s="41" t="n">
        <f aca="false">MIN(MAX(W300+IF(AP300&gt;0,B300*AU300/AP300,0)+AZ300-AB300,0),TEW)</f>
        <v>0.0106682387094978</v>
      </c>
      <c r="AF300" s="41" t="n">
        <f aca="false">MIN(MAX(X300+I300-AC300,0),O300)</f>
        <v>1.32947765503699</v>
      </c>
      <c r="AG300" s="41" t="n">
        <f aca="false">MIN(MAX(Y300+AC300,0),P300)</f>
        <v>11.4377922938357</v>
      </c>
      <c r="AH300" s="71" t="n">
        <f aca="false">IF((AO300+AP300)&gt;0,(TEW-(AD300*AO300+AE300*AP300)/(AO300+AP300))/TEW,(TEW-(AD300+AE300)/2)/TEW)</f>
        <v>0.665544881687827</v>
      </c>
      <c r="AI300" s="71" t="n">
        <f aca="false">(O300-AF300)/O300</f>
        <v>0.968345875631915</v>
      </c>
      <c r="AJ300" s="71" t="n">
        <f aca="false">(P300-AG300)/P300</f>
        <v>0.951942020916165</v>
      </c>
      <c r="AK300" s="71" t="n">
        <v>0.412203722222222</v>
      </c>
      <c r="AL300" s="71" t="n">
        <v>0.638251833333333</v>
      </c>
      <c r="AM300" s="71"/>
      <c r="AN300" s="71"/>
      <c r="AO300" s="66" t="n">
        <f aca="false">MIN((1-G300),fw)</f>
        <v>0.851</v>
      </c>
      <c r="AP300" s="66" t="n">
        <f aca="false">1-G300-AO300</f>
        <v>0</v>
      </c>
      <c r="AQ300" s="66" t="n">
        <f aca="false">MIN((TEW-V300)/(TEW-fac_ev),1)</f>
        <v>0.668053263953188</v>
      </c>
      <c r="AR300" s="66" t="n">
        <f aca="false">MIN((TEW-W300)/(TEW-fac_ev),1)</f>
        <v>1</v>
      </c>
      <c r="AS300" s="66" t="n">
        <f aca="false">IF((AO300*(TEW-V300))&gt;0,1/(1+((AP300*(TEW-W300))/(AO300*(TEW-V300)))),0)</f>
        <v>1</v>
      </c>
      <c r="AT300" s="66" t="n">
        <f aca="false">MIN((AS300*AQ300*(Kcmax-H300)),AO300*Kcmax)</f>
        <v>0.768261253546166</v>
      </c>
      <c r="AU300" s="66" t="n">
        <f aca="false">MIN(((1-AS300)*AR300*(Kcmax-H300)),AP300*Kcmax)</f>
        <v>0</v>
      </c>
      <c r="AV300" s="66" t="n">
        <f aca="false">B300*(AT300+AU300)</f>
        <v>0.338034951560313</v>
      </c>
      <c r="AW300" s="66" t="n">
        <f aca="false">MIN((O300-X300)/(O300*(1-(p+0.04*(5-I299)))),1)</f>
        <v>1</v>
      </c>
      <c r="AX300" s="1" t="n">
        <f aca="false">B300*(H300*AW300)</f>
        <v>0</v>
      </c>
      <c r="AY300" s="66" t="n">
        <f aca="false">MIN(IF((1-X300/O300)&gt;0,(1-V300/TEW)/(1-X300/O300)*(Ze/M300)^0.6,0),1)*AW300*H300*B300</f>
        <v>0</v>
      </c>
      <c r="AZ300" s="66" t="n">
        <f aca="false">MIN(IF((1-X300/O300)&gt;0,(1-W300/TEW)/(1-X300/O300)*(Ze/M300)^0.6,0),1)*AW300*H300*B300</f>
        <v>0</v>
      </c>
      <c r="BB300" s="1" t="n">
        <f aca="false">IF(F300&lt;&gt;"",(F300-I300)^2,"")</f>
        <v>0.215820684231769</v>
      </c>
      <c r="BC300" s="1" t="n">
        <f aca="false">IF(F300&lt;&gt;"",(Moy_Etobs-F300)^2,"")</f>
        <v>0.610499667022186</v>
      </c>
    </row>
    <row r="301" customFormat="false" ht="15" hidden="false" customHeight="false" outlineLevel="0" collapsed="false">
      <c r="A301" s="65" t="n">
        <v>39043</v>
      </c>
      <c r="B301" s="1" t="n">
        <v>0.44</v>
      </c>
      <c r="C301" s="1" t="n">
        <v>11.7</v>
      </c>
      <c r="D301" s="0" t="n">
        <v>0.16</v>
      </c>
      <c r="E301" s="1" t="n">
        <v>0</v>
      </c>
      <c r="F301" s="1" t="n">
        <v>0.4173</v>
      </c>
      <c r="G301" s="1" t="n">
        <f aca="false">MIN(MAX(D301*a_fc+b_fc,0),1)</f>
        <v>0.149</v>
      </c>
      <c r="H301" s="66" t="n">
        <f aca="false">MIN(MAX(D301*a_kcb+b_kcb,0),Kcmax)</f>
        <v>0</v>
      </c>
      <c r="I301" s="66" t="n">
        <f aca="false">AV301+AX301</f>
        <v>0.428551756645668</v>
      </c>
      <c r="J301" s="1" t="n">
        <f aca="false">(F301/B301)/D301</f>
        <v>5.92755681818182</v>
      </c>
      <c r="M301" s="67" t="n">
        <f aca="false">MAX(MIN(Zr_min+G301/MAX(INDEX(G:G,Lig_min,1):INDEX(G:G,Lig_max,1))*(Zr_max-Zr_min),Zr_max),Ze+0.001)</f>
        <v>300.001</v>
      </c>
      <c r="N301" s="67" t="n">
        <f aca="false">Z_sol-M301</f>
        <v>1699.999</v>
      </c>
      <c r="O301" s="67" t="n">
        <f aca="false">(Wfc-Wwp)*M301</f>
        <v>42.00014</v>
      </c>
      <c r="P301" s="67" t="n">
        <f aca="false">(Wfc-Wwp)*N301</f>
        <v>237.99986</v>
      </c>
      <c r="Q301" s="41" t="n">
        <f aca="false">AD300</f>
        <v>21.5723551311351</v>
      </c>
      <c r="R301" s="41" t="n">
        <f aca="false">AE300</f>
        <v>0.0106682387094978</v>
      </c>
      <c r="S301" s="41" t="n">
        <f aca="false">IF(M301&gt;M300,MAX(AF300+(Wfc-Wwp)*(M301-M300)*AG300/P300,0),MAX(AF300+(Wfc-Wwp)*(M301-M300)*AF300/O300,0))</f>
        <v>1.32947765503699</v>
      </c>
      <c r="T301" s="41" t="n">
        <f aca="false">IF(M301&gt;M300,MAX(AG300-(Wfc-Wwp)*(M301-M300)*AG300/P300,0),MAX(AG300-(Wfc-Wwp)*(M301-M300)*AF300/O300,0))</f>
        <v>11.4377922938357</v>
      </c>
      <c r="U301" s="69" t="n">
        <f aca="false">IF(AND(S301&gt;O301*(p+0.04*(5-I300)),H301&gt;MAX(INDEX(H:H,Lig_min,1):INDEX(H:H,ROW(U301),1))*Kcbmax_stop_irrig),MAX(S301-E301-C301,0),0)</f>
        <v>0</v>
      </c>
      <c r="V301" s="69" t="n">
        <f aca="false">MIN(MAX(Q301-C301-IF(fw&gt;0,U301/fw*Irri_auto+E301/fw*Irri_man,0),0),TEW)</f>
        <v>9.87235513113513</v>
      </c>
      <c r="W301" s="69" t="n">
        <f aca="false">MIN(MAX(R301-C301,0),TEW)</f>
        <v>0</v>
      </c>
      <c r="X301" s="69" t="n">
        <f aca="false">MIN(MAX(S301-C301-(U301*Irri_auto+E301*Irri_man),0),O301)</f>
        <v>0</v>
      </c>
      <c r="Y301" s="69" t="n">
        <f aca="false">MIN(MAX(T301+MIN(S301-C301-(U301*Irri_auto+E301*Irri_man),0),0),P301)</f>
        <v>1.06726994887272</v>
      </c>
      <c r="Z301" s="41" t="n">
        <f aca="false">-MIN(T301+MIN(S301-C301-(U301*Irri_auto+E301*Irri_man),0),0)</f>
        <v>-0</v>
      </c>
      <c r="AA301" s="70" t="n">
        <f aca="false">IF(((O301-X301)/M301-((Wfc-Wwp)*Ze-V301)/Ze)/Wfc*DiffE&lt;0,MAX(((O301-X301)/M301-((Wfc-Wwp)*Ze-V301)/Ze)/Wfc*DiffE,(O301*Ze-((Wfc-Wwp)*Ze-V301-X301)*M301)/(M301+Ze)-X301),MIN(((O301-X301)/M301-((Wfc-Wwp)*Ze-V301)/Ze)/Wfc*DiffE,(O301*Ze-((Wfc-Wwp)*Ze-V301-X301)*M301)/(M301+Ze)-X301))</f>
        <v>0.113475346334887</v>
      </c>
      <c r="AB301" s="70" t="n">
        <f aca="false">IF(((O301-X301)/M301-((Wfc-Wwp)*Ze-W301)/Ze)/Wfc*DiffE&lt;0,MAX(((O301-X301)/M301-((Wfc-Wwp)*Ze-W301)/Ze)/Wfc*DiffE,(O301*Ze-((Wfc-Wwp)*Ze-W301-X301)*M301)/(M301+Ze)-X301),MIN(((O301-X301)/M301-((Wfc-Wwp)*Ze-W301)/Ze)/Wfc*DiffE,(O301*Ze-((Wfc-Wwp)*Ze-W301-X301)*M301)/(M301+Ze)-X301))</f>
        <v>0</v>
      </c>
      <c r="AC301" s="70" t="n">
        <f aca="false">IF(((P301-Y301)/N301-(O301-X301)/M301)/Wfc*DiffR&lt;0,MAX(((P301-Y301)/N301-(O301-X301)/M301)/Wfc*DiffR,(P301*M301-(O301-X301-Y301)*N301)/(M301+N301)-Y301),MIN(((P301-Y301)/N301-(O301-X301)/M301)/Wfc*DiffR,(P301*M301-(O301-X301-Y301)*N301)/(M301+N301)-Y301))</f>
        <v>-0.0108242451995836</v>
      </c>
      <c r="AD301" s="41" t="n">
        <f aca="false">MIN(MAX(V301+IF(AO301&gt;0,B301*AT301/AO301,0)+AY301-AA301,0),TEW)</f>
        <v>10.2624658678151</v>
      </c>
      <c r="AE301" s="41" t="n">
        <f aca="false">MIN(MAX(W301+IF(AP301&gt;0,B301*AU301/AP301,0)+AZ301-AB301,0),TEW)</f>
        <v>0</v>
      </c>
      <c r="AF301" s="41" t="n">
        <f aca="false">MIN(MAX(X301+I301-AC301,0),O301)</f>
        <v>0.439376001845252</v>
      </c>
      <c r="AG301" s="41" t="n">
        <f aca="false">MIN(MAX(Y301+AC301,0),P301)</f>
        <v>1.05644570367314</v>
      </c>
      <c r="AH301" s="71" t="n">
        <f aca="false">IF((AO301+AP301)&gt;0,(TEW-(AD301*AO301+AE301*AP301)/(AO301+AP301))/TEW,(TEW-(AD301+AE301)/2)/TEW)</f>
        <v>0.840892002049378</v>
      </c>
      <c r="AI301" s="71" t="n">
        <f aca="false">(O301-AF301)/O301</f>
        <v>0.989538701493727</v>
      </c>
      <c r="AJ301" s="71" t="n">
        <f aca="false">(P301-AG301)/P301</f>
        <v>0.995561149894487</v>
      </c>
      <c r="AK301" s="71" t="n">
        <v>0.724310166666667</v>
      </c>
      <c r="AL301" s="71" t="n">
        <v>0.800278722222222</v>
      </c>
      <c r="AM301" s="71"/>
      <c r="AN301" s="71"/>
      <c r="AO301" s="66" t="n">
        <f aca="false">MIN((1-G301),fw)</f>
        <v>0.851</v>
      </c>
      <c r="AP301" s="66" t="n">
        <f aca="false">1-G301-AO301</f>
        <v>0</v>
      </c>
      <c r="AQ301" s="66" t="n">
        <f aca="false">MIN((TEW-V301)/(TEW-fac_ev),1)</f>
        <v>0.846940230525037</v>
      </c>
      <c r="AR301" s="66" t="n">
        <f aca="false">MIN((TEW-W301)/(TEW-fac_ev),1)</f>
        <v>1</v>
      </c>
      <c r="AS301" s="66" t="n">
        <f aca="false">IF((AO301*(TEW-V301))&gt;0,1/(1+((AP301*(TEW-W301))/(AO301*(TEW-V301)))),0)</f>
        <v>1</v>
      </c>
      <c r="AT301" s="66" t="n">
        <f aca="false">MIN((AS301*AQ301*(Kcmax-H301)),AO301*Kcmax)</f>
        <v>0.973981265103792</v>
      </c>
      <c r="AU301" s="66" t="n">
        <f aca="false">MIN(((1-AS301)*AR301*(Kcmax-H301)),AP301*Kcmax)</f>
        <v>0</v>
      </c>
      <c r="AV301" s="66" t="n">
        <f aca="false">B301*(AT301+AU301)</f>
        <v>0.428551756645668</v>
      </c>
      <c r="AW301" s="66" t="n">
        <f aca="false">MIN((O301-X301)/(O301*(1-(p+0.04*(5-I300)))),1)</f>
        <v>1</v>
      </c>
      <c r="AX301" s="1" t="n">
        <f aca="false">B301*(H301*AW301)</f>
        <v>0</v>
      </c>
      <c r="AY301" s="66" t="n">
        <f aca="false">MIN(IF((1-X301/O301)&gt;0,(1-V301/TEW)/(1-X301/O301)*(Ze/M301)^0.6,0),1)*AW301*H301*B301</f>
        <v>0</v>
      </c>
      <c r="AZ301" s="66" t="n">
        <f aca="false">MIN(IF((1-X301/O301)&gt;0,(1-W301/TEW)/(1-X301/O301)*(Ze/M301)^0.6,0),1)*AW301*H301*B301</f>
        <v>0</v>
      </c>
      <c r="BB301" s="1" t="n">
        <f aca="false">IF(F301&lt;&gt;"",(F301-I301)^2,"")</f>
        <v>0.000126602027613344</v>
      </c>
      <c r="BC301" s="1" t="n">
        <f aca="false">IF(F301&lt;&gt;"",(Moy_Etobs-F301)^2,"")</f>
        <v>1.36106004537235</v>
      </c>
    </row>
    <row r="302" customFormat="false" ht="15" hidden="false" customHeight="false" outlineLevel="0" collapsed="false">
      <c r="A302" s="65" t="n">
        <v>39044</v>
      </c>
      <c r="B302" s="1" t="n">
        <v>1.75</v>
      </c>
      <c r="C302" s="1" t="n">
        <v>11.9</v>
      </c>
      <c r="D302" s="0" t="n">
        <v>0.17</v>
      </c>
      <c r="E302" s="1" t="n">
        <v>0</v>
      </c>
      <c r="F302" s="1" t="n">
        <v>1.4496</v>
      </c>
      <c r="G302" s="1" t="n">
        <f aca="false">MIN(MAX(D302*a_fc+b_fc,0),1)</f>
        <v>0.163</v>
      </c>
      <c r="H302" s="66" t="n">
        <f aca="false">MIN(MAX(D302*a_kcb+b_kcb,0),Kcmax)</f>
        <v>0</v>
      </c>
      <c r="I302" s="66" t="n">
        <f aca="false">AV302+AX302</f>
        <v>1.6844625</v>
      </c>
      <c r="J302" s="1" t="n">
        <f aca="false">(F302/B302)/D302</f>
        <v>4.87260504201681</v>
      </c>
      <c r="M302" s="67" t="n">
        <f aca="false">MAX(MIN(Zr_min+G302/MAX(INDEX(G:G,Lig_min,1):INDEX(G:G,Lig_max,1))*(Zr_max-Zr_min),Zr_max),Ze+0.001)</f>
        <v>300.001</v>
      </c>
      <c r="N302" s="67" t="n">
        <f aca="false">Z_sol-M302</f>
        <v>1699.999</v>
      </c>
      <c r="O302" s="67" t="n">
        <f aca="false">(Wfc-Wwp)*M302</f>
        <v>42.00014</v>
      </c>
      <c r="P302" s="67" t="n">
        <f aca="false">(Wfc-Wwp)*N302</f>
        <v>237.99986</v>
      </c>
      <c r="Q302" s="41" t="n">
        <f aca="false">AD301</f>
        <v>10.2624658678151</v>
      </c>
      <c r="R302" s="41" t="n">
        <f aca="false">AE301</f>
        <v>0</v>
      </c>
      <c r="S302" s="41" t="n">
        <f aca="false">IF(M302&gt;M301,MAX(AF301+(Wfc-Wwp)*(M302-M301)*AG301/P301,0),MAX(AF301+(Wfc-Wwp)*(M302-M301)*AF301/O301,0))</f>
        <v>0.439376001845252</v>
      </c>
      <c r="T302" s="41" t="n">
        <f aca="false">IF(M302&gt;M301,MAX(AG301-(Wfc-Wwp)*(M302-M301)*AG301/P301,0),MAX(AG301-(Wfc-Wwp)*(M302-M301)*AF301/O301,0))</f>
        <v>1.05644570367314</v>
      </c>
      <c r="U302" s="69" t="n">
        <f aca="false">IF(AND(S302&gt;O302*(p+0.04*(5-I301)),H302&gt;MAX(INDEX(H:H,Lig_min,1):INDEX(H:H,ROW(U302),1))*Kcbmax_stop_irrig),MAX(S302-E302-C302,0),0)</f>
        <v>0</v>
      </c>
      <c r="V302" s="69" t="n">
        <f aca="false">MIN(MAX(Q302-C302-IF(fw&gt;0,U302/fw*Irri_auto+E302/fw*Irri_man,0),0),TEW)</f>
        <v>0</v>
      </c>
      <c r="W302" s="69" t="n">
        <f aca="false">MIN(MAX(R302-C302,0),TEW)</f>
        <v>0</v>
      </c>
      <c r="X302" s="69" t="n">
        <f aca="false">MIN(MAX(S302-C302-(U302*Irri_auto+E302*Irri_man),0),O302)</f>
        <v>0</v>
      </c>
      <c r="Y302" s="69" t="n">
        <f aca="false">MIN(MAX(T302+MIN(S302-C302-(U302*Irri_auto+E302*Irri_man),0),0),P302)</f>
        <v>0</v>
      </c>
      <c r="Z302" s="41" t="n">
        <f aca="false">-MIN(T302+MIN(S302-C302-(U302*Irri_auto+E302*Irri_man),0),0)</f>
        <v>10.4041782944816</v>
      </c>
      <c r="AA302" s="70" t="n">
        <f aca="false">IF(((O302-X302)/M302-((Wfc-Wwp)*Ze-V302)/Ze)/Wfc*DiffE&lt;0,MAX(((O302-X302)/M302-((Wfc-Wwp)*Ze-V302)/Ze)/Wfc*DiffE,(O302*Ze-((Wfc-Wwp)*Ze-V302-X302)*M302)/(M302+Ze)-X302),MIN(((O302-X302)/M302-((Wfc-Wwp)*Ze-V302)/Ze)/Wfc*DiffE,(O302*Ze-((Wfc-Wwp)*Ze-V302-X302)*M302)/(M302+Ze)-X302))</f>
        <v>0</v>
      </c>
      <c r="AB302" s="70" t="n">
        <f aca="false">IF(((O302-X302)/M302-((Wfc-Wwp)*Ze-W302)/Ze)/Wfc*DiffE&lt;0,MAX(((O302-X302)/M302-((Wfc-Wwp)*Ze-W302)/Ze)/Wfc*DiffE,(O302*Ze-((Wfc-Wwp)*Ze-W302-X302)*M302)/(M302+Ze)-X302),MIN(((O302-X302)/M302-((Wfc-Wwp)*Ze-W302)/Ze)/Wfc*DiffE,(O302*Ze-((Wfc-Wwp)*Ze-W302-X302)*M302)/(M302+Ze)-X302))</f>
        <v>0</v>
      </c>
      <c r="AC302" s="70" t="n">
        <f aca="false">IF(((P302-Y302)/N302-(O302-X302)/M302)/Wfc*DiffR&lt;0,MAX(((P302-Y302)/N302-(O302-X302)/M302)/Wfc*DiffR,(P302*M302-(O302-X302-Y302)*N302)/(M302+N302)-Y302),MIN(((P302-Y302)/N302-(O302-X302)/M302)/Wfc*DiffR,(P302*M302-(O302-X302-Y302)*N302)/(M302+N302)-Y302))</f>
        <v>0</v>
      </c>
      <c r="AD302" s="41" t="n">
        <f aca="false">MIN(MAX(V302+IF(AO302&gt;0,B302*AT302/AO302,0)+AY302-AA302,0),TEW)</f>
        <v>2.0125</v>
      </c>
      <c r="AE302" s="41" t="n">
        <f aca="false">MIN(MAX(W302+IF(AP302&gt;0,B302*AU302/AP302,0)+AZ302-AB302,0),TEW)</f>
        <v>0</v>
      </c>
      <c r="AF302" s="41" t="n">
        <f aca="false">MIN(MAX(X302+I302-AC302,0),O302)</f>
        <v>1.6844625</v>
      </c>
      <c r="AG302" s="41" t="n">
        <f aca="false">MIN(MAX(Y302+AC302,0),P302)</f>
        <v>0</v>
      </c>
      <c r="AH302" s="71" t="n">
        <f aca="false">IF((AO302+AP302)&gt;0,(TEW-(AD302*AO302+AE302*AP302)/(AO302+AP302))/TEW,(TEW-(AD302+AE302)/2)/TEW)</f>
        <v>0.968798449612403</v>
      </c>
      <c r="AI302" s="71" t="n">
        <f aca="false">(O302-AF302)/O302</f>
        <v>0.959893883687054</v>
      </c>
      <c r="AJ302" s="71" t="n">
        <f aca="false">(P302-AG302)/P302</f>
        <v>1</v>
      </c>
      <c r="AK302" s="71" t="n">
        <v>0.884015722222222</v>
      </c>
      <c r="AL302" s="71" t="n">
        <v>0.976062055555556</v>
      </c>
      <c r="AM302" s="71"/>
      <c r="AN302" s="71"/>
      <c r="AO302" s="66" t="n">
        <f aca="false">MIN((1-G302),fw)</f>
        <v>0.837</v>
      </c>
      <c r="AP302" s="66" t="n">
        <f aca="false">1-G302-AO302</f>
        <v>0</v>
      </c>
      <c r="AQ302" s="66" t="n">
        <f aca="false">MIN((TEW-V302)/(TEW-fac_ev),1)</f>
        <v>1</v>
      </c>
      <c r="AR302" s="66" t="n">
        <f aca="false">MIN((TEW-W302)/(TEW-fac_ev),1)</f>
        <v>1</v>
      </c>
      <c r="AS302" s="66" t="n">
        <f aca="false">IF((AO302*(TEW-V302))&gt;0,1/(1+((AP302*(TEW-W302))/(AO302*(TEW-V302)))),0)</f>
        <v>1</v>
      </c>
      <c r="AT302" s="66" t="n">
        <f aca="false">MIN((AS302*AQ302*(Kcmax-H302)),AO302*Kcmax)</f>
        <v>0.96255</v>
      </c>
      <c r="AU302" s="66" t="n">
        <f aca="false">MIN(((1-AS302)*AR302*(Kcmax-H302)),AP302*Kcmax)</f>
        <v>0</v>
      </c>
      <c r="AV302" s="66" t="n">
        <f aca="false">B302*(AT302+AU302)</f>
        <v>1.6844625</v>
      </c>
      <c r="AW302" s="66" t="n">
        <f aca="false">MIN((O302-X302)/(O302*(1-(p+0.04*(5-I301)))),1)</f>
        <v>1</v>
      </c>
      <c r="AX302" s="1" t="n">
        <f aca="false">B302*(H302*AW302)</f>
        <v>0</v>
      </c>
      <c r="AY302" s="66" t="n">
        <f aca="false">MIN(IF((1-X302/O302)&gt;0,(1-V302/TEW)/(1-X302/O302)*(Ze/M302)^0.6,0),1)*AW302*H302*B302</f>
        <v>0</v>
      </c>
      <c r="AZ302" s="66" t="n">
        <f aca="false">MIN(IF((1-X302/O302)&gt;0,(1-W302/TEW)/(1-X302/O302)*(Ze/M302)^0.6,0),1)*AW302*H302*B302</f>
        <v>0</v>
      </c>
      <c r="BB302" s="1" t="n">
        <f aca="false">IF(F302&lt;&gt;"",(F302-I302)^2,"")</f>
        <v>0.0551603939062499</v>
      </c>
      <c r="BC302" s="1" t="n">
        <f aca="false">IF(F302&lt;&gt;"",(Moy_Etobs-F302)^2,"")</f>
        <v>0.0180485202208391</v>
      </c>
    </row>
    <row r="303" customFormat="false" ht="15" hidden="false" customHeight="false" outlineLevel="0" collapsed="false">
      <c r="A303" s="65" t="n">
        <v>39045</v>
      </c>
      <c r="B303" s="1" t="n">
        <v>0.22</v>
      </c>
      <c r="C303" s="1" t="n">
        <v>2.5</v>
      </c>
      <c r="D303" s="0" t="n">
        <v>0.16</v>
      </c>
      <c r="E303" s="1" t="n">
        <v>0</v>
      </c>
      <c r="F303" s="1" t="n">
        <v>1.452</v>
      </c>
      <c r="G303" s="1" t="n">
        <f aca="false">MIN(MAX(D303*a_fc+b_fc,0),1)</f>
        <v>0.149</v>
      </c>
      <c r="H303" s="66" t="n">
        <f aca="false">MIN(MAX(D303*a_kcb+b_kcb,0),Kcmax)</f>
        <v>0</v>
      </c>
      <c r="I303" s="66" t="n">
        <f aca="false">AV303+AX303</f>
        <v>0.215303</v>
      </c>
      <c r="J303" s="1" t="n">
        <f aca="false">(F303/B303)/D303</f>
        <v>41.25</v>
      </c>
      <c r="M303" s="67" t="n">
        <f aca="false">MAX(MIN(Zr_min+G303/MAX(INDEX(G:G,Lig_min,1):INDEX(G:G,Lig_max,1))*(Zr_max-Zr_min),Zr_max),Ze+0.001)</f>
        <v>300.001</v>
      </c>
      <c r="N303" s="67" t="n">
        <f aca="false">Z_sol-M303</f>
        <v>1699.999</v>
      </c>
      <c r="O303" s="67" t="n">
        <f aca="false">(Wfc-Wwp)*M303</f>
        <v>42.00014</v>
      </c>
      <c r="P303" s="67" t="n">
        <f aca="false">(Wfc-Wwp)*N303</f>
        <v>237.99986</v>
      </c>
      <c r="Q303" s="41" t="n">
        <f aca="false">AD302</f>
        <v>2.0125</v>
      </c>
      <c r="R303" s="41" t="n">
        <f aca="false">AE302</f>
        <v>0</v>
      </c>
      <c r="S303" s="41" t="n">
        <f aca="false">IF(M303&gt;M302,MAX(AF302+(Wfc-Wwp)*(M303-M302)*AG302/P302,0),MAX(AF302+(Wfc-Wwp)*(M303-M302)*AF302/O302,0))</f>
        <v>1.6844625</v>
      </c>
      <c r="T303" s="41" t="n">
        <f aca="false">IF(M303&gt;M302,MAX(AG302-(Wfc-Wwp)*(M303-M302)*AG302/P302,0),MAX(AG302-(Wfc-Wwp)*(M303-M302)*AF302/O302,0))</f>
        <v>0</v>
      </c>
      <c r="U303" s="69" t="n">
        <f aca="false">IF(AND(S303&gt;O303*(p+0.04*(5-I302)),H303&gt;MAX(INDEX(H:H,Lig_min,1):INDEX(H:H,ROW(U303),1))*Kcbmax_stop_irrig),MAX(S303-E303-C303,0),0)</f>
        <v>0</v>
      </c>
      <c r="V303" s="69" t="n">
        <f aca="false">MIN(MAX(Q303-C303-IF(fw&gt;0,U303/fw*Irri_auto+E303/fw*Irri_man,0),0),TEW)</f>
        <v>0</v>
      </c>
      <c r="W303" s="69" t="n">
        <f aca="false">MIN(MAX(R303-C303,0),TEW)</f>
        <v>0</v>
      </c>
      <c r="X303" s="69" t="n">
        <f aca="false">MIN(MAX(S303-C303-(U303*Irri_auto+E303*Irri_man),0),O303)</f>
        <v>0</v>
      </c>
      <c r="Y303" s="69" t="n">
        <f aca="false">MIN(MAX(T303+MIN(S303-C303-(U303*Irri_auto+E303*Irri_man),0),0),P303)</f>
        <v>0</v>
      </c>
      <c r="Z303" s="41" t="n">
        <f aca="false">-MIN(T303+MIN(S303-C303-(U303*Irri_auto+E303*Irri_man),0),0)</f>
        <v>0.8155375</v>
      </c>
      <c r="AA303" s="70" t="n">
        <f aca="false">IF(((O303-X303)/M303-((Wfc-Wwp)*Ze-V303)/Ze)/Wfc*DiffE&lt;0,MAX(((O303-X303)/M303-((Wfc-Wwp)*Ze-V303)/Ze)/Wfc*DiffE,(O303*Ze-((Wfc-Wwp)*Ze-V303-X303)*M303)/(M303+Ze)-X303),MIN(((O303-X303)/M303-((Wfc-Wwp)*Ze-V303)/Ze)/Wfc*DiffE,(O303*Ze-((Wfc-Wwp)*Ze-V303-X303)*M303)/(M303+Ze)-X303))</f>
        <v>0</v>
      </c>
      <c r="AB303" s="70" t="n">
        <f aca="false">IF(((O303-X303)/M303-((Wfc-Wwp)*Ze-W303)/Ze)/Wfc*DiffE&lt;0,MAX(((O303-X303)/M303-((Wfc-Wwp)*Ze-W303)/Ze)/Wfc*DiffE,(O303*Ze-((Wfc-Wwp)*Ze-W303-X303)*M303)/(M303+Ze)-X303),MIN(((O303-X303)/M303-((Wfc-Wwp)*Ze-W303)/Ze)/Wfc*DiffE,(O303*Ze-((Wfc-Wwp)*Ze-W303-X303)*M303)/(M303+Ze)-X303))</f>
        <v>0</v>
      </c>
      <c r="AC303" s="70" t="n">
        <f aca="false">IF(((P303-Y303)/N303-(O303-X303)/M303)/Wfc*DiffR&lt;0,MAX(((P303-Y303)/N303-(O303-X303)/M303)/Wfc*DiffR,(P303*M303-(O303-X303-Y303)*N303)/(M303+N303)-Y303),MIN(((P303-Y303)/N303-(O303-X303)/M303)/Wfc*DiffR,(P303*M303-(O303-X303-Y303)*N303)/(M303+N303)-Y303))</f>
        <v>0</v>
      </c>
      <c r="AD303" s="41" t="n">
        <f aca="false">MIN(MAX(V303+IF(AO303&gt;0,B303*AT303/AO303,0)+AY303-AA303,0),TEW)</f>
        <v>0.253</v>
      </c>
      <c r="AE303" s="41" t="n">
        <f aca="false">MIN(MAX(W303+IF(AP303&gt;0,B303*AU303/AP303,0)+AZ303-AB303,0),TEW)</f>
        <v>0</v>
      </c>
      <c r="AF303" s="41" t="n">
        <f aca="false">MIN(MAX(X303+I303-AC303,0),O303)</f>
        <v>0.215303</v>
      </c>
      <c r="AG303" s="41" t="n">
        <f aca="false">MIN(MAX(Y303+AC303,0),P303)</f>
        <v>0</v>
      </c>
      <c r="AH303" s="71" t="n">
        <f aca="false">IF((AO303+AP303)&gt;0,(TEW-(AD303*AO303+AE303*AP303)/(AO303+AP303))/TEW,(TEW-(AD303+AE303)/2)/TEW)</f>
        <v>0.996077519379845</v>
      </c>
      <c r="AI303" s="71" t="n">
        <f aca="false">(O303-AF303)/O303</f>
        <v>0.994873755182721</v>
      </c>
      <c r="AJ303" s="71" t="n">
        <f aca="false">(P303-AG303)/P303</f>
        <v>1</v>
      </c>
      <c r="AK303" s="71" t="n">
        <v>0.900502333333333</v>
      </c>
      <c r="AL303" s="71" t="n">
        <v>0.979826166666667</v>
      </c>
      <c r="AM303" s="71"/>
      <c r="AN303" s="71"/>
      <c r="AO303" s="66" t="n">
        <f aca="false">MIN((1-G303),fw)</f>
        <v>0.851</v>
      </c>
      <c r="AP303" s="66" t="n">
        <f aca="false">1-G303-AO303</f>
        <v>0</v>
      </c>
      <c r="AQ303" s="66" t="n">
        <f aca="false">MIN((TEW-V303)/(TEW-fac_ev),1)</f>
        <v>1</v>
      </c>
      <c r="AR303" s="66" t="n">
        <f aca="false">MIN((TEW-W303)/(TEW-fac_ev),1)</f>
        <v>1</v>
      </c>
      <c r="AS303" s="66" t="n">
        <f aca="false">IF((AO303*(TEW-V303))&gt;0,1/(1+((AP303*(TEW-W303))/(AO303*(TEW-V303)))),0)</f>
        <v>1</v>
      </c>
      <c r="AT303" s="66" t="n">
        <f aca="false">MIN((AS303*AQ303*(Kcmax-H303)),AO303*Kcmax)</f>
        <v>0.97865</v>
      </c>
      <c r="AU303" s="66" t="n">
        <f aca="false">MIN(((1-AS303)*AR303*(Kcmax-H303)),AP303*Kcmax)</f>
        <v>0</v>
      </c>
      <c r="AV303" s="66" t="n">
        <f aca="false">B303*(AT303+AU303)</f>
        <v>0.215303</v>
      </c>
      <c r="AW303" s="66" t="n">
        <f aca="false">MIN((O303-X303)/(O303*(1-(p+0.04*(5-I302)))),1)</f>
        <v>1</v>
      </c>
      <c r="AX303" s="1" t="n">
        <f aca="false">B303*(H303*AW303)</f>
        <v>0</v>
      </c>
      <c r="AY303" s="66" t="n">
        <f aca="false">MIN(IF((1-X303/O303)&gt;0,(1-V303/TEW)/(1-X303/O303)*(Ze/M303)^0.6,0),1)*AW303*H303*B303</f>
        <v>0</v>
      </c>
      <c r="AZ303" s="66" t="n">
        <f aca="false">MIN(IF((1-X303/O303)&gt;0,(1-W303/TEW)/(1-X303/O303)*(Ze/M303)^0.6,0),1)*AW303*H303*B303</f>
        <v>0</v>
      </c>
      <c r="BB303" s="1" t="n">
        <f aca="false">IF(F303&lt;&gt;"",(F303-I303)^2,"")</f>
        <v>1.529419469809</v>
      </c>
      <c r="BC303" s="1" t="n">
        <f aca="false">IF(F303&lt;&gt;"",(Moy_Etobs-F303)^2,"")</f>
        <v>0.0174094252713442</v>
      </c>
    </row>
    <row r="304" customFormat="false" ht="15" hidden="false" customHeight="false" outlineLevel="0" collapsed="false">
      <c r="A304" s="65" t="n">
        <v>39046</v>
      </c>
      <c r="B304" s="1" t="n">
        <v>0</v>
      </c>
      <c r="C304" s="1" t="n">
        <v>0.1</v>
      </c>
      <c r="D304" s="0" t="n">
        <v>0.15</v>
      </c>
      <c r="E304" s="1" t="n">
        <v>0</v>
      </c>
      <c r="F304" s="1" t="n">
        <v>1.2676</v>
      </c>
      <c r="G304" s="1" t="n">
        <f aca="false">MIN(MAX(D304*a_fc+b_fc,0),1)</f>
        <v>0.135</v>
      </c>
      <c r="H304" s="66" t="n">
        <f aca="false">MIN(MAX(D304*a_kcb+b_kcb,0),Kcmax)</f>
        <v>0</v>
      </c>
      <c r="I304" s="66" t="n">
        <f aca="false">AV304+AX304</f>
        <v>0</v>
      </c>
      <c r="J304" s="1" t="e">
        <f aca="false">(F304/B304)/D304</f>
        <v>#DIV/0!</v>
      </c>
      <c r="M304" s="67" t="n">
        <f aca="false">MAX(MIN(Zr_min+G304/MAX(INDEX(G:G,Lig_min,1):INDEX(G:G,Lig_max,1))*(Zr_max-Zr_min),Zr_max),Ze+0.001)</f>
        <v>300.001</v>
      </c>
      <c r="N304" s="67" t="n">
        <f aca="false">Z_sol-M304</f>
        <v>1699.999</v>
      </c>
      <c r="O304" s="67" t="n">
        <f aca="false">(Wfc-Wwp)*M304</f>
        <v>42.00014</v>
      </c>
      <c r="P304" s="67" t="n">
        <f aca="false">(Wfc-Wwp)*N304</f>
        <v>237.99986</v>
      </c>
      <c r="Q304" s="41" t="n">
        <f aca="false">AD303</f>
        <v>0.253</v>
      </c>
      <c r="R304" s="41" t="n">
        <f aca="false">AE303</f>
        <v>0</v>
      </c>
      <c r="S304" s="41" t="n">
        <f aca="false">IF(M304&gt;M303,MAX(AF303+(Wfc-Wwp)*(M304-M303)*AG303/P303,0),MAX(AF303+(Wfc-Wwp)*(M304-M303)*AF303/O303,0))</f>
        <v>0.215303</v>
      </c>
      <c r="T304" s="41" t="n">
        <f aca="false">IF(M304&gt;M303,MAX(AG303-(Wfc-Wwp)*(M304-M303)*AG303/P303,0),MAX(AG303-(Wfc-Wwp)*(M304-M303)*AF303/O303,0))</f>
        <v>0</v>
      </c>
      <c r="U304" s="69" t="n">
        <f aca="false">IF(AND(S304&gt;O304*(p+0.04*(5-I303)),H304&gt;MAX(INDEX(H:H,Lig_min,1):INDEX(H:H,ROW(U304),1))*Kcbmax_stop_irrig),MAX(S304-E304-C304,0),0)</f>
        <v>0</v>
      </c>
      <c r="V304" s="69" t="n">
        <f aca="false">MIN(MAX(Q304-C304-IF(fw&gt;0,U304/fw*Irri_auto+E304/fw*Irri_man,0),0),TEW)</f>
        <v>0.153</v>
      </c>
      <c r="W304" s="69" t="n">
        <f aca="false">MIN(MAX(R304-C304,0),TEW)</f>
        <v>0</v>
      </c>
      <c r="X304" s="69" t="n">
        <f aca="false">MIN(MAX(S304-C304-(U304*Irri_auto+E304*Irri_man),0),O304)</f>
        <v>0.115303</v>
      </c>
      <c r="Y304" s="69" t="n">
        <f aca="false">MIN(MAX(T304+MIN(S304-C304-(U304*Irri_auto+E304*Irri_man),0),0),P304)</f>
        <v>0</v>
      </c>
      <c r="Z304" s="41" t="n">
        <f aca="false">-MIN(T304+MIN(S304-C304-(U304*Irri_auto+E304*Irri_man),0),0)</f>
        <v>-0</v>
      </c>
      <c r="AA304" s="70" t="n">
        <f aca="false">IF(((O304-X304)/M304-((Wfc-Wwp)*Ze-V304)/Ze)/Wfc*DiffE&lt;0,MAX(((O304-X304)/M304-((Wfc-Wwp)*Ze-V304)/Ze)/Wfc*DiffE,(O304*Ze-((Wfc-Wwp)*Ze-V304-X304)*M304)/(M304+Ze)-X304),MIN(((O304-X304)/M304-((Wfc-Wwp)*Ze-V304)/Ze)/Wfc*DiffE,(O304*Ze-((Wfc-Wwp)*Ze-V304-X304)*M304)/(M304+Ze)-X304))</f>
        <v>0.000433303268299524</v>
      </c>
      <c r="AB304" s="70" t="n">
        <f aca="false">IF(((O304-X304)/M304-((Wfc-Wwp)*Ze-W304)/Ze)/Wfc*DiffE&lt;0,MAX(((O304-X304)/M304-((Wfc-Wwp)*Ze-W304)/Ze)/Wfc*DiffE,(O304*Ze-((Wfc-Wwp)*Ze-W304-X304)*M304)/(M304+Ze)-X304),MIN(((O304-X304)/M304-((Wfc-Wwp)*Ze-W304)/Ze)/Wfc*DiffE,(O304*Ze-((Wfc-Wwp)*Ze-W304-X304)*M304)/(M304+Ze)-X304))</f>
        <v>-0.00132531742135568</v>
      </c>
      <c r="AC304" s="70" t="n">
        <f aca="false">IF(((P304-Y304)/N304-(O304-X304)/M304)/Wfc*DiffR&lt;0,MAX(((P304-Y304)/N304-(O304-X304)/M304)/Wfc*DiffR,(P304*M304-(O304-X304-Y304)*N304)/(M304+N304)-Y304),MIN(((P304-Y304)/N304-(O304-X304)/M304)/Wfc*DiffR,(P304*M304-(O304-X304-Y304)*N304)/(M304+N304)-Y304))</f>
        <v>0.00662658710677842</v>
      </c>
      <c r="AD304" s="41" t="n">
        <f aca="false">MIN(MAX(V304+IF(AO304&gt;0,B304*AT304/AO304,0)+AY304-AA304,0),TEW)</f>
        <v>0.1525666967317</v>
      </c>
      <c r="AE304" s="41" t="n">
        <f aca="false">MIN(MAX(W304+IF(AP304&gt;0,B304*AU304/AP304,0)+AZ304-AB304,0),TEW)</f>
        <v>0.00132531742135568</v>
      </c>
      <c r="AF304" s="41" t="n">
        <f aca="false">MIN(MAX(X304+I304-AC304,0),O304)</f>
        <v>0.108676412893222</v>
      </c>
      <c r="AG304" s="41" t="n">
        <f aca="false">MIN(MAX(Y304+AC304,0),P304)</f>
        <v>0.00662658710677842</v>
      </c>
      <c r="AH304" s="71" t="n">
        <f aca="false">IF((AO304+AP304)&gt;0,(TEW-(AD304*AO304+AE304*AP304)/(AO304+AP304))/TEW,(TEW-(AD304+AE304)/2)/TEW)</f>
        <v>0.997634624856873</v>
      </c>
      <c r="AI304" s="71" t="n">
        <f aca="false">(O304-AF304)/O304</f>
        <v>0.997412474984769</v>
      </c>
      <c r="AJ304" s="71" t="n">
        <f aca="false">(P304-AG304)/P304</f>
        <v>0.999972157180652</v>
      </c>
      <c r="AK304" s="71" t="n">
        <v>0.870177333333334</v>
      </c>
      <c r="AL304" s="71" t="n">
        <v>0.962576166666667</v>
      </c>
      <c r="AM304" s="71"/>
      <c r="AN304" s="71"/>
      <c r="AO304" s="66" t="n">
        <f aca="false">MIN((1-G304),fw)</f>
        <v>0.865</v>
      </c>
      <c r="AP304" s="66" t="n">
        <f aca="false">1-G304-AO304</f>
        <v>0</v>
      </c>
      <c r="AQ304" s="66" t="n">
        <f aca="false">MIN((TEW-V304)/(TEW-fac_ev),1)</f>
        <v>0.997627906976744</v>
      </c>
      <c r="AR304" s="66" t="n">
        <f aca="false">MIN((TEW-W304)/(TEW-fac_ev),1)</f>
        <v>1</v>
      </c>
      <c r="AS304" s="66" t="n">
        <f aca="false">IF((AO304*(TEW-V304))&gt;0,1/(1+((AP304*(TEW-W304))/(AO304*(TEW-V304)))),0)</f>
        <v>1</v>
      </c>
      <c r="AT304" s="66" t="n">
        <f aca="false">MIN((AS304*AQ304*(Kcmax-H304)),AO304*Kcmax)</f>
        <v>0.99475</v>
      </c>
      <c r="AU304" s="66" t="n">
        <f aca="false">MIN(((1-AS304)*AR304*(Kcmax-H304)),AP304*Kcmax)</f>
        <v>0</v>
      </c>
      <c r="AV304" s="66" t="n">
        <f aca="false">B304*(AT304+AU304)</f>
        <v>0</v>
      </c>
      <c r="AW304" s="66" t="n">
        <f aca="false">MIN((O304-X304)/(O304*(1-(p+0.04*(5-I303)))),1)</f>
        <v>1</v>
      </c>
      <c r="AX304" s="1" t="n">
        <f aca="false">B304*(H304*AW304)</f>
        <v>0</v>
      </c>
      <c r="AY304" s="66" t="n">
        <f aca="false">MIN(IF((1-X304/O304)&gt;0,(1-V304/TEW)/(1-X304/O304)*(Ze/M304)^0.6,0),1)*AW304*H304*B304</f>
        <v>0</v>
      </c>
      <c r="AZ304" s="66" t="n">
        <f aca="false">MIN(IF((1-X304/O304)&gt;0,(1-W304/TEW)/(1-X304/O304)*(Ze/M304)^0.6,0),1)*AW304*H304*B304</f>
        <v>0</v>
      </c>
      <c r="BB304" s="1" t="n">
        <f aca="false">IF(F304&lt;&gt;"",(F304-I304)^2,"")</f>
        <v>1.60680976</v>
      </c>
      <c r="BC304" s="1" t="n">
        <f aca="false">IF(F304&lt;&gt;"",(Moy_Etobs-F304)^2,"")</f>
        <v>0.100074020557539</v>
      </c>
    </row>
    <row r="305" customFormat="false" ht="15" hidden="false" customHeight="false" outlineLevel="0" collapsed="false">
      <c r="A305" s="65" t="n">
        <v>39047</v>
      </c>
      <c r="B305" s="1" t="n">
        <v>0.55</v>
      </c>
      <c r="C305" s="1" t="n">
        <v>0</v>
      </c>
      <c r="D305" s="0" t="n">
        <v>0.14</v>
      </c>
      <c r="E305" s="1" t="n">
        <v>0</v>
      </c>
      <c r="F305" s="1" t="n">
        <v>0.5158</v>
      </c>
      <c r="G305" s="1" t="n">
        <f aca="false">MIN(MAX(D305*a_fc+b_fc,0),1)</f>
        <v>0.121</v>
      </c>
      <c r="H305" s="66" t="n">
        <f aca="false">MIN(MAX(D305*a_kcb+b_kcb,0),Kcmax)</f>
        <v>0</v>
      </c>
      <c r="I305" s="66" t="n">
        <f aca="false">AV305+AX305</f>
        <v>0.5559675</v>
      </c>
      <c r="J305" s="1" t="n">
        <f aca="false">(F305/B305)/D305</f>
        <v>6.6987012987013</v>
      </c>
      <c r="M305" s="67" t="n">
        <f aca="false">MAX(MIN(Zr_min+G305/MAX(INDEX(G:G,Lig_min,1):INDEX(G:G,Lig_max,1))*(Zr_max-Zr_min),Zr_max),Ze+0.001)</f>
        <v>300.001</v>
      </c>
      <c r="N305" s="67" t="n">
        <f aca="false">Z_sol-M305</f>
        <v>1699.999</v>
      </c>
      <c r="O305" s="67" t="n">
        <f aca="false">(Wfc-Wwp)*M305</f>
        <v>42.00014</v>
      </c>
      <c r="P305" s="67" t="n">
        <f aca="false">(Wfc-Wwp)*N305</f>
        <v>237.99986</v>
      </c>
      <c r="Q305" s="41" t="n">
        <f aca="false">AD304</f>
        <v>0.1525666967317</v>
      </c>
      <c r="R305" s="41" t="n">
        <f aca="false">AE304</f>
        <v>0.00132531742135568</v>
      </c>
      <c r="S305" s="41" t="n">
        <f aca="false">IF(M305&gt;M304,MAX(AF304+(Wfc-Wwp)*(M305-M304)*AG304/P304,0),MAX(AF304+(Wfc-Wwp)*(M305-M304)*AF304/O304,0))</f>
        <v>0.108676412893222</v>
      </c>
      <c r="T305" s="41" t="n">
        <f aca="false">IF(M305&gt;M304,MAX(AG304-(Wfc-Wwp)*(M305-M304)*AG304/P304,0),MAX(AG304-(Wfc-Wwp)*(M305-M304)*AF304/O304,0))</f>
        <v>0.00662658710677842</v>
      </c>
      <c r="U305" s="69" t="n">
        <f aca="false">IF(AND(S305&gt;O305*(p+0.04*(5-I304)),H305&gt;MAX(INDEX(H:H,Lig_min,1):INDEX(H:H,ROW(U305),1))*Kcbmax_stop_irrig),MAX(S305-E305-C305,0),0)</f>
        <v>0</v>
      </c>
      <c r="V305" s="69" t="n">
        <f aca="false">MIN(MAX(Q305-C305-IF(fw&gt;0,U305/fw*Irri_auto+E305/fw*Irri_man,0),0),TEW)</f>
        <v>0.1525666967317</v>
      </c>
      <c r="W305" s="69" t="n">
        <f aca="false">MIN(MAX(R305-C305,0),TEW)</f>
        <v>0.00132531742135568</v>
      </c>
      <c r="X305" s="69" t="n">
        <f aca="false">MIN(MAX(S305-C305-(U305*Irri_auto+E305*Irri_man),0),O305)</f>
        <v>0.108676412893222</v>
      </c>
      <c r="Y305" s="69" t="n">
        <f aca="false">MIN(MAX(T305+MIN(S305-C305-(U305*Irri_auto+E305*Irri_man),0),0),P305)</f>
        <v>0.00662658710677842</v>
      </c>
      <c r="Z305" s="41" t="n">
        <f aca="false">-MIN(T305+MIN(S305-C305-(U305*Irri_auto+E305*Irri_man),0),0)</f>
        <v>-0</v>
      </c>
      <c r="AA305" s="70" t="n">
        <f aca="false">IF(((O305-X305)/M305-((Wfc-Wwp)*Ze-V305)/Ze)/Wfc*DiffE&lt;0,MAX(((O305-X305)/M305-((Wfc-Wwp)*Ze-V305)/Ze)/Wfc*DiffE,(O305*Ze-((Wfc-Wwp)*Ze-V305-X305)*M305)/(M305+Ze)-X305),MIN(((O305-X305)/M305-((Wfc-Wwp)*Ze-V305)/Ze)/Wfc*DiffE,(O305*Ze-((Wfc-Wwp)*Ze-V305-X305)*M305)/(M305+Ze)-X305))</f>
        <v>0.000504490184965341</v>
      </c>
      <c r="AB305" s="70" t="n">
        <f aca="false">IF(((O305-X305)/M305-((Wfc-Wwp)*Ze-W305)/Ze)/Wfc*DiffE&lt;0,MAX(((O305-X305)/M305-((Wfc-Wwp)*Ze-W305)/Ze)/Wfc*DiffE,(O305*Ze-((Wfc-Wwp)*Ze-W305-X305)*M305)/(M305+Ze)-X305),MIN(((O305-X305)/M305-((Wfc-Wwp)*Ze-W305)/Ze)/Wfc*DiffE,(O305*Ze-((Wfc-Wwp)*Ze-W305-X305)*M305)/(M305+Ze)-X305))</f>
        <v>-0.00123391647377427</v>
      </c>
      <c r="AC305" s="70" t="n">
        <f aca="false">IF(((P305-Y305)/N305-(O305-X305)/M305)/Wfc*DiffR&lt;0,MAX(((P305-Y305)/N305-(O305-X305)/M305)/Wfc*DiffR,(P305*M305-(O305-X305-Y305)*N305)/(M305+N305)-Y305),MIN(((P305-Y305)/N305-(O305-X305)/M305)/Wfc*DiffR,(P305*M305-(O305-X305-Y305)*N305)/(M305+N305)-Y305))</f>
        <v>0.00617854323144343</v>
      </c>
      <c r="AD305" s="41" t="n">
        <f aca="false">MIN(MAX(V305+IF(AO305&gt;0,B305*AT305/AO305,0)+AY305-AA305,0),TEW)</f>
        <v>0.784562206546735</v>
      </c>
      <c r="AE305" s="41" t="n">
        <f aca="false">MIN(MAX(W305+IF(AP305&gt;0,B305*AU305/AP305,0)+AZ305-AB305,0),TEW)</f>
        <v>0.00255923389512995</v>
      </c>
      <c r="AF305" s="41" t="n">
        <f aca="false">MIN(MAX(X305+I305-AC305,0),O305)</f>
        <v>0.658465369661778</v>
      </c>
      <c r="AG305" s="41" t="n">
        <f aca="false">MIN(MAX(Y305+AC305,0),P305)</f>
        <v>0.0128051303382219</v>
      </c>
      <c r="AH305" s="71" t="n">
        <f aca="false">IF((AO305+AP305)&gt;0,(TEW-(AD305*AO305+AE305*AP305)/(AO305+AP305))/TEW,(TEW-(AD305+AE305)/2)/TEW)</f>
        <v>0.987836244859741</v>
      </c>
      <c r="AI305" s="71" t="n">
        <f aca="false">(O305-AF305)/O305</f>
        <v>0.984322305362273</v>
      </c>
      <c r="AJ305" s="71" t="n">
        <f aca="false">(P305-AG305)/P305</f>
        <v>0.999946196899703</v>
      </c>
      <c r="AK305" s="71" t="n">
        <v>0.835404611111111</v>
      </c>
      <c r="AL305" s="71" t="n">
        <v>0.932598166666667</v>
      </c>
      <c r="AM305" s="71"/>
      <c r="AN305" s="71"/>
      <c r="AO305" s="66" t="n">
        <f aca="false">MIN((1-G305),fw)</f>
        <v>0.879</v>
      </c>
      <c r="AP305" s="66" t="n">
        <f aca="false">1-G305-AO305</f>
        <v>0</v>
      </c>
      <c r="AQ305" s="66" t="n">
        <f aca="false">MIN((TEW-V305)/(TEW-fac_ev),1)</f>
        <v>0.997634624856873</v>
      </c>
      <c r="AR305" s="66" t="n">
        <f aca="false">MIN((TEW-W305)/(TEW-fac_ev),1)</f>
        <v>0.99997945244308</v>
      </c>
      <c r="AS305" s="66" t="n">
        <f aca="false">IF((AO305*(TEW-V305))&gt;0,1/(1+((AP305*(TEW-W305))/(AO305*(TEW-V305)))),0)</f>
        <v>1</v>
      </c>
      <c r="AT305" s="66" t="n">
        <f aca="false">MIN((AS305*AQ305*(Kcmax-H305)),AO305*Kcmax)</f>
        <v>1.01085</v>
      </c>
      <c r="AU305" s="66" t="n">
        <f aca="false">MIN(((1-AS305)*AR305*(Kcmax-H305)),AP305*Kcmax)</f>
        <v>0</v>
      </c>
      <c r="AV305" s="66" t="n">
        <f aca="false">B305*(AT305+AU305)</f>
        <v>0.5559675</v>
      </c>
      <c r="AW305" s="66" t="n">
        <f aca="false">MIN((O305-X305)/(O305*(1-(p+0.04*(5-I304)))),1)</f>
        <v>1</v>
      </c>
      <c r="AX305" s="1" t="n">
        <f aca="false">B305*(H305*AW305)</f>
        <v>0</v>
      </c>
      <c r="AY305" s="66" t="n">
        <f aca="false">MIN(IF((1-X305/O305)&gt;0,(1-V305/TEW)/(1-X305/O305)*(Ze/M305)^0.6,0),1)*AW305*H305*B305</f>
        <v>0</v>
      </c>
      <c r="AZ305" s="66" t="n">
        <f aca="false">MIN(IF((1-X305/O305)&gt;0,(1-W305/TEW)/(1-X305/O305)*(Ze/M305)^0.6,0),1)*AW305*H305*B305</f>
        <v>0</v>
      </c>
      <c r="BB305" s="1" t="n">
        <f aca="false">IF(F305&lt;&gt;"",(F305-I305)^2,"")</f>
        <v>0.00161342805625</v>
      </c>
      <c r="BC305" s="1" t="n">
        <f aca="false">IF(F305&lt;&gt;"",(Moy_Etobs-F305)^2,"")</f>
        <v>1.14093327348683</v>
      </c>
    </row>
    <row r="306" customFormat="false" ht="15" hidden="false" customHeight="false" outlineLevel="0" collapsed="false">
      <c r="A306" s="65" t="n">
        <v>39048</v>
      </c>
      <c r="B306" s="1" t="n">
        <v>0.39</v>
      </c>
      <c r="C306" s="1" t="n">
        <v>0</v>
      </c>
      <c r="D306" s="0" t="n">
        <v>0.13</v>
      </c>
      <c r="E306" s="1" t="n">
        <v>0</v>
      </c>
      <c r="F306" s="1" t="n">
        <v>0.9916</v>
      </c>
      <c r="G306" s="1" t="n">
        <f aca="false">MIN(MAX(D306*a_fc+b_fc,0),1)</f>
        <v>0.107</v>
      </c>
      <c r="H306" s="66" t="n">
        <f aca="false">MIN(MAX(D306*a_kcb+b_kcb,0),Kcmax)</f>
        <v>0</v>
      </c>
      <c r="I306" s="66" t="n">
        <f aca="false">AV306+AX306</f>
        <v>0.4005105</v>
      </c>
      <c r="J306" s="1" t="n">
        <f aca="false">(F306/B306)/D306</f>
        <v>19.5581854043393</v>
      </c>
      <c r="M306" s="67" t="n">
        <f aca="false">MAX(MIN(Zr_min+G306/MAX(INDEX(G:G,Lig_min,1):INDEX(G:G,Lig_max,1))*(Zr_max-Zr_min),Zr_max),Ze+0.001)</f>
        <v>300.001</v>
      </c>
      <c r="N306" s="67" t="n">
        <f aca="false">Z_sol-M306</f>
        <v>1699.999</v>
      </c>
      <c r="O306" s="67" t="n">
        <f aca="false">(Wfc-Wwp)*M306</f>
        <v>42.00014</v>
      </c>
      <c r="P306" s="67" t="n">
        <f aca="false">(Wfc-Wwp)*N306</f>
        <v>237.99986</v>
      </c>
      <c r="Q306" s="41" t="n">
        <f aca="false">AD305</f>
        <v>0.784562206546735</v>
      </c>
      <c r="R306" s="41" t="n">
        <f aca="false">AE305</f>
        <v>0.00255923389512995</v>
      </c>
      <c r="S306" s="41" t="n">
        <f aca="false">IF(M306&gt;M305,MAX(AF305+(Wfc-Wwp)*(M306-M305)*AG305/P305,0),MAX(AF305+(Wfc-Wwp)*(M306-M305)*AF305/O305,0))</f>
        <v>0.658465369661778</v>
      </c>
      <c r="T306" s="41" t="n">
        <f aca="false">IF(M306&gt;M305,MAX(AG305-(Wfc-Wwp)*(M306-M305)*AG305/P305,0),MAX(AG305-(Wfc-Wwp)*(M306-M305)*AF305/O305,0))</f>
        <v>0.0128051303382219</v>
      </c>
      <c r="U306" s="69" t="n">
        <f aca="false">IF(AND(S306&gt;O306*(p+0.04*(5-I305)),H306&gt;MAX(INDEX(H:H,Lig_min,1):INDEX(H:H,ROW(U306),1))*Kcbmax_stop_irrig),MAX(S306-E306-C306,0),0)</f>
        <v>0</v>
      </c>
      <c r="V306" s="69" t="n">
        <f aca="false">MIN(MAX(Q306-C306-IF(fw&gt;0,U306/fw*Irri_auto+E306/fw*Irri_man,0),0),TEW)</f>
        <v>0.784562206546735</v>
      </c>
      <c r="W306" s="69" t="n">
        <f aca="false">MIN(MAX(R306-C306,0),TEW)</f>
        <v>0.00255923389512995</v>
      </c>
      <c r="X306" s="69" t="n">
        <f aca="false">MIN(MAX(S306-C306-(U306*Irri_auto+E306*Irri_man),0),O306)</f>
        <v>0.658465369661778</v>
      </c>
      <c r="Y306" s="69" t="n">
        <f aca="false">MIN(MAX(T306+MIN(S306-C306-(U306*Irri_auto+E306*Irri_man),0),0),P306)</f>
        <v>0.0128051303382219</v>
      </c>
      <c r="Z306" s="41" t="n">
        <f aca="false">-MIN(T306+MIN(S306-C306-(U306*Irri_auto+E306*Irri_man),0),0)</f>
        <v>-0</v>
      </c>
      <c r="AA306" s="70" t="n">
        <f aca="false">IF(((O306-X306)/M306-((Wfc-Wwp)*Ze-V306)/Ze)/Wfc*DiffE&lt;0,MAX(((O306-X306)/M306-((Wfc-Wwp)*Ze-V306)/Ze)/Wfc*DiffE,(O306*Ze-((Wfc-Wwp)*Ze-V306-X306)*M306)/(M306+Ze)-X306),MIN(((O306-X306)/M306-((Wfc-Wwp)*Ze-V306)/Ze)/Wfc*DiffE,(O306*Ze-((Wfc-Wwp)*Ze-V306-X306)*M306)/(M306+Ze)-X306))</f>
        <v>0.0014494141581864</v>
      </c>
      <c r="AB306" s="70" t="n">
        <f aca="false">IF(((O306-X306)/M306-((Wfc-Wwp)*Ze-W306)/Ze)/Wfc*DiffE&lt;0,MAX(((O306-X306)/M306-((Wfc-Wwp)*Ze-W306)/Ze)/Wfc*DiffE,(O306*Ze-((Wfc-Wwp)*Ze-W306-X306)*M306)/(M306+Ze)-X306),MIN(((O306-X306)/M306-((Wfc-Wwp)*Ze-W306)/Ze)/Wfc*DiffE,(O306*Ze-((Wfc-Wwp)*Ze-W306-X306)*M306)/(M306+Ze)-X306))</f>
        <v>-0.00753912575734935</v>
      </c>
      <c r="AC306" s="70" t="n">
        <f aca="false">IF(((P306-Y306)/N306-(O306-X306)/M306)/Wfc*DiffR&lt;0,MAX(((P306-Y306)/N306-(O306-X306)/M306)/Wfc*DiffR,(P306*M306-(O306-X306-Y306)*N306)/(M306+N306)-Y306),MIN(((P306-Y306)/N306-(O306-X306)/M306)/Wfc*DiffR,(P306*M306-(O306-X306-Y306)*N306)/(M306+N306)-Y306))</f>
        <v>0.0377128416420722</v>
      </c>
      <c r="AD306" s="41" t="n">
        <f aca="false">MIN(MAX(V306+IF(AO306&gt;0,B306*AT306/AO306,0)+AY306-AA306,0),TEW)</f>
        <v>1.23161279238855</v>
      </c>
      <c r="AE306" s="41" t="n">
        <f aca="false">MIN(MAX(W306+IF(AP306&gt;0,B306*AU306/AP306,0)+AZ306-AB306,0),TEW)</f>
        <v>0.0100983596524793</v>
      </c>
      <c r="AF306" s="41" t="n">
        <f aca="false">MIN(MAX(X306+I306-AC306,0),O306)</f>
        <v>1.02126302801971</v>
      </c>
      <c r="AG306" s="41" t="n">
        <f aca="false">MIN(MAX(Y306+AC306,0),P306)</f>
        <v>0.0505179719802941</v>
      </c>
      <c r="AH306" s="71" t="n">
        <f aca="false">IF((AO306+AP306)&gt;0,(TEW-(AD306*AO306+AE306*AP306)/(AO306+AP306))/TEW,(TEW-(AD306+AE306)/2)/TEW)</f>
        <v>0.980905228024984</v>
      </c>
      <c r="AI306" s="71" t="n">
        <f aca="false">(O306-AF306)/O306</f>
        <v>0.97568429467093</v>
      </c>
      <c r="AJ306" s="71" t="n">
        <f aca="false">(P306-AG306)/P306</f>
        <v>0.999787739488669</v>
      </c>
      <c r="AK306" s="71" t="n">
        <v>0.819555555555556</v>
      </c>
      <c r="AL306" s="71" t="n">
        <v>0.919469444444445</v>
      </c>
      <c r="AM306" s="71"/>
      <c r="AN306" s="71"/>
      <c r="AO306" s="66" t="n">
        <f aca="false">MIN((1-G306),fw)</f>
        <v>0.893</v>
      </c>
      <c r="AP306" s="66" t="n">
        <f aca="false">1-G306-AO306</f>
        <v>0</v>
      </c>
      <c r="AQ306" s="66" t="n">
        <f aca="false">MIN((TEW-V306)/(TEW-fac_ev),1)</f>
        <v>0.987836244859741</v>
      </c>
      <c r="AR306" s="66" t="n">
        <f aca="false">MIN((TEW-W306)/(TEW-fac_ev),1)</f>
        <v>0.999960321955114</v>
      </c>
      <c r="AS306" s="66" t="n">
        <f aca="false">IF((AO306*(TEW-V306))&gt;0,1/(1+((AP306*(TEW-W306))/(AO306*(TEW-V306)))),0)</f>
        <v>1</v>
      </c>
      <c r="AT306" s="66" t="n">
        <f aca="false">MIN((AS306*AQ306*(Kcmax-H306)),AO306*Kcmax)</f>
        <v>1.02695</v>
      </c>
      <c r="AU306" s="66" t="n">
        <f aca="false">MIN(((1-AS306)*AR306*(Kcmax-H306)),AP306*Kcmax)</f>
        <v>0</v>
      </c>
      <c r="AV306" s="66" t="n">
        <f aca="false">B306*(AT306+AU306)</f>
        <v>0.4005105</v>
      </c>
      <c r="AW306" s="66" t="n">
        <f aca="false">MIN((O306-X306)/(O306*(1-(p+0.04*(5-I305)))),1)</f>
        <v>1</v>
      </c>
      <c r="AX306" s="1" t="n">
        <f aca="false">B306*(H306*AW306)</f>
        <v>0</v>
      </c>
      <c r="AY306" s="66" t="n">
        <f aca="false">MIN(IF((1-X306/O306)&gt;0,(1-V306/TEW)/(1-X306/O306)*(Ze/M306)^0.6,0),1)*AW306*H306*B306</f>
        <v>0</v>
      </c>
      <c r="AZ306" s="66" t="n">
        <f aca="false">MIN(IF((1-X306/O306)&gt;0,(1-W306/TEW)/(1-X306/O306)*(Ze/M306)^0.6,0),1)*AW306*H306*B306</f>
        <v>0</v>
      </c>
      <c r="BB306" s="1" t="n">
        <f aca="false">IF(F306&lt;&gt;"",(F306-I306)^2,"")</f>
        <v>0.34938679701025</v>
      </c>
      <c r="BC306" s="1" t="n">
        <f aca="false">IF(F306&lt;&gt;"",(Moy_Etobs-F306)^2,"")</f>
        <v>0.350872339749459</v>
      </c>
    </row>
    <row r="307" customFormat="false" ht="15" hidden="false" customHeight="false" outlineLevel="0" collapsed="false">
      <c r="A307" s="65" t="n">
        <v>39049</v>
      </c>
      <c r="B307" s="1" t="n">
        <v>0</v>
      </c>
      <c r="C307" s="1" t="n">
        <v>0</v>
      </c>
      <c r="D307" s="0" t="n">
        <v>0.12</v>
      </c>
      <c r="E307" s="1" t="n">
        <v>0</v>
      </c>
      <c r="F307" s="1" t="n">
        <v>0.544</v>
      </c>
      <c r="G307" s="1" t="n">
        <f aca="false">MIN(MAX(D307*a_fc+b_fc,0),1)</f>
        <v>0.093</v>
      </c>
      <c r="H307" s="66" t="n">
        <f aca="false">MIN(MAX(D307*a_kcb+b_kcb,0),Kcmax)</f>
        <v>0</v>
      </c>
      <c r="I307" s="66" t="n">
        <f aca="false">AV307+AX307</f>
        <v>0</v>
      </c>
      <c r="J307" s="1" t="e">
        <f aca="false">(F307/B307)/D307</f>
        <v>#DIV/0!</v>
      </c>
      <c r="M307" s="67" t="n">
        <f aca="false">MAX(MIN(Zr_min+G307/MAX(INDEX(G:G,Lig_min,1):INDEX(G:G,Lig_max,1))*(Zr_max-Zr_min),Zr_max),Ze+0.001)</f>
        <v>300.001</v>
      </c>
      <c r="N307" s="67" t="n">
        <f aca="false">Z_sol-M307</f>
        <v>1699.999</v>
      </c>
      <c r="O307" s="67" t="n">
        <f aca="false">(Wfc-Wwp)*M307</f>
        <v>42.00014</v>
      </c>
      <c r="P307" s="67" t="n">
        <f aca="false">(Wfc-Wwp)*N307</f>
        <v>237.99986</v>
      </c>
      <c r="Q307" s="41" t="n">
        <f aca="false">AD306</f>
        <v>1.23161279238855</v>
      </c>
      <c r="R307" s="41" t="n">
        <f aca="false">AE306</f>
        <v>0.0100983596524793</v>
      </c>
      <c r="S307" s="41" t="n">
        <f aca="false">IF(M307&gt;M306,MAX(AF306+(Wfc-Wwp)*(M307-M306)*AG306/P306,0),MAX(AF306+(Wfc-Wwp)*(M307-M306)*AF306/O306,0))</f>
        <v>1.02126302801971</v>
      </c>
      <c r="T307" s="41" t="n">
        <f aca="false">IF(M307&gt;M306,MAX(AG306-(Wfc-Wwp)*(M307-M306)*AG306/P306,0),MAX(AG306-(Wfc-Wwp)*(M307-M306)*AF306/O306,0))</f>
        <v>0.0505179719802941</v>
      </c>
      <c r="U307" s="69" t="n">
        <f aca="false">IF(AND(S307&gt;O307*(p+0.04*(5-I306)),H307&gt;MAX(INDEX(H:H,Lig_min,1):INDEX(H:H,ROW(U307),1))*Kcbmax_stop_irrig),MAX(S307-E307-C307,0),0)</f>
        <v>0</v>
      </c>
      <c r="V307" s="69" t="n">
        <f aca="false">MIN(MAX(Q307-C307-IF(fw&gt;0,U307/fw*Irri_auto+E307/fw*Irri_man,0),0),TEW)</f>
        <v>1.23161279238855</v>
      </c>
      <c r="W307" s="69" t="n">
        <f aca="false">MIN(MAX(R307-C307,0),TEW)</f>
        <v>0.0100983596524793</v>
      </c>
      <c r="X307" s="69" t="n">
        <f aca="false">MIN(MAX(S307-C307-(U307*Irri_auto+E307*Irri_man),0),O307)</f>
        <v>1.02126302801971</v>
      </c>
      <c r="Y307" s="69" t="n">
        <f aca="false">MIN(MAX(T307+MIN(S307-C307-(U307*Irri_auto+E307*Irri_man),0),0),P307)</f>
        <v>0.0505179719802941</v>
      </c>
      <c r="Z307" s="41" t="n">
        <f aca="false">-MIN(T307+MIN(S307-C307-(U307*Irri_auto+E307*Irri_man),0),0)</f>
        <v>-0</v>
      </c>
      <c r="AA307" s="70" t="n">
        <f aca="false">IF(((O307-X307)/M307-((Wfc-Wwp)*Ze-V307)/Ze)/Wfc*DiffE&lt;0,MAX(((O307-X307)/M307-((Wfc-Wwp)*Ze-V307)/Ze)/Wfc*DiffE,(O307*Ze-((Wfc-Wwp)*Ze-V307-X307)*M307)/(M307+Ze)-X307),MIN(((O307-X307)/M307-((Wfc-Wwp)*Ze-V307)/Ze)/Wfc*DiffE,(O307*Ze-((Wfc-Wwp)*Ze-V307-X307)*M307)/(M307+Ze)-X307))</f>
        <v>0.00241785251227118</v>
      </c>
      <c r="AB307" s="70" t="n">
        <f aca="false">IF(((O307-X307)/M307-((Wfc-Wwp)*Ze-W307)/Ze)/Wfc*DiffE&lt;0,MAX(((O307-X307)/M307-((Wfc-Wwp)*Ze-W307)/Ze)/Wfc*DiffE,(O307*Ze-((Wfc-Wwp)*Ze-W307-X307)*M307)/(M307+Ze)-X307),MIN(((O307-X307)/M307-((Wfc-Wwp)*Ze-W307)/Ze)/Wfc*DiffE,(O307*Ze-((Wfc-Wwp)*Ze-W307-X307)*M307)/(M307+Ze)-X307))</f>
        <v>-0.0116225432663043</v>
      </c>
      <c r="AC307" s="70" t="n">
        <f aca="false">IF(((P307-Y307)/N307-(O307-X307)/M307)/Wfc*DiffR&lt;0,MAX(((P307-Y307)/N307-(O307-X307)/M307)/Wfc*DiffR,(P307*M307-(O307-X307-Y307)*N307)/(M307+N307)-Y307),MIN(((P307-Y307)/N307-(O307-X307)/M307)/Wfc*DiffR,(P307*M307-(O307-X307-Y307)*N307)/(M307+N307)-Y307))</f>
        <v>0.0581807288704052</v>
      </c>
      <c r="AD307" s="41" t="n">
        <f aca="false">MIN(MAX(V307+IF(AO307&gt;0,B307*AT307/AO307,0)+AY307-AA307,0),TEW)</f>
        <v>1.22919493987628</v>
      </c>
      <c r="AE307" s="41" t="n">
        <f aca="false">MIN(MAX(W307+IF(AP307&gt;0,B307*AU307/AP307,0)+AZ307-AB307,0),TEW)</f>
        <v>0.0217209029187836</v>
      </c>
      <c r="AF307" s="41" t="n">
        <f aca="false">MIN(MAX(X307+I307-AC307,0),O307)</f>
        <v>0.963082299149301</v>
      </c>
      <c r="AG307" s="41" t="n">
        <f aca="false">MIN(MAX(Y307+AC307,0),P307)</f>
        <v>0.108698700850699</v>
      </c>
      <c r="AH307" s="71" t="n">
        <f aca="false">IF((AO307+AP307)&gt;0,(TEW-(AD307*AO307+AE307*AP307)/(AO307+AP307))/TEW,(TEW-(AD307+AE307)/2)/TEW)</f>
        <v>0.980942714110445</v>
      </c>
      <c r="AI307" s="71" t="n">
        <f aca="false">(O307-AF307)/O307</f>
        <v>0.977069545502722</v>
      </c>
      <c r="AJ307" s="71" t="n">
        <f aca="false">(P307-AG307)/P307</f>
        <v>0.999543282500877</v>
      </c>
      <c r="AK307" s="71" t="n">
        <v>0.798991222222222</v>
      </c>
      <c r="AL307" s="71" t="n">
        <v>0.907023388888889</v>
      </c>
      <c r="AM307" s="71"/>
      <c r="AN307" s="71"/>
      <c r="AO307" s="66" t="n">
        <f aca="false">MIN((1-G307),fw)</f>
        <v>0.907</v>
      </c>
      <c r="AP307" s="66" t="n">
        <f aca="false">1-G307-AO307</f>
        <v>0</v>
      </c>
      <c r="AQ307" s="66" t="n">
        <f aca="false">MIN((TEW-V307)/(TEW-fac_ev),1)</f>
        <v>0.980905228024984</v>
      </c>
      <c r="AR307" s="66" t="n">
        <f aca="false">MIN((TEW-W307)/(TEW-fac_ev),1)</f>
        <v>0.999843436284458</v>
      </c>
      <c r="AS307" s="66" t="n">
        <f aca="false">IF((AO307*(TEW-V307))&gt;0,1/(1+((AP307*(TEW-W307))/(AO307*(TEW-V307)))),0)</f>
        <v>1</v>
      </c>
      <c r="AT307" s="66" t="n">
        <f aca="false">MIN((AS307*AQ307*(Kcmax-H307)),AO307*Kcmax)</f>
        <v>1.04305</v>
      </c>
      <c r="AU307" s="66" t="n">
        <f aca="false">MIN(((1-AS307)*AR307*(Kcmax-H307)),AP307*Kcmax)</f>
        <v>0</v>
      </c>
      <c r="AV307" s="66" t="n">
        <f aca="false">B307*(AT307+AU307)</f>
        <v>0</v>
      </c>
      <c r="AW307" s="66" t="n">
        <f aca="false">MIN((O307-X307)/(O307*(1-(p+0.04*(5-I306)))),1)</f>
        <v>1</v>
      </c>
      <c r="AX307" s="1" t="n">
        <f aca="false">B307*(H307*AW307)</f>
        <v>0</v>
      </c>
      <c r="AY307" s="66" t="n">
        <f aca="false">MIN(IF((1-X307/O307)&gt;0,(1-V307/TEW)/(1-X307/O307)*(Ze/M307)^0.6,0),1)*AW307*H307*B307</f>
        <v>0</v>
      </c>
      <c r="AZ307" s="66" t="n">
        <f aca="false">MIN(IF((1-X307/O307)&gt;0,(1-W307/TEW)/(1-X307/O307)*(Ze/M307)^0.6,0),1)*AW307*H307*B307</f>
        <v>0</v>
      </c>
      <c r="BB307" s="1" t="n">
        <f aca="false">IF(F307&lt;&gt;"",(F307-I307)^2,"")</f>
        <v>0.295936</v>
      </c>
      <c r="BC307" s="1" t="n">
        <f aca="false">IF(F307&lt;&gt;"",(Moy_Etobs-F307)^2,"")</f>
        <v>1.08148514783027</v>
      </c>
    </row>
    <row r="308" customFormat="false" ht="15" hidden="false" customHeight="false" outlineLevel="0" collapsed="false">
      <c r="A308" s="65" t="n">
        <v>39050</v>
      </c>
      <c r="B308" s="1" t="n">
        <v>1.04</v>
      </c>
      <c r="C308" s="1" t="n">
        <v>0.1</v>
      </c>
      <c r="D308" s="0" t="n">
        <v>0.11</v>
      </c>
      <c r="E308" s="1" t="n">
        <v>0</v>
      </c>
      <c r="F308" s="1" t="n">
        <v>0.8147</v>
      </c>
      <c r="G308" s="1" t="n">
        <f aca="false">MIN(MAX(D308*a_fc+b_fc,0),1)</f>
        <v>0.079</v>
      </c>
      <c r="H308" s="66" t="n">
        <f aca="false">MIN(MAX(D308*a_kcb+b_kcb,0),Kcmax)</f>
        <v>0</v>
      </c>
      <c r="I308" s="66" t="n">
        <f aca="false">AV308+AX308</f>
        <v>1.101516</v>
      </c>
      <c r="J308" s="1" t="n">
        <f aca="false">(F308/B308)/D308</f>
        <v>7.1215034965035</v>
      </c>
      <c r="M308" s="67" t="n">
        <f aca="false">MAX(MIN(Zr_min+G308/MAX(INDEX(G:G,Lig_min,1):INDEX(G:G,Lig_max,1))*(Zr_max-Zr_min),Zr_max),Ze+0.001)</f>
        <v>300.001</v>
      </c>
      <c r="N308" s="67" t="n">
        <f aca="false">Z_sol-M308</f>
        <v>1699.999</v>
      </c>
      <c r="O308" s="67" t="n">
        <f aca="false">(Wfc-Wwp)*M308</f>
        <v>42.00014</v>
      </c>
      <c r="P308" s="67" t="n">
        <f aca="false">(Wfc-Wwp)*N308</f>
        <v>237.99986</v>
      </c>
      <c r="Q308" s="41" t="n">
        <f aca="false">AD307</f>
        <v>1.22919493987628</v>
      </c>
      <c r="R308" s="41" t="n">
        <f aca="false">AE307</f>
        <v>0.0217209029187836</v>
      </c>
      <c r="S308" s="41" t="n">
        <f aca="false">IF(M308&gt;M307,MAX(AF307+(Wfc-Wwp)*(M308-M307)*AG307/P307,0),MAX(AF307+(Wfc-Wwp)*(M308-M307)*AF307/O307,0))</f>
        <v>0.963082299149301</v>
      </c>
      <c r="T308" s="41" t="n">
        <f aca="false">IF(M308&gt;M307,MAX(AG307-(Wfc-Wwp)*(M308-M307)*AG307/P307,0),MAX(AG307-(Wfc-Wwp)*(M308-M307)*AF307/O307,0))</f>
        <v>0.108698700850699</v>
      </c>
      <c r="U308" s="69" t="n">
        <f aca="false">IF(AND(S308&gt;O308*(p+0.04*(5-I307)),H308&gt;MAX(INDEX(H:H,Lig_min,1):INDEX(H:H,ROW(U308),1))*Kcbmax_stop_irrig),MAX(S308-E308-C308,0),0)</f>
        <v>0</v>
      </c>
      <c r="V308" s="69" t="n">
        <f aca="false">MIN(MAX(Q308-C308-IF(fw&gt;0,U308/fw*Irri_auto+E308/fw*Irri_man,0),0),TEW)</f>
        <v>1.12919493987628</v>
      </c>
      <c r="W308" s="69" t="n">
        <f aca="false">MIN(MAX(R308-C308,0),TEW)</f>
        <v>0</v>
      </c>
      <c r="X308" s="69" t="n">
        <f aca="false">MIN(MAX(S308-C308-(U308*Irri_auto+E308*Irri_man),0),O308)</f>
        <v>0.863082299149301</v>
      </c>
      <c r="Y308" s="69" t="n">
        <f aca="false">MIN(MAX(T308+MIN(S308-C308-(U308*Irri_auto+E308*Irri_man),0),0),P308)</f>
        <v>0.108698700850699</v>
      </c>
      <c r="Z308" s="41" t="n">
        <f aca="false">-MIN(T308+MIN(S308-C308-(U308*Irri_auto+E308*Irri_man),0),0)</f>
        <v>-0</v>
      </c>
      <c r="AA308" s="70" t="n">
        <f aca="false">IF(((O308-X308)/M308-((Wfc-Wwp)*Ze-V308)/Ze)/Wfc*DiffE&lt;0,MAX(((O308-X308)/M308-((Wfc-Wwp)*Ze-V308)/Ze)/Wfc*DiffE,(O308*Ze-((Wfc-Wwp)*Ze-V308-X308)*M308)/(M308+Ze)-X308),MIN(((O308-X308)/M308-((Wfc-Wwp)*Ze-V308)/Ze)/Wfc*DiffE,(O308*Ze-((Wfc-Wwp)*Ze-V308-X308)*M308)/(M308+Ze)-X308))</f>
        <v>0.00305879905354473</v>
      </c>
      <c r="AB308" s="70" t="n">
        <f aca="false">IF(((O308-X308)/M308-((Wfc-Wwp)*Ze-W308)/Ze)/Wfc*DiffE&lt;0,MAX(((O308-X308)/M308-((Wfc-Wwp)*Ze-W308)/Ze)/Wfc*DiffE,(O308*Ze-((Wfc-Wwp)*Ze-W308-X308)*M308)/(M308+Ze)-X308),MIN(((O308-X308)/M308-((Wfc-Wwp)*Ze-W308)/Ze)/Wfc*DiffE,(O308*Ze-((Wfc-Wwp)*Ze-W308-X308)*M308)/(M308+Ze)-X308))</f>
        <v>-0.00992045312894122</v>
      </c>
      <c r="AC308" s="70" t="n">
        <f aca="false">IF(((P308-Y308)/N308-(O308-X308)/M308)/Wfc*DiffR&lt;0,MAX(((P308-Y308)/N308-(O308-X308)/M308)/Wfc*DiffR,(P308*M308-(O308-X308-Y308)*N308)/(M308+N308)-Y308),MIN(((P308-Y308)/N308-(O308-X308)/M308)/Wfc*DiffR,(P308*M308-(O308-X308-Y308)*N308)/(M308+N308)-Y308))</f>
        <v>0.0484998440951001</v>
      </c>
      <c r="AD308" s="41" t="n">
        <f aca="false">MIN(MAX(V308+IF(AO308&gt;0,B308*AT308/AO308,0)+AY308-AA308,0),TEW)</f>
        <v>2.32213614082273</v>
      </c>
      <c r="AE308" s="41" t="n">
        <f aca="false">MIN(MAX(W308+IF(AP308&gt;0,B308*AU308/AP308,0)+AZ308-AB308,0),TEW)</f>
        <v>0.00992045312894122</v>
      </c>
      <c r="AF308" s="41" t="n">
        <f aca="false">MIN(MAX(X308+I308-AC308,0),O308)</f>
        <v>1.9160984550542</v>
      </c>
      <c r="AG308" s="41" t="n">
        <f aca="false">MIN(MAX(Y308+AC308,0),P308)</f>
        <v>0.157198544945799</v>
      </c>
      <c r="AH308" s="71" t="n">
        <f aca="false">IF((AO308+AP308)&gt;0,(TEW-(AD308*AO308+AE308*AP308)/(AO308+AP308))/TEW,(TEW-(AD308+AE308)/2)/TEW)</f>
        <v>0.96399788928957</v>
      </c>
      <c r="AI308" s="71" t="n">
        <f aca="false">(O308-AF308)/O308</f>
        <v>0.954378760283794</v>
      </c>
      <c r="AJ308" s="71" t="n">
        <f aca="false">(P308-AG308)/P308</f>
        <v>0.999339501523464</v>
      </c>
      <c r="AK308" s="71" t="n">
        <v>0.775094</v>
      </c>
      <c r="AL308" s="71" t="n">
        <v>0.887724777777778</v>
      </c>
      <c r="AM308" s="71"/>
      <c r="AN308" s="71"/>
      <c r="AO308" s="66" t="n">
        <f aca="false">MIN((1-G308),fw)</f>
        <v>0.921</v>
      </c>
      <c r="AP308" s="66" t="n">
        <f aca="false">1-G308-AO308</f>
        <v>0</v>
      </c>
      <c r="AQ308" s="66" t="n">
        <f aca="false">MIN((TEW-V308)/(TEW-fac_ev),1)</f>
        <v>0.982493101707345</v>
      </c>
      <c r="AR308" s="66" t="n">
        <f aca="false">MIN((TEW-W308)/(TEW-fac_ev),1)</f>
        <v>1</v>
      </c>
      <c r="AS308" s="66" t="n">
        <f aca="false">IF((AO308*(TEW-V308))&gt;0,1/(1+((AP308*(TEW-W308))/(AO308*(TEW-V308)))),0)</f>
        <v>1</v>
      </c>
      <c r="AT308" s="66" t="n">
        <f aca="false">MIN((AS308*AQ308*(Kcmax-H308)),AO308*Kcmax)</f>
        <v>1.05915</v>
      </c>
      <c r="AU308" s="66" t="n">
        <f aca="false">MIN(((1-AS308)*AR308*(Kcmax-H308)),AP308*Kcmax)</f>
        <v>0</v>
      </c>
      <c r="AV308" s="66" t="n">
        <f aca="false">B308*(AT308+AU308)</f>
        <v>1.101516</v>
      </c>
      <c r="AW308" s="66" t="n">
        <f aca="false">MIN((O308-X308)/(O308*(1-(p+0.04*(5-I307)))),1)</f>
        <v>1</v>
      </c>
      <c r="AX308" s="1" t="n">
        <f aca="false">B308*(H308*AW308)</f>
        <v>0</v>
      </c>
      <c r="AY308" s="66" t="n">
        <f aca="false">MIN(IF((1-X308/O308)&gt;0,(1-V308/TEW)/(1-X308/O308)*(Ze/M308)^0.6,0),1)*AW308*H308*B308</f>
        <v>0</v>
      </c>
      <c r="AZ308" s="66" t="n">
        <f aca="false">MIN(IF((1-X308/O308)&gt;0,(1-W308/TEW)/(1-X308/O308)*(Ze/M308)^0.6,0),1)*AW308*H308*B308</f>
        <v>0</v>
      </c>
      <c r="BB308" s="1" t="n">
        <f aca="false">IF(F308&lt;&gt;"",(F308-I308)^2,"")</f>
        <v>0.0822634178560001</v>
      </c>
      <c r="BC308" s="1" t="n">
        <f aca="false">IF(F308&lt;&gt;"",(Moy_Etobs-F308)^2,"")</f>
        <v>0.591737533318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58" activeCellId="0" sqref="V58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6:44Z</dcterms:created>
  <dc:creator/>
  <dc:description/>
  <dc:language>en-US</dc:language>
  <cp:lastModifiedBy>auclairj</cp:lastModifiedBy>
  <dcterms:modified xsi:type="dcterms:W3CDTF">2023-08-22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691</vt:lpwstr>
  </property>
</Properties>
</file>