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5793"/>
        <c:axId val="28231431"/>
      </c:lineChart>
      <c:catAx>
        <c:axId val="622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1431"/>
        <c:crossesAt val="0"/>
        <c:auto val="1"/>
        <c:lblAlgn val="ctr"/>
        <c:lblOffset val="100"/>
        <c:noMultiLvlLbl val="0"/>
      </c:catAx>
      <c:valAx>
        <c:axId val="2823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53202243"/>
        <c:axId val="45142298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2243"/>
        <c:axId val="45142298"/>
      </c:lineChart>
      <c:catAx>
        <c:axId val="532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2298"/>
        <c:crossesAt val="0"/>
        <c:auto val="1"/>
        <c:lblAlgn val="ctr"/>
        <c:lblOffset val="100"/>
        <c:noMultiLvlLbl val="0"/>
      </c:catAx>
      <c:valAx>
        <c:axId val="451422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59834136"/>
        <c:axId val="14815886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34136"/>
        <c:axId val="14815886"/>
      </c:lineChart>
      <c:catAx>
        <c:axId val="598341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886"/>
        <c:crossesAt val="0"/>
        <c:auto val="1"/>
        <c:lblAlgn val="ctr"/>
        <c:lblOffset val="100"/>
        <c:noMultiLvlLbl val="0"/>
      </c:catAx>
      <c:valAx>
        <c:axId val="148158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95284397"/>
        <c:axId val="67856504"/>
      </c:scatterChart>
      <c:valAx>
        <c:axId val="95284397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504"/>
        <c:crossesAt val="0"/>
        <c:crossBetween val="midCat"/>
        <c:majorUnit val="30"/>
      </c:valAx>
      <c:valAx>
        <c:axId val="6785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14071160"/>
        <c:axId val="84276"/>
      </c:scatterChart>
      <c:valAx>
        <c:axId val="14071160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"/>
        <c:crossesAt val="0"/>
        <c:crossBetween val="midCat"/>
      </c:valAx>
      <c:valAx>
        <c:axId val="8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1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