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6153"/>
        <c:axId val="89813528"/>
      </c:lineChart>
      <c:catAx>
        <c:axId val="7237615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528"/>
        <c:crossesAt val="0"/>
        <c:auto val="1"/>
        <c:lblAlgn val="ctr"/>
        <c:lblOffset val="100"/>
        <c:noMultiLvlLbl val="0"/>
      </c:catAx>
      <c:valAx>
        <c:axId val="8981352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83599595"/>
        <c:axId val="9228525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9595"/>
        <c:axId val="9228525"/>
      </c:lineChart>
      <c:catAx>
        <c:axId val="8359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25"/>
        <c:crossesAt val="0"/>
        <c:auto val="1"/>
        <c:lblAlgn val="ctr"/>
        <c:lblOffset val="100"/>
        <c:noMultiLvlLbl val="0"/>
      </c:catAx>
      <c:valAx>
        <c:axId val="92285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51940496"/>
        <c:axId val="10247169"/>
      </c:scatterChart>
      <c:valAx>
        <c:axId val="51940496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169"/>
        <c:crossesAt val="0"/>
        <c:crossBetween val="midCat"/>
      </c:valAx>
      <c:valAx>
        <c:axId val="1024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0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1554"/>
        <c:axId val="59936584"/>
      </c:lineChart>
      <c:catAx>
        <c:axId val="971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6584"/>
        <c:crossesAt val="0"/>
        <c:auto val="1"/>
        <c:lblAlgn val="ctr"/>
        <c:lblOffset val="100"/>
        <c:noMultiLvlLbl val="0"/>
      </c:catAx>
      <c:valAx>
        <c:axId val="5993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36480437"/>
        <c:axId val="61405642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80437"/>
        <c:axId val="61405642"/>
      </c:lineChart>
      <c:catAx>
        <c:axId val="3648043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5642"/>
        <c:crossesAt val="0"/>
        <c:auto val="1"/>
        <c:lblAlgn val="ctr"/>
        <c:lblOffset val="100"/>
        <c:noMultiLvlLbl val="0"/>
      </c:catAx>
      <c:valAx>
        <c:axId val="614056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