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84465"/>
        <c:axId val="21351843"/>
      </c:lineChart>
      <c:catAx>
        <c:axId val="532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1843"/>
        <c:crossesAt val="0"/>
        <c:auto val="1"/>
        <c:lblAlgn val="ctr"/>
        <c:lblOffset val="100"/>
        <c:noMultiLvlLbl val="0"/>
      </c:catAx>
      <c:valAx>
        <c:axId val="2135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9528918"/>
        <c:axId val="43672799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8918"/>
        <c:axId val="43672799"/>
      </c:lineChart>
      <c:catAx>
        <c:axId val="952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2799"/>
        <c:crossesAt val="0"/>
        <c:auto val="1"/>
        <c:lblAlgn val="ctr"/>
        <c:lblOffset val="100"/>
        <c:noMultiLvlLbl val="0"/>
      </c:catAx>
      <c:valAx>
        <c:axId val="436727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5105803"/>
        <c:axId val="80864286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05803"/>
        <c:axId val="80864286"/>
      </c:lineChart>
      <c:catAx>
        <c:axId val="510580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4286"/>
        <c:crossesAt val="0"/>
        <c:auto val="1"/>
        <c:lblAlgn val="ctr"/>
        <c:lblOffset val="100"/>
        <c:noMultiLvlLbl val="0"/>
      </c:catAx>
      <c:valAx>
        <c:axId val="808642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34486116"/>
        <c:axId val="27407311"/>
      </c:scatterChart>
      <c:valAx>
        <c:axId val="34486116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07311"/>
        <c:crossesAt val="0"/>
        <c:crossBetween val="midCat"/>
        <c:majorUnit val="30"/>
      </c:valAx>
      <c:valAx>
        <c:axId val="2740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6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8194656"/>
        <c:axId val="22992700"/>
      </c:scatterChart>
      <c:valAx>
        <c:axId val="8194656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2700"/>
        <c:crossesAt val="0"/>
        <c:crossBetween val="midCat"/>
      </c:valAx>
      <c:valAx>
        <c:axId val="2299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