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png" ContentType="image/png"/>
  <Override PartName="/xl/media/image3.png" ContentType="image/png"/>
  <Override PartName="/xl/media/image4.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me" sheetId="1" state="visible" r:id="rId2"/>
    <sheet name="Table" sheetId="2" state="visible" r:id="rId3"/>
    <sheet name="Plots" sheetId="3" state="visible" r:id="rId4"/>
  </sheets>
  <definedNames>
    <definedName function="false" hidden="false" name="a_kcb" vbProcedure="false">Table!$D$6</definedName>
    <definedName function="false" hidden="false" name="b_fc" vbProcedure="false">Table!$E$4</definedName>
    <definedName function="false" hidden="false" name="b_kcb" vbProcedure="false">Table!$E$6</definedName>
    <definedName function="false" hidden="false" name="dec_vide_TAW" vbProcedure="false">Table!$J$6</definedName>
    <definedName function="false" hidden="false" name="DiffE" vbProcedure="false">Table!$K$9</definedName>
    <definedName function="false" hidden="false" name="DiffR" vbProcedure="false">Table!$J$9</definedName>
    <definedName function="false" hidden="false" name="fac_ev" vbProcedure="false">Table!$C$9</definedName>
    <definedName function="false" hidden="false" name="fcmax" vbProcedure="false">Table!$C$4</definedName>
    <definedName function="false" hidden="false" name="fw" vbProcedure="false">Table!$K$4</definedName>
    <definedName function="false" hidden="false" name="Init_RU" vbProcedure="false">Table!$L$9</definedName>
    <definedName function="false" hidden="false" name="Irri_auto" vbProcedure="false">Table!$J$4</definedName>
    <definedName function="false" hidden="false" name="Irri_man" vbProcedure="false">Table!$I$4</definedName>
    <definedName function="false" hidden="false" name="Kcbmax" vbProcedure="false">Table!$C$6</definedName>
    <definedName function="false" hidden="false" name="Kcbmax_stop_irrig" vbProcedure="false">Table!$I$6</definedName>
    <definedName function="false" hidden="false" name="Kcmax" vbProcedure="false">Table!$F$6</definedName>
    <definedName function="false" hidden="false" name="Lame_max" vbProcedure="false">Table!$H$4</definedName>
    <definedName function="false" hidden="false" name="lig_kcbmax" vbProcedure="false">Table!$L$4</definedName>
    <definedName function="false" hidden="false" name="Lig_max" vbProcedure="false">Table!$U$4</definedName>
    <definedName function="false" hidden="false" name="Lig_min" vbProcedure="false">Table!$U$3</definedName>
    <definedName function="false" hidden="false" name="Moy_Etobs" vbProcedure="false">Table!$U$5</definedName>
    <definedName function="false" hidden="false" name="NDVImax" vbProcedure="false">Table!$B$6</definedName>
    <definedName function="false" hidden="false" name="NDVIsol" vbProcedure="false">Table!$B$4</definedName>
    <definedName function="false" hidden="false" name="p" vbProcedure="false">Table!$F$9</definedName>
    <definedName function="false" hidden="false" name="TEW" vbProcedure="false">Table!$R$10</definedName>
    <definedName function="false" hidden="false" name="Wfc" vbProcedure="false">Table!$H$9</definedName>
    <definedName function="false" hidden="false" name="Wwp" vbProcedure="false">Table!$I$9</definedName>
    <definedName function="false" hidden="false" name="Ze" vbProcedure="false">Table!$B$9</definedName>
    <definedName function="false" hidden="false" name="Zr_max" vbProcedure="false">Table!$E$9</definedName>
    <definedName function="false" hidden="false" name="Zr_min" vbProcedure="false">Table!$D$9</definedName>
    <definedName function="false" hidden="false" name="Z_sol" vbProcedure="false">Table!$G$9</definedName>
    <definedName function="false" hidden="false" localSheetId="1" name="a_fc" vbProcedure="false">Table!$D$4</definedName>
    <definedName function="false" hidden="false" localSheetId="1" name="Kcbmin_start_irrig" vbProcedure="false">Table!$M$5</definedName>
    <definedName function="false" hidden="false" localSheetId="1" name="solver_adj" vbProcedure="false">Table!$E$9</definedName>
    <definedName function="false" hidden="false" localSheetId="1" name="solver_cvg" vbProcedure="false">0.0001</definedName>
    <definedName function="false" hidden="false" localSheetId="1" name="solver_drv" vbProcedure="false">1</definedName>
    <definedName function="false" hidden="false" localSheetId="1" name="solver_eng" vbProcedure="false">2</definedName>
    <definedName function="false" hidden="false" localSheetId="1" name="solver_itr" vbProcedure="false">0</definedName>
    <definedName function="false" hidden="false" localSheetId="1" name="solver_lin" vbProcedure="false">1</definedName>
    <definedName function="false" hidden="false" localSheetId="1" name="solver_mip" vbProcedure="false">0</definedName>
    <definedName function="false" hidden="false" localSheetId="1" name="solver_msl" vbProcedure="false">0</definedName>
    <definedName function="false" hidden="false" localSheetId="1" name="solver_neg" vbProcedure="false">1</definedName>
    <definedName function="false" hidden="false" localSheetId="1" name="solver_nod" vbProcedure="false">0</definedName>
    <definedName function="false" hidden="false" localSheetId="1" name="solver_num" vbProcedure="false">0</definedName>
    <definedName function="false" hidden="false" localSheetId="1" name="solver_opt" vbProcedure="false">Table!$U$6</definedName>
    <definedName function="false" hidden="false" localSheetId="1" name="solver_pre" vbProcedure="false">0.000001</definedName>
    <definedName function="false" hidden="false" localSheetId="1" name="solver_rbv" vbProcedure="false">1</definedName>
    <definedName function="false" hidden="false" localSheetId="1" name="solver_rlx" vbProcedure="false">0</definedName>
    <definedName function="false" hidden="false" localSheetId="1" name="solver_rsd" vbProcedure="false">0</definedName>
    <definedName function="false" hidden="false" localSheetId="1" name="solver_scl" vbProcedure="false">1</definedName>
    <definedName function="false" hidden="false" localSheetId="1" name="solver_sho" vbProcedure="false">0</definedName>
    <definedName function="false" hidden="false" localSheetId="1" name="solver_ssz" vbProcedure="false">100</definedName>
    <definedName function="false" hidden="false" localSheetId="1" name="solver_tim" vbProcedure="false">0</definedName>
    <definedName function="false" hidden="false" localSheetId="1" name="solver_tol" vbProcedure="false">0.01</definedName>
    <definedName function="false" hidden="false" localSheetId="1" name="solver_typ" vbProcedure="false">2</definedName>
    <definedName function="false" hidden="false" localSheetId="1" name="solver_val" vbProcedure="false">0</definedName>
    <definedName function="false" hidden="false" localSheetId="1" name="solver_ver" vbProcedure="false">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rFont val="Tahoma"/>
            <family val="0"/>
          </rPr>
          <t xml:space="preserve">Auteur:
</t>
        </r>
        <r>
          <rPr>
            <sz val="8"/>
            <rFont val="Tahoma"/>
            <family val="0"/>
          </rPr>
          <t xml:space="preserve">C'est en fait le max de Ze et Zr_min qui est utilisé dans les calculs</t>
        </r>
      </text>
      <mc:AlternateContent>
        <mc:Choice Requires="v2">
          <commentPr autoFill="true" autoScale="false" colHidden="false" locked="false" rowHidden="false" textHAlign="justify" textVAlign="top">
            <anchor moveWithCells="false" sizeWithCells="false">
              <xdr:from>
                <xdr:col>2</xdr:col>
                <xdr:colOff>11</xdr:colOff>
                <xdr:row>6</xdr:row>
                <xdr:rowOff>10</xdr:rowOff>
              </xdr:from>
              <xdr:to>
                <xdr:col>3</xdr:col>
                <xdr:colOff>72</xdr:colOff>
                <xdr:row>10</xdr:row>
                <xdr:rowOff>7</xdr:rowOff>
              </xdr:to>
            </anchor>
          </commentPr>
        </mc:Choice>
        <mc:Fallback/>
      </mc:AlternateContent>
    </comment>
    <comment ref="F3" authorId="0">
      <text>
        <r>
          <rPr>
            <b val="true"/>
            <sz val="9"/>
            <rFont val="Times New Roman"/>
            <family val="0"/>
            <charset val="1"/>
          </rPr>
          <t xml:space="preserve">rivallandv: for information
</t>
        </r>
      </text>
      <mc:AlternateContent>
        <mc:Choice Requires="v2">
          <commentPr autoFill="true" autoScale="false" colHidden="false" locked="false" rowHidden="false" textHAlign="justify" textVAlign="top">
            <anchor moveWithCells="false" sizeWithCells="false">
              <xdr:from>
                <xdr:col>5</xdr:col>
                <xdr:colOff>63</xdr:colOff>
                <xdr:row>1</xdr:row>
                <xdr:rowOff>5</xdr:rowOff>
              </xdr:from>
              <xdr:to>
                <xdr:col>7</xdr:col>
                <xdr:colOff>41</xdr:colOff>
                <xdr:row>5</xdr:row>
                <xdr:rowOff>5</xdr:rowOff>
              </xdr:to>
            </anchor>
          </commentPr>
        </mc:Choice>
        <mc:Fallback/>
      </mc:AlternateContent>
    </comment>
    <comment ref="AD12" authorId="0">
      <text>
        <r>
          <rPr>
            <sz val="8"/>
            <color rgb="FF000000"/>
            <rFont val="Tahoma"/>
            <family val="0"/>
          </rPr>
          <t xml:space="preserve">Auteur:
pour n'irriguer que le pic du max et ignorer les pics adventices.</t>
        </r>
      </text>
      <mc:AlternateContent>
        <mc:Choice Requires="v2">
          <commentPr autoFill="true" autoScale="false" colHidden="false" locked="false" rowHidden="false" textHAlign="justify" textVAlign="top">
            <anchor moveWithCells="false" sizeWithCells="false">
              <xdr:from>
                <xdr:col>11</xdr:col>
                <xdr:colOff>96</xdr:colOff>
                <xdr:row>1</xdr:row>
                <xdr:rowOff>5</xdr:rowOff>
              </xdr:from>
              <xdr:to>
                <xdr:col>14</xdr:col>
                <xdr:colOff>31</xdr:colOff>
                <xdr:row>3</xdr:row>
                <xdr:rowOff>13</xdr:rowOff>
              </xdr:to>
            </anchor>
          </commentPr>
        </mc:Choice>
        <mc:Fallback/>
      </mc:AlternateContent>
    </comment>
  </commentList>
</comments>
</file>

<file path=xl/sharedStrings.xml><?xml version="1.0" encoding="utf-8"?>
<sst xmlns="http://schemas.openxmlformats.org/spreadsheetml/2006/main" count="190" uniqueCount="189">
  <si>
    <t xml:space="preserve">SAMIR field water balance xls table based on dual coefficient FAO-56 approach</t>
  </si>
  <si>
    <t xml:space="preserve">This file is shared throw creative commons licence: CC BY-NC-SA 4.0</t>
  </si>
  <si>
    <t xml:space="preserve">more details here: https://creativecommons.org/licenses/by-nc-sa/4.0/</t>
  </si>
  <si>
    <t xml:space="preserve">The file was developped by Vincent Simonneaux from CESBIO Laboratory (France) and IRD institut (France)</t>
  </si>
  <si>
    <t xml:space="preserve">CESBIO, UMR5126 (CNRS, CNES, IRD, Université Toulouse 3, USC INRAE)</t>
  </si>
  <si>
    <t xml:space="preserve">18 avenue Edouard Belin BPI 2801</t>
  </si>
  <si>
    <t xml:space="preserve">31401 Toulouse Cedex 9</t>
  </si>
  <si>
    <t xml:space="preserve">France</t>
  </si>
  <si>
    <t xml:space="preserve">SAMIR Excel tutorial</t>
  </si>
  <si>
    <t xml:space="preserve">(V. Simonneaux 25/04/2019)</t>
  </si>
  <si>
    <t xml:space="preserve">This spreadsheet implement the FAO-56 dual crop coeff. approach estimating the fc and Kcb variables using a NDVI time series. The parameters are in the first lines (1 to 11), then starting line 15 you find in columns the input data and computed variables.</t>
  </si>
  <si>
    <t xml:space="preserve">Color code</t>
  </si>
  <si>
    <t xml:space="preserve">Grey: cells to be filled by the user</t>
  </si>
  <si>
    <t xml:space="preserve">Green: vegetation parameters</t>
  </si>
  <si>
    <t xml:space="preserve">Orange: soil parameters</t>
  </si>
  <si>
    <t xml:space="preserve">Blue: irrigation parameters</t>
  </si>
  <si>
    <t xml:space="preserve">Blanc : valeur pour info (ne pas modifier)</t>
  </si>
  <si>
    <t xml:space="preserve">Yellow: valeur pour info (ne pas modifier)</t>
  </si>
  <si>
    <t xml:space="preserve">In red initialisation cells, do not extend!</t>
  </si>
  <si>
    <t xml:space="preserve">Generally, the name of he parameter in the colored cell, then the value just below. BEWARE, for the calibration using the solver, we need values in similar ranges, thus a transformation is applied to parameters to get values around 1 (approximatively). Thus, take care to fill or calibrated the transformed values, usually just above the paraméter name (parameters Ze, REW, Zr_max, Z_sol, DiffR, DiffE), and the actual values will automatically appear below the name, and these one will be used by the model.</t>
  </si>
  <si>
    <t xml:space="preserve">Once the grey cells are filled until the last day of simulation, take care to propagate the others columns (i.e. calculation ones) until the last day. BEWARE, do not propagate the red cells from the line 15, but start just below (rd cells are specific cells for initialisation).</t>
  </si>
  <si>
    <t xml:space="preserve">Vegetation parameters</t>
  </si>
  <si>
    <t xml:space="preserve">The NDVI-fc and NDVI-Kcb linear relationships are estimated from two characteristic points: bare soil and maximum vegetation. For these two points we introduce:</t>
  </si>
  <si>
    <t xml:space="preserve">* The NDVI of bare soil and maximum vegetation (typically obtained from the images)</t>
  </si>
  <si>
    <t xml:space="preserve">The minimum fc (not visible) is always set to 0</t>
  </si>
  <si>
    <t xml:space="preserve">* The max fc (typically 1 for cereals, less for crops not fully covering the soil)</t>
  </si>
  <si>
    <t xml:space="preserve">* The minimum Kcb (not visible) is set to 0 (simplification as compared to FAO, because as many authors we consider Kcb_ini =0,so that Kcb drives only transpiration) </t>
  </si>
  <si>
    <t xml:space="preserve">* Kcmid = Kcb max (typically, without any other information you can use the Kcbmid value from the FAO paper 56)</t>
  </si>
  <si>
    <t xml:space="preserve">* Kcmax (FAO, default value 1,15)</t>
  </si>
  <si>
    <t xml:space="preserve">The slopes and offset of the linear relation are then automatically calculated (white cells on the left).</t>
  </si>
  <si>
    <t xml:space="preserve">Soil parameters</t>
  </si>
  <si>
    <t xml:space="preserve">We find here the FAO parameters, except:</t>
  </si>
  <si>
    <t xml:space="preserve">* REW which can here have negative values to increase Soil resistance to evaporation (i.e. decrease E). This negative REW is strictly equivalent to the solution proposed by Torres (2010), setting REW to 0 and adding an additionnal parameter m [0-1] to decrease evaporation (this solution is recommended for publication ;-)</t>
  </si>
  <si>
    <t xml:space="preserve">* Zsol which adds a deep soil layer (Zd) beneath the root layer such as Zd = Ztot-Zr. This deep layer allows to feed evaporation during long periods of bare soil. However if you want to fit to the original FAO-56 then set Zsoil to 0, else set Zd &gt; Zr</t>
  </si>
  <si>
    <t xml:space="preserve">* Wfc soil moisture at field capacity</t>
  </si>
  <si>
    <t xml:space="preserve">* Wwp soil moisture at wilting point</t>
  </si>
  <si>
    <t xml:space="preserve">* DiffE is a diffusion coefficient between Ze and Zr, DiffR between Zr and Zd. They are unitless. The values are usually between 1 et 20.</t>
  </si>
  <si>
    <t xml:space="preserve">* init%RU initial soil moisture (applied on Ztot) between 0 and 1.</t>
  </si>
  <si>
    <t xml:space="preserve">Irrigation parameters</t>
  </si>
  <si>
    <t xml:space="preserve">You have to introduce:</t>
  </si>
  <si>
    <t xml:space="preserve">* Lame_max : Maximum depth for each water input</t>
  </si>
  <si>
    <t xml:space="preserve">* Kcbmin : minimum Kcb to trigger irrigation (used to reduce triggering for adventices)</t>
  </si>
  <si>
    <t xml:space="preserve">* %Kcbmax : For some crops (e.g. cereals) irrigation is stopped early as soon as vegetation starts to dry (decrease in NDVI). Thus irrigation is stopped when a threshold value of Kcb is reached during senescence, as a fraction of peak Kcb (e.g. 0,85 means that irrigation is stopped when Kcb drops of more than 15% after peak is reached)</t>
  </si>
  <si>
    <t xml:space="preserve">* Irrig manual: 1 means that the model uses observed irigations as inputs, else 0</t>
  </si>
  <si>
    <t xml:space="preserve">* Irrig auto: 1 for automatic irrigation triggered, else 0. Both manual and automatic can be activated. BEWARE, event with 0, the irrigation computed each day will be displayed although they are not applied (thus they will display every day until the next manual irrigation or rainfall, but with not effect on water budget.</t>
  </si>
  <si>
    <t xml:space="preserve">* fw : soil fraction wetted by irrigation (e.g. 1 for gravity, 0,2 for drip…)</t>
  </si>
  <si>
    <t xml:space="preserve">* %TAW : criteria used to trigger irrigation. the -1 value (default) means that irrigation is triggered as soon as RAW is empty. A value between 0 and 1 indicating the max depletion rate of TAW beyond which irrigation is triggered (e.g. 0,8 means when only 20% remains in TAW). In all cases, the water input will just fill the soil, without exceeding "maximum depth"</t>
  </si>
  <si>
    <t xml:space="preserve">Some stats related to irrigations are displayed (black frame). Even if manual irrigations are not applied they are displayed here, for comparison this automatic ones.</t>
  </si>
  <si>
    <t xml:space="preserve">Input data</t>
  </si>
  <si>
    <t xml:space="preserve">Daily values</t>
  </si>
  <si>
    <t xml:space="preserve">* ET0 : reference evapotranspiration in (mm)</t>
  </si>
  <si>
    <t xml:space="preserve">* NDVI : daily NDVI (to interpolate from image dates)</t>
  </si>
  <si>
    <t xml:space="preserve">* Ir_obs : observed irrigation (mm)</t>
  </si>
  <si>
    <t xml:space="preserve">* ETobs : observed evapotranspiration (mm)</t>
  </si>
  <si>
    <t xml:space="preserve">Calibration</t>
  </si>
  <si>
    <t xml:space="preserve">You have to set the min and max lines of the simulation (resp. first and last day). Calibration and stats are computed for this period.</t>
  </si>
  <si>
    <t xml:space="preserve">Calibration is achieved using Excel "Solver" complement. The criteria to maximize is the Nash and you slect the cells of the parameters to use (or there transformed values)</t>
  </si>
  <si>
    <t xml:space="preserve">On doit parfois introduire des conditions pour éviter des solutions aberrantes voire le plantage (ex  « Z_sol &gt;= Zr_max+0,1 », ici 0,1 pour ne pas mettre l’horizon Zd à 0 ce qui peu provoquer des erreurs excel)</t>
  </si>
  <si>
    <t xml:space="preserve">BEWARE, "Solver" is a simple tool and may easily be stucked on local optimum. Don't hesitate to start calibration from multiple initial paramerization to be sure to find the best solution. </t>
  </si>
  <si>
    <t xml:space="preserve">Water budget closure check</t>
  </si>
  <si>
    <t xml:space="preserve">Sto_init : initial stock the first day of simulation</t>
  </si>
  <si>
    <t xml:space="preserve">Sto_fin : final stock the last day of simulation</t>
  </si>
  <si>
    <t xml:space="preserve">Stock end from budget : final stock calculated from sto_init and sum of inputs and outputs</t>
  </si>
  <si>
    <t xml:space="preserve">Calculation of the initial and final soil water stock (in mm) and comparison with the final stock issued from water budget (sum of inputs and outputs during the simulation). The two final must be identical, else it means tha t the water beuget doesn't close, thus an error has been introduced in the formulas... </t>
  </si>
  <si>
    <t xml:space="preserve">SAMIR field water balance based on dual coefficient FAO-56 approach</t>
  </si>
  <si>
    <t xml:space="preserve">Lamasquere</t>
  </si>
  <si>
    <t xml:space="preserve">vegetation parameters:</t>
  </si>
  <si>
    <t xml:space="preserve">Param, irrigation</t>
  </si>
  <si>
    <t xml:space="preserve">Analysis, irrigation</t>
  </si>
  <si>
    <t xml:space="preserve">Optimization</t>
  </si>
  <si>
    <t xml:space="preserve">Maize irriguated</t>
  </si>
  <si>
    <t xml:space="preserve">NDVIsol</t>
  </si>
  <si>
    <t xml:space="preserve">fcmax</t>
  </si>
  <si>
    <t xml:space="preserve">a_fc</t>
  </si>
  <si>
    <t xml:space="preserve">b_fc</t>
  </si>
  <si>
    <t xml:space="preserve">Max NDVI</t>
  </si>
  <si>
    <t xml:space="preserve">Lame max</t>
  </si>
  <si>
    <t xml:space="preserve">Irri_man</t>
  </si>
  <si>
    <t xml:space="preserve">Irri_auto</t>
  </si>
  <si>
    <t xml:space="preserve">fw</t>
  </si>
  <si>
    <t xml:space="preserve">Lig_Kcbmax (auto, affiché pour info)</t>
  </si>
  <si>
    <t xml:space="preserve">obs</t>
  </si>
  <si>
    <t xml:space="preserve">sim </t>
  </si>
  <si>
    <t xml:space="preserve">delta</t>
  </si>
  <si>
    <t xml:space="preserve">Lig_min</t>
  </si>
  <si>
    <t xml:space="preserve">NDVI-fc</t>
  </si>
  <si>
    <t xml:space="preserve">mm Irr</t>
  </si>
  <si>
    <t xml:space="preserve">mm</t>
  </si>
  <si>
    <t xml:space="preserve">Lig_max</t>
  </si>
  <si>
    <t xml:space="preserve">Sto_init =</t>
  </si>
  <si>
    <t xml:space="preserve">Stock_end from budget</t>
  </si>
  <si>
    <t xml:space="preserve">NDVImax</t>
  </si>
  <si>
    <t xml:space="preserve">Kcbmax/mid</t>
  </si>
  <si>
    <t xml:space="preserve">a_kcb</t>
  </si>
  <si>
    <t xml:space="preserve">b_kcb</t>
  </si>
  <si>
    <t xml:space="preserve">Kcmax</t>
  </si>
  <si>
    <t xml:space="preserve">Max Kcb</t>
  </si>
  <si>
    <t xml:space="preserve">Kcbmin start irrig</t>
  </si>
  <si>
    <t xml:space="preserve">%Kcbmax stop irrig</t>
  </si>
  <si>
    <t xml:space="preserve">%TAW (-1 =&gt; RAW=0 ; [0-1] =&gt; % vide TAW)</t>
  </si>
  <si>
    <t xml:space="preserve">nb Irr</t>
  </si>
  <si>
    <t xml:space="preserve">unit</t>
  </si>
  <si>
    <t xml:space="preserve">Moy_ETobs</t>
  </si>
  <si>
    <t xml:space="preserve">Sto_end =</t>
  </si>
  <si>
    <t xml:space="preserve">NDVI-Kcb</t>
  </si>
  <si>
    <t xml:space="preserve">NASH</t>
  </si>
  <si>
    <t xml:space="preserve">Param, sol</t>
  </si>
  <si>
    <t xml:space="preserve">Ze [mm]</t>
  </si>
  <si>
    <t xml:space="preserve">fac_ev</t>
  </si>
  <si>
    <t xml:space="preserve">Zr_min [mm]</t>
  </si>
  <si>
    <t xml:space="preserve">Zr_max [mm]</t>
  </si>
  <si>
    <t xml:space="preserve">p</t>
  </si>
  <si>
    <t xml:space="preserve">Z_sol [mm]</t>
  </si>
  <si>
    <t xml:space="preserve">Wfc</t>
  </si>
  <si>
    <t xml:space="preserve">Wwp</t>
  </si>
  <si>
    <t xml:space="preserve">DiffR</t>
  </si>
  <si>
    <t xml:space="preserve">DiffE</t>
  </si>
  <si>
    <t xml:space="preserve">Init%RU</t>
  </si>
  <si>
    <t xml:space="preserve">TEW</t>
  </si>
  <si>
    <t xml:space="preserve">DEPLETIONS</t>
  </si>
  <si>
    <t xml:space="preserve">Sum [mm]:</t>
  </si>
  <si>
    <t xml:space="preserve">Step 1 - Maj racine</t>
  </si>
  <si>
    <t xml:space="preserve">Step 2 - Maj R + irrig</t>
  </si>
  <si>
    <t xml:space="preserve">Step 3 - Maj ET + Diff + Te</t>
  </si>
  <si>
    <t xml:space="preserve">Field measurement in m3/m3</t>
  </si>
  <si>
    <t xml:space="preserve">Field measurement convert into %vol</t>
  </si>
  <si>
    <t xml:space="preserve">Evaporation</t>
  </si>
  <si>
    <t xml:space="preserve">Transpiration</t>
  </si>
  <si>
    <t xml:space="preserve">Date</t>
  </si>
  <si>
    <t xml:space="preserve">ET0</t>
  </si>
  <si>
    <t xml:space="preserve">Rain</t>
  </si>
  <si>
    <t xml:space="preserve">NDVI</t>
  </si>
  <si>
    <t xml:space="preserve">Ir_obs</t>
  </si>
  <si>
    <t xml:space="preserve">ETobs</t>
  </si>
  <si>
    <t xml:space="preserve">FCov</t>
  </si>
  <si>
    <t xml:space="preserve">Kcb</t>
  </si>
  <si>
    <t xml:space="preserve">ET</t>
  </si>
  <si>
    <t xml:space="preserve">KcbxET0</t>
  </si>
  <si>
    <t xml:space="preserve">KcbxKsxET0</t>
  </si>
  <si>
    <t xml:space="preserve">KcbxKsxET0+KexET0</t>
  </si>
  <si>
    <t xml:space="preserve">ETobs_ET0</t>
  </si>
  <si>
    <t xml:space="preserve">Zr</t>
  </si>
  <si>
    <t xml:space="preserve">Zd</t>
  </si>
  <si>
    <t xml:space="preserve">TAW</t>
  </si>
  <si>
    <t xml:space="preserve">TDW</t>
  </si>
  <si>
    <t xml:space="preserve">Dei_1</t>
  </si>
  <si>
    <t xml:space="preserve">Dep_1</t>
  </si>
  <si>
    <t xml:space="preserve">Dr_1</t>
  </si>
  <si>
    <t xml:space="preserve">Dd_1</t>
  </si>
  <si>
    <t xml:space="preserve">Irr</t>
  </si>
  <si>
    <t xml:space="preserve">Dei_2</t>
  </si>
  <si>
    <t xml:space="preserve">Dep_2</t>
  </si>
  <si>
    <t xml:space="preserve">Dr_2</t>
  </si>
  <si>
    <t xml:space="preserve">Dd_2</t>
  </si>
  <si>
    <t xml:space="preserve">DP</t>
  </si>
  <si>
    <t xml:space="preserve">Diff_rei</t>
  </si>
  <si>
    <t xml:space="preserve">Diff_rep</t>
  </si>
  <si>
    <t xml:space="preserve">Diff_dr</t>
  </si>
  <si>
    <t xml:space="preserve">Dei</t>
  </si>
  <si>
    <t xml:space="preserve">Dep</t>
  </si>
  <si>
    <t xml:space="preserve">Dr</t>
  </si>
  <si>
    <t xml:space="preserve">Dd</t>
  </si>
  <si>
    <t xml:space="preserve">SWCe</t>
  </si>
  <si>
    <t xml:space="preserve">SWCr</t>
  </si>
  <si>
    <t xml:space="preserve">SWCd</t>
  </si>
  <si>
    <t xml:space="preserve">swc5obs</t>
  </si>
  <si>
    <t xml:space="preserve">swc10obs</t>
  </si>
  <si>
    <t xml:space="preserve">swc30obs</t>
  </si>
  <si>
    <t xml:space="preserve">swc50obs</t>
  </si>
  <si>
    <t xml:space="preserve">swc100obs</t>
  </si>
  <si>
    <t xml:space="preserve">swc5obsvol</t>
  </si>
  <si>
    <t xml:space="preserve">swc10obsvol</t>
  </si>
  <si>
    <t xml:space="preserve">swc30obsvol</t>
  </si>
  <si>
    <t xml:space="preserve">swc50obsvol</t>
  </si>
  <si>
    <t xml:space="preserve">swc100obsvol</t>
  </si>
  <si>
    <t xml:space="preserve">fewi</t>
  </si>
  <si>
    <t xml:space="preserve">fewp</t>
  </si>
  <si>
    <t xml:space="preserve">Kri</t>
  </si>
  <si>
    <t xml:space="preserve">Krp</t>
  </si>
  <si>
    <t xml:space="preserve">W</t>
  </si>
  <si>
    <t xml:space="preserve">Kei</t>
  </si>
  <si>
    <t xml:space="preserve">Kep</t>
  </si>
  <si>
    <t xml:space="preserve">E</t>
  </si>
  <si>
    <t xml:space="preserve">Ks</t>
  </si>
  <si>
    <t xml:space="preserve">Tr</t>
  </si>
  <si>
    <t xml:space="preserve">Tei</t>
  </si>
  <si>
    <t xml:space="preserve">Tep</t>
  </si>
  <si>
    <r>
      <rPr>
        <sz val="11"/>
        <color rgb="FF000000"/>
        <rFont val="Calibri"/>
        <family val="0"/>
        <charset val="134"/>
      </rPr>
      <t xml:space="preserve">(SAM-Obs)</t>
    </r>
    <r>
      <rPr>
        <vertAlign val="superscript"/>
        <sz val="11"/>
        <color rgb="FF000000"/>
        <rFont val="Calibri"/>
        <family val="0"/>
        <charset val="134"/>
      </rPr>
      <t xml:space="preserve">2</t>
    </r>
  </si>
  <si>
    <t xml:space="preserve">(Etm-Obs)2</t>
  </si>
</sst>
</file>

<file path=xl/styles.xml><?xml version="1.0" encoding="utf-8"?>
<styleSheet xmlns="http://schemas.openxmlformats.org/spreadsheetml/2006/main">
  <numFmts count="11">
    <numFmt numFmtId="164" formatCode="General"/>
    <numFmt numFmtId="165" formatCode="0.00"/>
    <numFmt numFmtId="166" formatCode="General"/>
    <numFmt numFmtId="167" formatCode="0"/>
    <numFmt numFmtId="168" formatCode="0.0"/>
    <numFmt numFmtId="169" formatCode="0.00_ "/>
    <numFmt numFmtId="170" formatCode="0.00E+00"/>
    <numFmt numFmtId="171" formatCode="0.000"/>
    <numFmt numFmtId="172" formatCode="[$-409]m/d/yyyy"/>
    <numFmt numFmtId="173" formatCode="0.000_ "/>
    <numFmt numFmtId="174" formatCode="d/m;@"/>
  </numFmts>
  <fonts count="22">
    <font>
      <sz val="11"/>
      <color rgb="FF000000"/>
      <name val="Calibri"/>
      <family val="0"/>
      <charset val="134"/>
    </font>
    <font>
      <sz val="10"/>
      <name val="Arial"/>
      <family val="0"/>
    </font>
    <font>
      <sz val="10"/>
      <name val="Arial"/>
      <family val="0"/>
    </font>
    <font>
      <sz val="10"/>
      <name val="Arial"/>
      <family val="0"/>
    </font>
    <font>
      <b val="true"/>
      <sz val="11"/>
      <color rgb="FF000000"/>
      <name val="Calibri"/>
      <family val="0"/>
      <charset val="134"/>
    </font>
    <font>
      <b val="true"/>
      <sz val="16"/>
      <color rgb="FF000000"/>
      <name val="Calibri"/>
      <family val="0"/>
      <charset val="134"/>
    </font>
    <font>
      <b val="true"/>
      <sz val="14"/>
      <color rgb="FF00CCFF"/>
      <name val="Cambria"/>
      <family val="0"/>
      <charset val="134"/>
    </font>
    <font>
      <b val="true"/>
      <sz val="11"/>
      <color rgb="FFFF0000"/>
      <name val="Calibri"/>
      <family val="0"/>
      <charset val="134"/>
    </font>
    <font>
      <sz val="11"/>
      <color rgb="FF969696"/>
      <name val="Calibri"/>
      <family val="0"/>
      <charset val="134"/>
    </font>
    <font>
      <sz val="11"/>
      <color rgb="FFC0C0C0"/>
      <name val="Calibri"/>
      <family val="0"/>
      <charset val="134"/>
    </font>
    <font>
      <sz val="11"/>
      <color rgb="FFFF0000"/>
      <name val="Calibri"/>
      <family val="0"/>
      <charset val="134"/>
    </font>
    <font>
      <b val="true"/>
      <sz val="11"/>
      <name val="Calibri"/>
      <family val="0"/>
      <charset val="134"/>
    </font>
    <font>
      <sz val="11"/>
      <color rgb="FF666699"/>
      <name val="Calibri"/>
      <family val="0"/>
      <charset val="134"/>
    </font>
    <font>
      <sz val="10"/>
      <color rgb="FF000000"/>
      <name val="Calibri"/>
      <family val="0"/>
      <charset val="134"/>
    </font>
    <font>
      <vertAlign val="superscript"/>
      <sz val="11"/>
      <color rgb="FF000000"/>
      <name val="Calibri"/>
      <family val="0"/>
      <charset val="134"/>
    </font>
    <font>
      <b val="true"/>
      <sz val="8"/>
      <name val="Tahoma"/>
      <family val="0"/>
    </font>
    <font>
      <sz val="8"/>
      <name val="Tahoma"/>
      <family val="0"/>
    </font>
    <font>
      <b val="true"/>
      <sz val="9"/>
      <name val="Times New Roman"/>
      <family val="0"/>
      <charset val="1"/>
    </font>
    <font>
      <sz val="9"/>
      <name val="Times New Roman"/>
      <family val="0"/>
      <charset val="1"/>
    </font>
    <font>
      <sz val="8"/>
      <color rgb="FF000000"/>
      <name val="Tahoma"/>
      <family val="0"/>
    </font>
    <font>
      <sz val="10"/>
      <color rgb="FF000000"/>
      <name val="Calibri"/>
      <family val="2"/>
    </font>
    <font>
      <sz val="8.45"/>
      <color rgb="FF000000"/>
      <name val="Calibri"/>
      <family val="2"/>
    </font>
  </fonts>
  <fills count="10">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CCFFFF"/>
        <bgColor rgb="FFCCFFFF"/>
      </patternFill>
    </fill>
    <fill>
      <patternFill patternType="solid">
        <fgColor rgb="FFFFFF00"/>
        <bgColor rgb="FFFFFF00"/>
      </patternFill>
    </fill>
    <fill>
      <patternFill patternType="solid">
        <fgColor rgb="FFFF8080"/>
        <bgColor rgb="FFFF99CC"/>
      </patternFill>
    </fill>
    <fill>
      <patternFill patternType="solid">
        <fgColor rgb="FFFFCC99"/>
        <bgColor rgb="FFC0C0C0"/>
      </patternFill>
    </fill>
    <fill>
      <patternFill patternType="solid">
        <fgColor rgb="FF969696"/>
        <bgColor rgb="FF808080"/>
      </patternFill>
    </fill>
    <fill>
      <patternFill patternType="solid">
        <fgColor rgb="FFFFFFCC"/>
        <bgColor rgb="FFFFFFFF"/>
      </patternFill>
    </fill>
  </fills>
  <borders count="25">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diagonal/>
    </border>
    <border diagonalUp="false" diagonalDown="false">
      <left/>
      <right/>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0" xfId="0" applyFont="true" applyBorder="true" applyAlignment="true" applyProtection="false">
      <alignment horizontal="left" vertical="bottom" textRotation="0" wrapText="false" indent="0" shrinkToFit="false"/>
      <protection locked="true" hidden="false"/>
    </xf>
    <xf numFmtId="164" fontId="0" fillId="6"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7" borderId="2" xfId="0" applyFont="true" applyBorder="true" applyAlignment="true" applyProtection="false">
      <alignment horizontal="center" vertical="bottom" textRotation="0" wrapText="false" indent="0" shrinkToFit="false"/>
      <protection locked="true" hidden="false"/>
    </xf>
    <xf numFmtId="164" fontId="0" fillId="4" borderId="2" xfId="0" applyFont="tru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bottom" textRotation="0" wrapText="false" indent="0" shrinkToFit="false"/>
      <protection locked="true" hidden="false"/>
    </xf>
    <xf numFmtId="166" fontId="0" fillId="7" borderId="0" xfId="0" applyFont="true" applyBorder="true" applyAlignment="true" applyProtection="false">
      <alignment horizontal="center" vertical="bottom" textRotation="0" wrapText="false" indent="0" shrinkToFit="false"/>
      <protection locked="true" hidden="false"/>
    </xf>
    <xf numFmtId="167" fontId="0" fillId="4" borderId="0" xfId="0" applyFont="true" applyBorder="true" applyAlignment="true" applyProtection="false">
      <alignment horizontal="center" vertical="bottom" textRotation="0" wrapText="false" indent="0" shrinkToFit="false"/>
      <protection locked="true" hidden="false"/>
    </xf>
    <xf numFmtId="167" fontId="0" fillId="4"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8" fontId="0" fillId="0" borderId="9"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6" fontId="0" fillId="7" borderId="11" xfId="0" applyFont="true" applyBorder="true" applyAlignment="true" applyProtection="false">
      <alignment horizontal="center" vertical="bottom" textRotation="0" wrapText="false" indent="0" shrinkToFit="false"/>
      <protection locked="true" hidden="false"/>
    </xf>
    <xf numFmtId="166" fontId="0" fillId="4" borderId="11" xfId="0" applyFont="true" applyBorder="true" applyAlignment="true" applyProtection="false">
      <alignment horizontal="center" vertical="bottom" textRotation="0" wrapText="false" indent="0" shrinkToFit="false"/>
      <protection locked="true" hidden="false"/>
    </xf>
    <xf numFmtId="167" fontId="0" fillId="4" borderId="12" xfId="0" applyFont="true" applyBorder="true" applyAlignment="true" applyProtection="false">
      <alignment horizontal="center" vertical="bottom" textRotation="0" wrapText="false" indent="0" shrinkToFit="false"/>
      <protection locked="true" hidden="false"/>
    </xf>
    <xf numFmtId="165" fontId="0" fillId="0" borderId="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8"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9" fontId="10" fillId="8" borderId="0" xfId="0" applyFont="true" applyBorder="false" applyAlignment="true" applyProtection="false">
      <alignment horizontal="center" vertical="bottom" textRotation="0" wrapText="false" indent="0" shrinkToFit="false"/>
      <protection locked="true" hidden="false"/>
    </xf>
    <xf numFmtId="164" fontId="4" fillId="9" borderId="13" xfId="0" applyFont="true" applyBorder="true" applyAlignment="true" applyProtection="false">
      <alignment horizontal="left" vertical="bottom" textRotation="0" wrapText="false" indent="0" shrinkToFit="false"/>
      <protection locked="true" hidden="false"/>
    </xf>
    <xf numFmtId="167" fontId="4" fillId="0" borderId="12" xfId="0" applyFont="true" applyBorder="true" applyAlignment="true" applyProtection="false">
      <alignment horizontal="center" vertical="bottom" textRotation="0" wrapText="false" indent="0" shrinkToFit="false"/>
      <protection locked="true" hidden="false"/>
    </xf>
    <xf numFmtId="164" fontId="11" fillId="7" borderId="0" xfId="0" applyFont="true" applyBorder="false" applyAlignment="true" applyProtection="false">
      <alignment horizontal="left" vertical="bottom" textRotation="0" wrapText="false" indent="0" shrinkToFit="false"/>
      <protection locked="true" hidden="false"/>
    </xf>
    <xf numFmtId="164" fontId="9" fillId="7"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true">
      <alignment horizontal="center" vertical="bottom" textRotation="0" wrapText="false" indent="0" shrinkToFit="false"/>
      <protection locked="true" hidden="false"/>
    </xf>
    <xf numFmtId="170" fontId="10" fillId="2" borderId="0" xfId="0" applyFont="tru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8" fontId="0" fillId="6" borderId="0" xfId="0" applyFont="true" applyBorder="fals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9" fontId="12" fillId="2" borderId="15" xfId="0" applyFont="true" applyBorder="true" applyAlignment="true" applyProtection="false">
      <alignment horizontal="center" vertical="bottom" textRotation="0" wrapText="false" indent="0" shrinkToFit="false"/>
      <protection locked="true" hidden="false"/>
    </xf>
    <xf numFmtId="171" fontId="0" fillId="0" borderId="15"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8" fontId="0" fillId="0" borderId="20" xfId="0" applyFont="true" applyBorder="true" applyAlignment="true" applyProtection="false">
      <alignment horizontal="left"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4" borderId="14" xfId="0" applyFont="true" applyBorder="true" applyAlignment="true" applyProtection="false">
      <alignment horizontal="left" vertical="bottom" textRotation="0" wrapText="false" indent="0" shrinkToFit="false"/>
      <protection locked="true" hidden="false"/>
    </xf>
    <xf numFmtId="164" fontId="0" fillId="4" borderId="15" xfId="0" applyFont="true" applyBorder="true" applyAlignment="true" applyProtection="false">
      <alignment horizontal="center" vertical="bottom" textRotation="0" wrapText="false" indent="0" shrinkToFit="false"/>
      <protection locked="true" hidden="false"/>
    </xf>
    <xf numFmtId="164" fontId="0" fillId="3" borderId="14" xfId="0" applyFont="true" applyBorder="true" applyAlignment="true" applyProtection="false">
      <alignment horizontal="left" vertical="bottom" textRotation="0" wrapText="false" indent="0" shrinkToFit="false"/>
      <protection locked="true" hidden="false"/>
    </xf>
    <xf numFmtId="164" fontId="0" fillId="3" borderId="15" xfId="0" applyFont="true" applyBorder="true" applyAlignment="true" applyProtection="false">
      <alignment horizontal="center" vertical="bottom" textRotation="0" wrapText="false" indent="0" shrinkToFit="false"/>
      <protection locked="true" hidden="false"/>
    </xf>
    <xf numFmtId="164" fontId="0" fillId="3" borderId="15" xfId="0" applyFont="true" applyBorder="true" applyAlignment="true" applyProtection="false">
      <alignment horizontal="left" vertical="bottom" textRotation="0" wrapText="false" indent="0" shrinkToFit="false"/>
      <protection locked="true" hidden="false"/>
    </xf>
    <xf numFmtId="164" fontId="0" fillId="3" borderId="19" xfId="0" applyFont="true" applyBorder="tru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13" fillId="5" borderId="0" xfId="0" applyFont="true" applyBorder="false" applyAlignment="true" applyProtection="false">
      <alignment horizontal="center" vertical="bottom" textRotation="0" wrapText="false" indent="0" shrinkToFit="false"/>
      <protection locked="true" hidden="false"/>
    </xf>
    <xf numFmtId="164" fontId="0" fillId="7" borderId="18" xfId="0" applyFont="true" applyBorder="true" applyAlignment="true" applyProtection="false">
      <alignment horizontal="center" vertical="bottom" textRotation="0" wrapText="false" indent="0" shrinkToFit="false"/>
      <protection locked="true" hidden="false"/>
    </xf>
    <xf numFmtId="164" fontId="0" fillId="7" borderId="16" xfId="0" applyFont="true" applyBorder="true" applyAlignment="true" applyProtection="false">
      <alignment horizontal="center" vertical="bottom" textRotation="0" wrapText="false" indent="0" shrinkToFit="false"/>
      <protection locked="true" hidden="false"/>
    </xf>
    <xf numFmtId="164" fontId="0" fillId="7" borderId="17" xfId="0" applyFont="true" applyBorder="true" applyAlignment="true" applyProtection="false">
      <alignment horizontal="center" vertical="bottom" textRotation="0" wrapText="false" indent="0" shrinkToFit="false"/>
      <protection locked="true" hidden="false"/>
    </xf>
    <xf numFmtId="164" fontId="0" fillId="4" borderId="22" xfId="0" applyFont="true" applyBorder="true" applyAlignment="true" applyProtection="false">
      <alignment horizontal="center" vertical="bottom" textRotation="0" wrapText="false" indent="0" shrinkToFit="false"/>
      <protection locked="true" hidden="false"/>
    </xf>
    <xf numFmtId="164" fontId="0" fillId="4" borderId="23" xfId="0" applyFont="true" applyBorder="true" applyAlignment="true" applyProtection="false">
      <alignment horizontal="center" vertical="bottom" textRotation="0" wrapText="false" indent="0" shrinkToFit="false"/>
      <protection locked="true" hidden="false"/>
    </xf>
    <xf numFmtId="164" fontId="4" fillId="4" borderId="23" xfId="0" applyFont="true" applyBorder="true" applyAlignment="true" applyProtection="false">
      <alignment horizontal="center" vertical="bottom" textRotation="0" wrapText="false" indent="0" shrinkToFit="false"/>
      <protection locked="true" hidden="false"/>
    </xf>
    <xf numFmtId="164" fontId="0" fillId="3" borderId="22" xfId="0" applyFont="true" applyBorder="true" applyAlignment="true" applyProtection="false">
      <alignment horizontal="center" vertical="bottom" textRotation="0" wrapText="false" indent="0" shrinkToFit="false"/>
      <protection locked="true" hidden="false"/>
    </xf>
    <xf numFmtId="164" fontId="4" fillId="3" borderId="23" xfId="0" applyFont="true" applyBorder="true" applyAlignment="true" applyProtection="false">
      <alignment horizontal="center" vertical="bottom" textRotation="0" wrapText="false" indent="0" shrinkToFit="false"/>
      <protection locked="true" hidden="false"/>
    </xf>
    <xf numFmtId="164" fontId="0" fillId="3" borderId="23" xfId="0" applyFont="true" applyBorder="true" applyAlignment="true" applyProtection="false">
      <alignment horizontal="center" vertical="bottom" textRotation="0" wrapText="false" indent="0" shrinkToFit="false"/>
      <protection locked="true" hidden="false"/>
    </xf>
    <xf numFmtId="164" fontId="0" fillId="3" borderId="24"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false" applyAlignment="true" applyProtection="false">
      <alignment horizontal="center" vertical="center" textRotation="0" wrapText="true" indent="0" shrinkToFit="false"/>
      <protection locked="true" hidden="false"/>
    </xf>
    <xf numFmtId="173"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true" indent="0" shrinkToFit="false"/>
      <protection locked="true" hidden="false"/>
    </xf>
    <xf numFmtId="165" fontId="0" fillId="6" borderId="0" xfId="0" applyFont="true" applyBorder="fals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9"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71"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73"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63993E"/>
      <rgbColor rgb="FF800080"/>
      <rgbColor rgb="FF008080"/>
      <rgbColor rgb="FFC0C0C0"/>
      <rgbColor rgb="FF808080"/>
      <rgbColor rgb="FF9999FF"/>
      <rgbColor rgb="FFD36E2A"/>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E3AA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100571820187"/>
          <c:y val="0.0493115593980147"/>
          <c:w val="0.862077827511618"/>
          <c:h val="0.764008965738072"/>
        </c:manualLayout>
      </c:layout>
      <c:lineChart>
        <c:grouping val="standard"/>
        <c:varyColors val="0"/>
        <c:ser>
          <c:idx val="0"/>
          <c:order val="0"/>
          <c:tx>
            <c:strRef>
              <c:f>Table!$B$11</c:f>
              <c:strCache>
                <c:ptCount val="1"/>
                <c:pt idx="0">
                  <c:v>ET0</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B$12:$B$308</c:f>
              <c:numCache>
                <c:formatCode>General</c:formatCode>
                <c:ptCount val="297"/>
                <c:pt idx="0">
                  <c:v>0.19</c:v>
                </c:pt>
                <c:pt idx="1">
                  <c:v>0.55</c:v>
                </c:pt>
                <c:pt idx="2">
                  <c:v>0.31</c:v>
                </c:pt>
                <c:pt idx="3">
                  <c:v>0.37</c:v>
                </c:pt>
                <c:pt idx="4">
                  <c:v>0.61</c:v>
                </c:pt>
                <c:pt idx="5">
                  <c:v>0.34</c:v>
                </c:pt>
                <c:pt idx="6">
                  <c:v>0.64</c:v>
                </c:pt>
                <c:pt idx="7">
                  <c:v>0.88</c:v>
                </c:pt>
                <c:pt idx="8">
                  <c:v>0.97</c:v>
                </c:pt>
                <c:pt idx="9">
                  <c:v>0.8</c:v>
                </c:pt>
                <c:pt idx="10">
                  <c:v>0.98</c:v>
                </c:pt>
                <c:pt idx="11">
                  <c:v>0.75</c:v>
                </c:pt>
                <c:pt idx="12">
                  <c:v>1.3</c:v>
                </c:pt>
                <c:pt idx="13">
                  <c:v>0.68</c:v>
                </c:pt>
                <c:pt idx="14">
                  <c:v>0.48</c:v>
                </c:pt>
                <c:pt idx="15">
                  <c:v>0.38</c:v>
                </c:pt>
                <c:pt idx="16">
                  <c:v>0.53</c:v>
                </c:pt>
                <c:pt idx="17">
                  <c:v>0.31</c:v>
                </c:pt>
                <c:pt idx="18">
                  <c:v>0.33</c:v>
                </c:pt>
                <c:pt idx="19">
                  <c:v>0.29</c:v>
                </c:pt>
                <c:pt idx="20">
                  <c:v>0.61</c:v>
                </c:pt>
                <c:pt idx="21">
                  <c:v>0.55</c:v>
                </c:pt>
                <c:pt idx="22">
                  <c:v>0.91</c:v>
                </c:pt>
                <c:pt idx="23">
                  <c:v>0.95</c:v>
                </c:pt>
                <c:pt idx="24">
                  <c:v>0.39</c:v>
                </c:pt>
                <c:pt idx="25">
                  <c:v>0.59</c:v>
                </c:pt>
                <c:pt idx="26">
                  <c:v>1.1</c:v>
                </c:pt>
                <c:pt idx="27">
                  <c:v>0.9</c:v>
                </c:pt>
                <c:pt idx="28">
                  <c:v>0.54</c:v>
                </c:pt>
                <c:pt idx="29">
                  <c:v>0.74</c:v>
                </c:pt>
                <c:pt idx="30">
                  <c:v>0.33</c:v>
                </c:pt>
                <c:pt idx="31">
                  <c:v>0.8</c:v>
                </c:pt>
                <c:pt idx="32">
                  <c:v>0.78</c:v>
                </c:pt>
                <c:pt idx="33">
                  <c:v>1.18</c:v>
                </c:pt>
                <c:pt idx="34">
                  <c:v>0.55</c:v>
                </c:pt>
                <c:pt idx="35">
                  <c:v>0.5</c:v>
                </c:pt>
                <c:pt idx="36">
                  <c:v>0.3</c:v>
                </c:pt>
                <c:pt idx="37">
                  <c:v>0.62</c:v>
                </c:pt>
                <c:pt idx="38">
                  <c:v>0.48</c:v>
                </c:pt>
                <c:pt idx="39">
                  <c:v>0.65</c:v>
                </c:pt>
                <c:pt idx="40">
                  <c:v>0.63</c:v>
                </c:pt>
                <c:pt idx="41">
                  <c:v>1.25</c:v>
                </c:pt>
                <c:pt idx="42">
                  <c:v>0.64</c:v>
                </c:pt>
                <c:pt idx="43">
                  <c:v>0.95</c:v>
                </c:pt>
                <c:pt idx="44">
                  <c:v>1.32</c:v>
                </c:pt>
                <c:pt idx="45">
                  <c:v>1.14</c:v>
                </c:pt>
                <c:pt idx="46">
                  <c:v>0.9</c:v>
                </c:pt>
                <c:pt idx="47">
                  <c:v>1.48</c:v>
                </c:pt>
                <c:pt idx="48">
                  <c:v>1.73</c:v>
                </c:pt>
                <c:pt idx="49">
                  <c:v>0.37</c:v>
                </c:pt>
                <c:pt idx="50">
                  <c:v>0.65</c:v>
                </c:pt>
                <c:pt idx="51">
                  <c:v>0.88</c:v>
                </c:pt>
                <c:pt idx="52">
                  <c:v>1.16</c:v>
                </c:pt>
                <c:pt idx="53">
                  <c:v>1.65</c:v>
                </c:pt>
                <c:pt idx="54">
                  <c:v>1.04</c:v>
                </c:pt>
                <c:pt idx="55">
                  <c:v>1.02</c:v>
                </c:pt>
                <c:pt idx="56">
                  <c:v>1.24</c:v>
                </c:pt>
                <c:pt idx="57">
                  <c:v>1.51</c:v>
                </c:pt>
                <c:pt idx="58">
                  <c:v>1.96</c:v>
                </c:pt>
                <c:pt idx="59">
                  <c:v>1.39</c:v>
                </c:pt>
                <c:pt idx="60">
                  <c:v>1.69</c:v>
                </c:pt>
                <c:pt idx="61">
                  <c:v>1.6</c:v>
                </c:pt>
                <c:pt idx="62">
                  <c:v>1.53</c:v>
                </c:pt>
                <c:pt idx="63">
                  <c:v>1.86</c:v>
                </c:pt>
                <c:pt idx="64">
                  <c:v>1.78</c:v>
                </c:pt>
                <c:pt idx="65">
                  <c:v>2.18</c:v>
                </c:pt>
                <c:pt idx="66">
                  <c:v>1</c:v>
                </c:pt>
                <c:pt idx="67">
                  <c:v>1.28</c:v>
                </c:pt>
                <c:pt idx="68">
                  <c:v>1.04</c:v>
                </c:pt>
                <c:pt idx="69">
                  <c:v>1.39</c:v>
                </c:pt>
                <c:pt idx="70">
                  <c:v>1.74</c:v>
                </c:pt>
                <c:pt idx="71">
                  <c:v>1.44</c:v>
                </c:pt>
                <c:pt idx="72">
                  <c:v>1.47</c:v>
                </c:pt>
                <c:pt idx="73">
                  <c:v>1.68</c:v>
                </c:pt>
                <c:pt idx="74">
                  <c:v>1.77</c:v>
                </c:pt>
                <c:pt idx="75">
                  <c:v>1.52</c:v>
                </c:pt>
                <c:pt idx="76">
                  <c:v>1.79</c:v>
                </c:pt>
                <c:pt idx="77">
                  <c:v>1.15</c:v>
                </c:pt>
                <c:pt idx="78">
                  <c:v>1.96</c:v>
                </c:pt>
                <c:pt idx="79">
                  <c:v>1.49</c:v>
                </c:pt>
                <c:pt idx="80">
                  <c:v>1.51</c:v>
                </c:pt>
                <c:pt idx="81">
                  <c:v>1.81</c:v>
                </c:pt>
                <c:pt idx="82">
                  <c:v>2.28</c:v>
                </c:pt>
                <c:pt idx="83">
                  <c:v>2.52</c:v>
                </c:pt>
                <c:pt idx="84">
                  <c:v>2.38</c:v>
                </c:pt>
                <c:pt idx="85">
                  <c:v>2.12</c:v>
                </c:pt>
                <c:pt idx="86">
                  <c:v>1.96</c:v>
                </c:pt>
                <c:pt idx="87">
                  <c:v>2.42</c:v>
                </c:pt>
                <c:pt idx="88">
                  <c:v>2.96</c:v>
                </c:pt>
                <c:pt idx="89">
                  <c:v>1.84</c:v>
                </c:pt>
                <c:pt idx="90">
                  <c:v>1.63</c:v>
                </c:pt>
                <c:pt idx="91">
                  <c:v>1.19</c:v>
                </c:pt>
                <c:pt idx="92">
                  <c:v>0.92</c:v>
                </c:pt>
                <c:pt idx="93">
                  <c:v>1.6</c:v>
                </c:pt>
                <c:pt idx="94">
                  <c:v>2.14</c:v>
                </c:pt>
                <c:pt idx="95">
                  <c:v>0.76</c:v>
                </c:pt>
                <c:pt idx="96">
                  <c:v>1.03</c:v>
                </c:pt>
                <c:pt idx="97">
                  <c:v>0.91</c:v>
                </c:pt>
                <c:pt idx="98">
                  <c:v>1.62</c:v>
                </c:pt>
                <c:pt idx="99">
                  <c:v>2.27</c:v>
                </c:pt>
                <c:pt idx="100">
                  <c:v>1.39</c:v>
                </c:pt>
                <c:pt idx="101">
                  <c:v>2.73</c:v>
                </c:pt>
                <c:pt idx="102">
                  <c:v>2.7</c:v>
                </c:pt>
                <c:pt idx="103">
                  <c:v>1.46</c:v>
                </c:pt>
                <c:pt idx="104">
                  <c:v>2.27</c:v>
                </c:pt>
                <c:pt idx="105">
                  <c:v>1.6</c:v>
                </c:pt>
                <c:pt idx="106">
                  <c:v>1.88</c:v>
                </c:pt>
                <c:pt idx="107">
                  <c:v>3.08</c:v>
                </c:pt>
                <c:pt idx="108">
                  <c:v>5.51</c:v>
                </c:pt>
                <c:pt idx="109">
                  <c:v>4.35</c:v>
                </c:pt>
                <c:pt idx="110">
                  <c:v>1.72</c:v>
                </c:pt>
                <c:pt idx="111">
                  <c:v>3.24</c:v>
                </c:pt>
                <c:pt idx="112">
                  <c:v>2.15</c:v>
                </c:pt>
                <c:pt idx="113">
                  <c:v>2.67</c:v>
                </c:pt>
                <c:pt idx="114">
                  <c:v>1.82</c:v>
                </c:pt>
                <c:pt idx="115">
                  <c:v>1.39</c:v>
                </c:pt>
                <c:pt idx="116">
                  <c:v>2.17</c:v>
                </c:pt>
                <c:pt idx="117">
                  <c:v>2.19</c:v>
                </c:pt>
                <c:pt idx="118">
                  <c:v>2.13</c:v>
                </c:pt>
                <c:pt idx="119">
                  <c:v>2.21</c:v>
                </c:pt>
                <c:pt idx="120">
                  <c:v>2.57</c:v>
                </c:pt>
                <c:pt idx="121">
                  <c:v>2.05</c:v>
                </c:pt>
                <c:pt idx="122">
                  <c:v>1.23</c:v>
                </c:pt>
                <c:pt idx="123">
                  <c:v>1.57</c:v>
                </c:pt>
                <c:pt idx="124">
                  <c:v>2.05</c:v>
                </c:pt>
                <c:pt idx="125">
                  <c:v>1.97</c:v>
                </c:pt>
                <c:pt idx="126">
                  <c:v>2.33</c:v>
                </c:pt>
                <c:pt idx="127">
                  <c:v>1.61</c:v>
                </c:pt>
                <c:pt idx="128">
                  <c:v>2.68</c:v>
                </c:pt>
                <c:pt idx="129">
                  <c:v>1.89</c:v>
                </c:pt>
                <c:pt idx="130">
                  <c:v>2.52</c:v>
                </c:pt>
                <c:pt idx="131">
                  <c:v>3.26</c:v>
                </c:pt>
                <c:pt idx="132">
                  <c:v>3.35</c:v>
                </c:pt>
                <c:pt idx="133">
                  <c:v>3.57</c:v>
                </c:pt>
                <c:pt idx="134">
                  <c:v>3.34</c:v>
                </c:pt>
                <c:pt idx="135">
                  <c:v>2.8</c:v>
                </c:pt>
                <c:pt idx="136">
                  <c:v>1.05</c:v>
                </c:pt>
                <c:pt idx="137">
                  <c:v>1.97</c:v>
                </c:pt>
                <c:pt idx="138">
                  <c:v>1.25</c:v>
                </c:pt>
                <c:pt idx="139">
                  <c:v>2.26</c:v>
                </c:pt>
                <c:pt idx="140">
                  <c:v>2.18</c:v>
                </c:pt>
                <c:pt idx="141">
                  <c:v>2.39</c:v>
                </c:pt>
                <c:pt idx="142">
                  <c:v>2.87</c:v>
                </c:pt>
                <c:pt idx="143">
                  <c:v>1.09</c:v>
                </c:pt>
                <c:pt idx="144">
                  <c:v>1.77</c:v>
                </c:pt>
                <c:pt idx="145">
                  <c:v>2.07</c:v>
                </c:pt>
                <c:pt idx="146">
                  <c:v>1.74</c:v>
                </c:pt>
                <c:pt idx="147">
                  <c:v>1.49</c:v>
                </c:pt>
                <c:pt idx="148">
                  <c:v>2.25</c:v>
                </c:pt>
                <c:pt idx="149">
                  <c:v>2.36</c:v>
                </c:pt>
                <c:pt idx="150">
                  <c:v>2.47</c:v>
                </c:pt>
                <c:pt idx="151">
                  <c:v>3.79</c:v>
                </c:pt>
                <c:pt idx="152">
                  <c:v>3.68</c:v>
                </c:pt>
                <c:pt idx="153">
                  <c:v>2.53</c:v>
                </c:pt>
                <c:pt idx="154">
                  <c:v>3.91</c:v>
                </c:pt>
                <c:pt idx="155">
                  <c:v>0.93</c:v>
                </c:pt>
                <c:pt idx="156">
                  <c:v>2.62</c:v>
                </c:pt>
                <c:pt idx="157">
                  <c:v>2.82</c:v>
                </c:pt>
                <c:pt idx="158">
                  <c:v>2.65</c:v>
                </c:pt>
                <c:pt idx="159">
                  <c:v>2.77</c:v>
                </c:pt>
                <c:pt idx="160">
                  <c:v>1.64</c:v>
                </c:pt>
                <c:pt idx="161">
                  <c:v>1.45</c:v>
                </c:pt>
                <c:pt idx="162">
                  <c:v>2.22</c:v>
                </c:pt>
                <c:pt idx="163">
                  <c:v>3.22</c:v>
                </c:pt>
                <c:pt idx="164">
                  <c:v>1.4</c:v>
                </c:pt>
                <c:pt idx="165">
                  <c:v>1.46</c:v>
                </c:pt>
                <c:pt idx="166">
                  <c:v>2.34</c:v>
                </c:pt>
                <c:pt idx="167">
                  <c:v>3.15</c:v>
                </c:pt>
                <c:pt idx="168">
                  <c:v>5.13</c:v>
                </c:pt>
                <c:pt idx="169">
                  <c:v>3.32</c:v>
                </c:pt>
                <c:pt idx="170">
                  <c:v>1.21</c:v>
                </c:pt>
                <c:pt idx="171">
                  <c:v>0.93</c:v>
                </c:pt>
                <c:pt idx="172">
                  <c:v>2.5</c:v>
                </c:pt>
                <c:pt idx="173">
                  <c:v>3.45</c:v>
                </c:pt>
                <c:pt idx="174">
                  <c:v>4.6</c:v>
                </c:pt>
                <c:pt idx="175">
                  <c:v>4.26</c:v>
                </c:pt>
                <c:pt idx="176">
                  <c:v>8.31</c:v>
                </c:pt>
                <c:pt idx="177">
                  <c:v>7.62</c:v>
                </c:pt>
                <c:pt idx="178">
                  <c:v>3.48</c:v>
                </c:pt>
                <c:pt idx="179">
                  <c:v>4.28</c:v>
                </c:pt>
                <c:pt idx="180">
                  <c:v>2.95</c:v>
                </c:pt>
                <c:pt idx="181">
                  <c:v>1.63</c:v>
                </c:pt>
                <c:pt idx="182">
                  <c:v>1.99</c:v>
                </c:pt>
                <c:pt idx="183">
                  <c:v>2.93</c:v>
                </c:pt>
                <c:pt idx="184">
                  <c:v>4.65</c:v>
                </c:pt>
                <c:pt idx="185">
                  <c:v>4.02</c:v>
                </c:pt>
                <c:pt idx="186">
                  <c:v>3.68</c:v>
                </c:pt>
                <c:pt idx="187">
                  <c:v>3.71</c:v>
                </c:pt>
                <c:pt idx="188">
                  <c:v>2.54</c:v>
                </c:pt>
                <c:pt idx="189">
                  <c:v>1.4</c:v>
                </c:pt>
                <c:pt idx="190">
                  <c:v>3.82</c:v>
                </c:pt>
                <c:pt idx="191">
                  <c:v>3.76</c:v>
                </c:pt>
                <c:pt idx="192">
                  <c:v>4.66</c:v>
                </c:pt>
                <c:pt idx="193">
                  <c:v>3.26</c:v>
                </c:pt>
                <c:pt idx="194">
                  <c:v>4.89</c:v>
                </c:pt>
                <c:pt idx="195">
                  <c:v>4.23</c:v>
                </c:pt>
                <c:pt idx="196">
                  <c:v>3.34</c:v>
                </c:pt>
                <c:pt idx="197">
                  <c:v>3.53</c:v>
                </c:pt>
                <c:pt idx="198">
                  <c:v>3.13</c:v>
                </c:pt>
                <c:pt idx="199">
                  <c:v>2.9</c:v>
                </c:pt>
                <c:pt idx="200">
                  <c:v>2.4</c:v>
                </c:pt>
                <c:pt idx="201">
                  <c:v>2.47</c:v>
                </c:pt>
                <c:pt idx="202">
                  <c:v>4.12</c:v>
                </c:pt>
                <c:pt idx="203">
                  <c:v>6.3</c:v>
                </c:pt>
                <c:pt idx="204">
                  <c:v>5.03</c:v>
                </c:pt>
                <c:pt idx="205">
                  <c:v>5.4</c:v>
                </c:pt>
                <c:pt idx="206">
                  <c:v>1.77</c:v>
                </c:pt>
                <c:pt idx="207">
                  <c:v>0.97</c:v>
                </c:pt>
                <c:pt idx="208">
                  <c:v>3.17</c:v>
                </c:pt>
                <c:pt idx="209">
                  <c:v>3.12</c:v>
                </c:pt>
                <c:pt idx="210">
                  <c:v>2.61</c:v>
                </c:pt>
                <c:pt idx="211">
                  <c:v>2.46</c:v>
                </c:pt>
                <c:pt idx="212">
                  <c:v>2.35</c:v>
                </c:pt>
                <c:pt idx="213">
                  <c:v>2.67</c:v>
                </c:pt>
                <c:pt idx="214">
                  <c:v>2.78</c:v>
                </c:pt>
                <c:pt idx="215">
                  <c:v>3.2</c:v>
                </c:pt>
                <c:pt idx="216">
                  <c:v>3.22</c:v>
                </c:pt>
                <c:pt idx="217">
                  <c:v>2.56</c:v>
                </c:pt>
                <c:pt idx="218">
                  <c:v>2.4</c:v>
                </c:pt>
                <c:pt idx="219">
                  <c:v>3.3</c:v>
                </c:pt>
                <c:pt idx="220">
                  <c:v>3.56</c:v>
                </c:pt>
                <c:pt idx="221">
                  <c:v>1.62</c:v>
                </c:pt>
                <c:pt idx="222">
                  <c:v>1.39</c:v>
                </c:pt>
                <c:pt idx="223">
                  <c:v>1.62</c:v>
                </c:pt>
                <c:pt idx="224">
                  <c:v>2.37</c:v>
                </c:pt>
                <c:pt idx="225">
                  <c:v>2.57</c:v>
                </c:pt>
                <c:pt idx="226">
                  <c:v>2.47</c:v>
                </c:pt>
                <c:pt idx="227">
                  <c:v>2.15</c:v>
                </c:pt>
                <c:pt idx="228">
                  <c:v>2.73</c:v>
                </c:pt>
                <c:pt idx="229">
                  <c:v>3.2</c:v>
                </c:pt>
                <c:pt idx="230">
                  <c:v>2.14</c:v>
                </c:pt>
                <c:pt idx="231">
                  <c:v>1.09</c:v>
                </c:pt>
                <c:pt idx="232">
                  <c:v>1.79</c:v>
                </c:pt>
                <c:pt idx="233">
                  <c:v>2.46</c:v>
                </c:pt>
                <c:pt idx="234">
                  <c:v>2.18</c:v>
                </c:pt>
                <c:pt idx="235">
                  <c:v>2.56</c:v>
                </c:pt>
                <c:pt idx="236">
                  <c:v>2.15</c:v>
                </c:pt>
                <c:pt idx="237">
                  <c:v>2.69</c:v>
                </c:pt>
                <c:pt idx="238">
                  <c:v>1.45</c:v>
                </c:pt>
                <c:pt idx="239">
                  <c:v>1.65</c:v>
                </c:pt>
                <c:pt idx="240">
                  <c:v>2.03</c:v>
                </c:pt>
                <c:pt idx="241">
                  <c:v>2.31</c:v>
                </c:pt>
                <c:pt idx="242">
                  <c:v>2.75</c:v>
                </c:pt>
                <c:pt idx="243">
                  <c:v>1.55</c:v>
                </c:pt>
                <c:pt idx="244">
                  <c:v>3.34</c:v>
                </c:pt>
                <c:pt idx="245">
                  <c:v>2.82</c:v>
                </c:pt>
                <c:pt idx="246">
                  <c:v>3.29</c:v>
                </c:pt>
                <c:pt idx="247">
                  <c:v>2.6</c:v>
                </c:pt>
                <c:pt idx="248">
                  <c:v>2.88</c:v>
                </c:pt>
                <c:pt idx="249">
                  <c:v>2.88</c:v>
                </c:pt>
                <c:pt idx="250">
                  <c:v>2.5</c:v>
                </c:pt>
                <c:pt idx="251">
                  <c:v>1.76</c:v>
                </c:pt>
                <c:pt idx="252">
                  <c:v>1.09</c:v>
                </c:pt>
                <c:pt idx="253">
                  <c:v>2.81</c:v>
                </c:pt>
                <c:pt idx="254">
                  <c:v>2.85</c:v>
                </c:pt>
                <c:pt idx="255">
                  <c:v>2.62</c:v>
                </c:pt>
                <c:pt idx="256">
                  <c:v>2.99</c:v>
                </c:pt>
                <c:pt idx="257">
                  <c:v>3.37</c:v>
                </c:pt>
                <c:pt idx="258">
                  <c:v>2.2</c:v>
                </c:pt>
                <c:pt idx="259">
                  <c:v>2.92</c:v>
                </c:pt>
                <c:pt idx="260">
                  <c:v>2.83</c:v>
                </c:pt>
                <c:pt idx="261">
                  <c:v>2.36</c:v>
                </c:pt>
                <c:pt idx="262">
                  <c:v>3.89</c:v>
                </c:pt>
                <c:pt idx="263">
                  <c:v>2.9</c:v>
                </c:pt>
                <c:pt idx="264">
                  <c:v>1.11</c:v>
                </c:pt>
                <c:pt idx="265">
                  <c:v>1.23</c:v>
                </c:pt>
                <c:pt idx="266">
                  <c:v>2.13</c:v>
                </c:pt>
                <c:pt idx="267">
                  <c:v>2.29</c:v>
                </c:pt>
                <c:pt idx="268">
                  <c:v>2.42</c:v>
                </c:pt>
                <c:pt idx="269">
                  <c:v>1.67</c:v>
                </c:pt>
                <c:pt idx="270">
                  <c:v>1.49</c:v>
                </c:pt>
                <c:pt idx="271">
                  <c:v>2.95</c:v>
                </c:pt>
                <c:pt idx="272">
                  <c:v>1.65</c:v>
                </c:pt>
                <c:pt idx="273">
                  <c:v>2.29</c:v>
                </c:pt>
                <c:pt idx="274">
                  <c:v>2.1</c:v>
                </c:pt>
                <c:pt idx="275">
                  <c:v>1.46</c:v>
                </c:pt>
                <c:pt idx="276">
                  <c:v>0.95</c:v>
                </c:pt>
                <c:pt idx="277">
                  <c:v>1.62</c:v>
                </c:pt>
                <c:pt idx="278">
                  <c:v>2.3</c:v>
                </c:pt>
                <c:pt idx="279">
                  <c:v>2.13</c:v>
                </c:pt>
                <c:pt idx="280">
                  <c:v>2.14</c:v>
                </c:pt>
                <c:pt idx="281">
                  <c:v>1.26</c:v>
                </c:pt>
                <c:pt idx="282">
                  <c:v>1.37</c:v>
                </c:pt>
                <c:pt idx="283">
                  <c:v>1.86</c:v>
                </c:pt>
                <c:pt idx="284">
                  <c:v>2.21</c:v>
                </c:pt>
                <c:pt idx="285">
                  <c:v>2.66</c:v>
                </c:pt>
                <c:pt idx="286">
                  <c:v>1.83</c:v>
                </c:pt>
                <c:pt idx="287">
                  <c:v>1.87</c:v>
                </c:pt>
                <c:pt idx="288">
                  <c:v>1.34</c:v>
                </c:pt>
                <c:pt idx="289">
                  <c:v>1.16</c:v>
                </c:pt>
                <c:pt idx="290">
                  <c:v>0.57</c:v>
                </c:pt>
                <c:pt idx="291">
                  <c:v>1.23</c:v>
                </c:pt>
                <c:pt idx="292">
                  <c:v>0.88</c:v>
                </c:pt>
                <c:pt idx="293">
                  <c:v>0.67</c:v>
                </c:pt>
                <c:pt idx="294">
                  <c:v>0.2</c:v>
                </c:pt>
                <c:pt idx="295">
                  <c:v>1.02</c:v>
                </c:pt>
                <c:pt idx="296">
                  <c:v>0.92</c:v>
                </c:pt>
              </c:numCache>
            </c:numRef>
          </c:val>
          <c:smooth val="0"/>
        </c:ser>
        <c:ser>
          <c:idx val="1"/>
          <c:order val="1"/>
          <c:tx>
            <c:strRef>
              <c:f>Table!$F$11</c:f>
              <c:strCache>
                <c:ptCount val="1"/>
                <c:pt idx="0">
                  <c:v>ETobs</c:v>
                </c:pt>
              </c:strCache>
            </c:strRef>
          </c:tx>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F$12:$F$376</c:f>
              <c:numCache>
                <c:formatCode>General</c:formatCode>
                <c:ptCount val="365"/>
                <c:pt idx="0">
                  <c:v>0.46791032832</c:v>
                </c:pt>
                <c:pt idx="1">
                  <c:v>0.5224932864</c:v>
                </c:pt>
                <c:pt idx="2">
                  <c:v>0.82673581824</c:v>
                </c:pt>
                <c:pt idx="3">
                  <c:v>0.72767642112</c:v>
                </c:pt>
                <c:pt idx="4">
                  <c:v>0.8813505024</c:v>
                </c:pt>
                <c:pt idx="5">
                  <c:v>0.59118729984</c:v>
                </c:pt>
                <c:pt idx="6">
                  <c:v>0.53512731648</c:v>
                </c:pt>
                <c:pt idx="7">
                  <c:v>0.60730414848</c:v>
                </c:pt>
                <c:pt idx="8">
                  <c:v>0.78702534144</c:v>
                </c:pt>
                <c:pt idx="9">
                  <c:v>0.70500989952</c:v>
                </c:pt>
                <c:pt idx="10">
                  <c:v>0.97438899456</c:v>
                </c:pt>
                <c:pt idx="11">
                  <c:v>0.55515704832</c:v>
                </c:pt>
                <c:pt idx="12">
                  <c:v>0.64448358912</c:v>
                </c:pt>
                <c:pt idx="13">
                  <c:v>0.322014776832</c:v>
                </c:pt>
                <c:pt idx="14">
                  <c:v>1.17251483904</c:v>
                </c:pt>
                <c:pt idx="15">
                  <c:v>0.84111478272</c:v>
                </c:pt>
                <c:pt idx="16">
                  <c:v>0.40636173312</c:v>
                </c:pt>
                <c:pt idx="17">
                  <c:v>0.54300595968</c:v>
                </c:pt>
                <c:pt idx="18">
                  <c:v>0.5793358464</c:v>
                </c:pt>
                <c:pt idx="19">
                  <c:v>0.158693499648</c:v>
                </c:pt>
                <c:pt idx="20">
                  <c:v>0.39428819712</c:v>
                </c:pt>
                <c:pt idx="21">
                  <c:v>0.39334699008</c:v>
                </c:pt>
                <c:pt idx="22">
                  <c:v>0.47508747264</c:v>
                </c:pt>
                <c:pt idx="23">
                  <c:v>0.56267260416</c:v>
                </c:pt>
                <c:pt idx="24">
                  <c:v>0.245478076416</c:v>
                </c:pt>
                <c:pt idx="25">
                  <c:v>0.56132953344</c:v>
                </c:pt>
                <c:pt idx="26">
                  <c:v>0.52297270272</c:v>
                </c:pt>
                <c:pt idx="27">
                  <c:v>0.61695240192</c:v>
                </c:pt>
                <c:pt idx="28">
                  <c:v>0.36796260096</c:v>
                </c:pt>
                <c:pt idx="29">
                  <c:v>0.65706121728</c:v>
                </c:pt>
                <c:pt idx="30">
                  <c:v>0.299347550208</c:v>
                </c:pt>
                <c:pt idx="31">
                  <c:v>0.90798630912</c:v>
                </c:pt>
                <c:pt idx="32">
                  <c:v>0.1031273856</c:v>
                </c:pt>
                <c:pt idx="33">
                  <c:v>0.45849120768</c:v>
                </c:pt>
                <c:pt idx="34">
                  <c:v>0.634433472</c:v>
                </c:pt>
                <c:pt idx="35">
                  <c:v>0.53635758336</c:v>
                </c:pt>
                <c:pt idx="36">
                  <c:v>0.47825655552</c:v>
                </c:pt>
                <c:pt idx="37">
                  <c:v>0.44685831168</c:v>
                </c:pt>
                <c:pt idx="38">
                  <c:v>1.11155493888</c:v>
                </c:pt>
                <c:pt idx="39">
                  <c:v>1.19909776896</c:v>
                </c:pt>
                <c:pt idx="40">
                  <c:v>0.41057425152</c:v>
                </c:pt>
                <c:pt idx="41">
                  <c:v>1.18990073088</c:v>
                </c:pt>
                <c:pt idx="42">
                  <c:v>1.2531272832</c:v>
                </c:pt>
                <c:pt idx="43">
                  <c:v>1.75652499456</c:v>
                </c:pt>
                <c:pt idx="44">
                  <c:v>1.03282843392</c:v>
                </c:pt>
                <c:pt idx="45">
                  <c:v>1.02229185024</c:v>
                </c:pt>
                <c:pt idx="46">
                  <c:v>1.05886144512</c:v>
                </c:pt>
                <c:pt idx="47">
                  <c:v>0.97326095616</c:v>
                </c:pt>
                <c:pt idx="48">
                  <c:v>1.2951114624</c:v>
                </c:pt>
                <c:pt idx="49">
                  <c:v>0.49091878656</c:v>
                </c:pt>
                <c:pt idx="50">
                  <c:v>1.04348134656</c:v>
                </c:pt>
                <c:pt idx="51">
                  <c:v>1.2060493056</c:v>
                </c:pt>
                <c:pt idx="52">
                  <c:v>1.20957795072</c:v>
                </c:pt>
                <c:pt idx="53">
                  <c:v>1.483811136</c:v>
                </c:pt>
                <c:pt idx="54">
                  <c:v>1.07550001152</c:v>
                </c:pt>
                <c:pt idx="55">
                  <c:v>1.14939710208</c:v>
                </c:pt>
                <c:pt idx="56">
                  <c:v>1.21663876608</c:v>
                </c:pt>
                <c:pt idx="57">
                  <c:v>1.42952076288</c:v>
                </c:pt>
                <c:pt idx="58">
                  <c:v>0.96118742016</c:v>
                </c:pt>
                <c:pt idx="59">
                  <c:v>0.64797698304</c:v>
                </c:pt>
                <c:pt idx="60">
                  <c:v>1.13567733504</c:v>
                </c:pt>
                <c:pt idx="61">
                  <c:v>1.4383194624</c:v>
                </c:pt>
                <c:pt idx="62">
                  <c:v>0.83225615616</c:v>
                </c:pt>
                <c:pt idx="63">
                  <c:v>1.63390369536</c:v>
                </c:pt>
                <c:pt idx="64">
                  <c:v>0.85060440576</c:v>
                </c:pt>
                <c:pt idx="65">
                  <c:v>2.21984561664</c:v>
                </c:pt>
                <c:pt idx="66">
                  <c:v>0.81364704768</c:v>
                </c:pt>
                <c:pt idx="67">
                  <c:v>0.73936571904</c:v>
                </c:pt>
                <c:pt idx="68">
                  <c:v>0.84341316096</c:v>
                </c:pt>
                <c:pt idx="69">
                  <c:v>1.67168593152</c:v>
                </c:pt>
                <c:pt idx="70">
                  <c:v>1.5468931584</c:v>
                </c:pt>
                <c:pt idx="71">
                  <c:v>1.756655424</c:v>
                </c:pt>
                <c:pt idx="72">
                  <c:v>1.46149360128</c:v>
                </c:pt>
                <c:pt idx="73">
                  <c:v>0.97165350144</c:v>
                </c:pt>
                <c:pt idx="74">
                  <c:v>1.89234786816</c:v>
                </c:pt>
                <c:pt idx="75">
                  <c:v>1.18397500416</c:v>
                </c:pt>
                <c:pt idx="76">
                  <c:v>1.57828082688</c:v>
                </c:pt>
                <c:pt idx="77">
                  <c:v>1.26198943488</c:v>
                </c:pt>
                <c:pt idx="78">
                  <c:v>1.61711707392</c:v>
                </c:pt>
                <c:pt idx="79">
                  <c:v>1.19837159424</c:v>
                </c:pt>
                <c:pt idx="80">
                  <c:v>0.9943129728</c:v>
                </c:pt>
                <c:pt idx="81">
                  <c:v>0.84424508928</c:v>
                </c:pt>
                <c:pt idx="82">
                  <c:v>0.9220656384</c:v>
                </c:pt>
                <c:pt idx="83">
                  <c:v>0.49557547008</c:v>
                </c:pt>
                <c:pt idx="84">
                  <c:v>0.70183729152</c:v>
                </c:pt>
                <c:pt idx="85">
                  <c:v>0.6383816064</c:v>
                </c:pt>
                <c:pt idx="86">
                  <c:v>0.77818434048</c:v>
                </c:pt>
                <c:pt idx="87">
                  <c:v>0.85044225024</c:v>
                </c:pt>
                <c:pt idx="88">
                  <c:v>0.71734781952</c:v>
                </c:pt>
                <c:pt idx="89">
                  <c:v>0.775350144</c:v>
                </c:pt>
                <c:pt idx="90">
                  <c:v>0.62086176</c:v>
                </c:pt>
                <c:pt idx="91">
                  <c:v>1.3365668736</c:v>
                </c:pt>
                <c:pt idx="92">
                  <c:v>0.97358174208</c:v>
                </c:pt>
                <c:pt idx="93">
                  <c:v>2.549719296</c:v>
                </c:pt>
                <c:pt idx="94">
                  <c:v>2.11571357184</c:v>
                </c:pt>
                <c:pt idx="95">
                  <c:v>0.78929551872</c:v>
                </c:pt>
                <c:pt idx="96">
                  <c:v>2.10416880384</c:v>
                </c:pt>
                <c:pt idx="97">
                  <c:v>2.00713987584</c:v>
                </c:pt>
                <c:pt idx="98">
                  <c:v>2.80128595968</c:v>
                </c:pt>
                <c:pt idx="99">
                  <c:v>2.35356751872</c:v>
                </c:pt>
                <c:pt idx="100">
                  <c:v>0.53813424384</c:v>
                </c:pt>
                <c:pt idx="101">
                  <c:v>2.0191182336</c:v>
                </c:pt>
                <c:pt idx="102">
                  <c:v>1.71387104256</c:v>
                </c:pt>
                <c:pt idx="103">
                  <c:v>0.8060010624</c:v>
                </c:pt>
                <c:pt idx="104">
                  <c:v>1.1835061632</c:v>
                </c:pt>
                <c:pt idx="105">
                  <c:v>2.16838944</c:v>
                </c:pt>
                <c:pt idx="106">
                  <c:v>0.94691068416</c:v>
                </c:pt>
                <c:pt idx="107">
                  <c:v>0.99741860352</c:v>
                </c:pt>
                <c:pt idx="108">
                  <c:v>2.0218678272</c:v>
                </c:pt>
                <c:pt idx="109">
                  <c:v>1.44407245824</c:v>
                </c:pt>
                <c:pt idx="110">
                  <c:v>0.98818631424</c:v>
                </c:pt>
                <c:pt idx="111">
                  <c:v>1.40350537728</c:v>
                </c:pt>
                <c:pt idx="112">
                  <c:v>0.83355692544</c:v>
                </c:pt>
                <c:pt idx="113">
                  <c:v>3.11285016576</c:v>
                </c:pt>
                <c:pt idx="114">
                  <c:v>1.622260224</c:v>
                </c:pt>
                <c:pt idx="115">
                  <c:v>1.29614079744</c:v>
                </c:pt>
                <c:pt idx="116">
                  <c:v>1.27297018368</c:v>
                </c:pt>
                <c:pt idx="117">
                  <c:v>0.97281679104</c:v>
                </c:pt>
                <c:pt idx="118">
                  <c:v>1.13383369728</c:v>
                </c:pt>
                <c:pt idx="119">
                  <c:v>1.0800438912</c:v>
                </c:pt>
                <c:pt idx="120">
                  <c:v>0.91267824384</c:v>
                </c:pt>
                <c:pt idx="121">
                  <c:v>1.89830179584</c:v>
                </c:pt>
                <c:pt idx="122">
                  <c:v>1.22434115328</c:v>
                </c:pt>
                <c:pt idx="123">
                  <c:v>1.09320316416</c:v>
                </c:pt>
                <c:pt idx="124">
                  <c:v>2.45827063296</c:v>
                </c:pt>
                <c:pt idx="125">
                  <c:v>1.6602081408</c:v>
                </c:pt>
                <c:pt idx="126">
                  <c:v>1.40674143744</c:v>
                </c:pt>
                <c:pt idx="127">
                  <c:v>1.0739806848</c:v>
                </c:pt>
                <c:pt idx="128">
                  <c:v>1.75997256192</c:v>
                </c:pt>
                <c:pt idx="129">
                  <c:v>1.45372776192</c:v>
                </c:pt>
                <c:pt idx="130">
                  <c:v>2.27942719488</c:v>
                </c:pt>
                <c:pt idx="131">
                  <c:v>2.32386133248</c:v>
                </c:pt>
                <c:pt idx="132">
                  <c:v>1.49768953344</c:v>
                </c:pt>
                <c:pt idx="133">
                  <c:v>1.09034781696</c:v>
                </c:pt>
                <c:pt idx="134">
                  <c:v>1.04303365632</c:v>
                </c:pt>
                <c:pt idx="135">
                  <c:v>0.7540055424</c:v>
                </c:pt>
                <c:pt idx="136">
                  <c:v>0.59938320384</c:v>
                </c:pt>
                <c:pt idx="137">
                  <c:v>2.52709507584</c:v>
                </c:pt>
                <c:pt idx="138">
                  <c:v>1.1029747968</c:v>
                </c:pt>
                <c:pt idx="139">
                  <c:v>1.57716336384</c:v>
                </c:pt>
                <c:pt idx="140">
                  <c:v>1.54759113216</c:v>
                </c:pt>
                <c:pt idx="141">
                  <c:v>1.43960260608</c:v>
                </c:pt>
                <c:pt idx="142">
                  <c:v>1.32504325632</c:v>
                </c:pt>
                <c:pt idx="143">
                  <c:v>1.00505401344</c:v>
                </c:pt>
                <c:pt idx="144">
                  <c:v>1.84627102464</c:v>
                </c:pt>
                <c:pt idx="145">
                  <c:v>1.57713163776</c:v>
                </c:pt>
                <c:pt idx="146">
                  <c:v>1.27765859328</c:v>
                </c:pt>
                <c:pt idx="147">
                  <c:v>1.14315058944</c:v>
                </c:pt>
                <c:pt idx="148">
                  <c:v>2.08778404608</c:v>
                </c:pt>
                <c:pt idx="149">
                  <c:v>2.4402819456</c:v>
                </c:pt>
                <c:pt idx="150">
                  <c:v>2.09780243712</c:v>
                </c:pt>
                <c:pt idx="151">
                  <c:v>2.52172279296</c:v>
                </c:pt>
                <c:pt idx="152">
                  <c:v>2.37317776128</c:v>
                </c:pt>
                <c:pt idx="153">
                  <c:v>1.55675644416</c:v>
                </c:pt>
                <c:pt idx="154">
                  <c:v>2.04744609792</c:v>
                </c:pt>
                <c:pt idx="155">
                  <c:v>0.97885884672</c:v>
                </c:pt>
                <c:pt idx="156">
                  <c:v>4.2057149184</c:v>
                </c:pt>
                <c:pt idx="157">
                  <c:v>2.08494279936</c:v>
                </c:pt>
                <c:pt idx="158">
                  <c:v>2.76088808448</c:v>
                </c:pt>
                <c:pt idx="159">
                  <c:v>1.95130902528</c:v>
                </c:pt>
                <c:pt idx="160">
                  <c:v>1.44224644608</c:v>
                </c:pt>
                <c:pt idx="161">
                  <c:v>1.87419350016</c:v>
                </c:pt>
                <c:pt idx="162">
                  <c:v>3.6066207744</c:v>
                </c:pt>
                <c:pt idx="163">
                  <c:v>3.11076681984</c:v>
                </c:pt>
                <c:pt idx="164">
                  <c:v>1.130770368</c:v>
                </c:pt>
                <c:pt idx="165">
                  <c:v>1.47581616384</c:v>
                </c:pt>
                <c:pt idx="166">
                  <c:v>3.51943398144</c:v>
                </c:pt>
                <c:pt idx="167">
                  <c:v>3.7854853632</c:v>
                </c:pt>
                <c:pt idx="168">
                  <c:v>3.5907929856</c:v>
                </c:pt>
                <c:pt idx="169">
                  <c:v>3.43963584</c:v>
                </c:pt>
                <c:pt idx="170">
                  <c:v>1.51074657792</c:v>
                </c:pt>
                <c:pt idx="171">
                  <c:v>0.82511426304</c:v>
                </c:pt>
                <c:pt idx="172">
                  <c:v>4.582656</c:v>
                </c:pt>
                <c:pt idx="173">
                  <c:v>4.1222048256</c:v>
                </c:pt>
                <c:pt idx="174">
                  <c:v>2.90367307008</c:v>
                </c:pt>
                <c:pt idx="175">
                  <c:v>3.969990144</c:v>
                </c:pt>
                <c:pt idx="176">
                  <c:v>5.8185278208</c:v>
                </c:pt>
                <c:pt idx="177">
                  <c:v>5.9208268032</c:v>
                </c:pt>
                <c:pt idx="178">
                  <c:v>3.9384050688</c:v>
                </c:pt>
                <c:pt idx="179">
                  <c:v>5.9653138176</c:v>
                </c:pt>
                <c:pt idx="180">
                  <c:v>3.47602917888</c:v>
                </c:pt>
                <c:pt idx="181">
                  <c:v>1.16454806784</c:v>
                </c:pt>
                <c:pt idx="182">
                  <c:v>1.81857768192</c:v>
                </c:pt>
                <c:pt idx="183">
                  <c:v>4.2337748736</c:v>
                </c:pt>
                <c:pt idx="184">
                  <c:v>8.0622314496</c:v>
                </c:pt>
                <c:pt idx="185">
                  <c:v>7.7320334592</c:v>
                </c:pt>
                <c:pt idx="186">
                  <c:v>6.5217892608</c:v>
                </c:pt>
                <c:pt idx="187">
                  <c:v>5.0941861632</c:v>
                </c:pt>
                <c:pt idx="188">
                  <c:v>3.3716539008</c:v>
                </c:pt>
                <c:pt idx="189">
                  <c:v>1.54945239552</c:v>
                </c:pt>
                <c:pt idx="190">
                  <c:v>5.3084429568</c:v>
                </c:pt>
                <c:pt idx="191">
                  <c:v>6.8490261504</c:v>
                </c:pt>
                <c:pt idx="192">
                  <c:v>6.8343264</c:v>
                </c:pt>
                <c:pt idx="193">
                  <c:v>6.097752576</c:v>
                </c:pt>
                <c:pt idx="194">
                  <c:v>7.3062342144</c:v>
                </c:pt>
                <c:pt idx="195">
                  <c:v>7.1229632256</c:v>
                </c:pt>
                <c:pt idx="196">
                  <c:v>7.031556864</c:v>
                </c:pt>
                <c:pt idx="197">
                  <c:v>5.99887296</c:v>
                </c:pt>
                <c:pt idx="198">
                  <c:v>3.9339634176</c:v>
                </c:pt>
                <c:pt idx="199">
                  <c:v>5.2866929664</c:v>
                </c:pt>
                <c:pt idx="200">
                  <c:v>3.92081472</c:v>
                </c:pt>
                <c:pt idx="201">
                  <c:v>4.7995566336</c:v>
                </c:pt>
                <c:pt idx="202">
                  <c:v>8.2848427776</c:v>
                </c:pt>
                <c:pt idx="203">
                  <c:v>9.1671450624</c:v>
                </c:pt>
                <c:pt idx="204">
                  <c:v>8.3248528896</c:v>
                </c:pt>
                <c:pt idx="205">
                  <c:v>6.5228467968</c:v>
                </c:pt>
                <c:pt idx="206">
                  <c:v>1.878536448</c:v>
                </c:pt>
                <c:pt idx="207">
                  <c:v>1.1225920896</c:v>
                </c:pt>
                <c:pt idx="208">
                  <c:v>5.06559744</c:v>
                </c:pt>
                <c:pt idx="209">
                  <c:v>6.5231640576</c:v>
                </c:pt>
                <c:pt idx="210">
                  <c:v>2.5141860864</c:v>
                </c:pt>
                <c:pt idx="211">
                  <c:v>4.6426887936</c:v>
                </c:pt>
                <c:pt idx="212">
                  <c:v>3.4356348288</c:v>
                </c:pt>
                <c:pt idx="213">
                  <c:v>4.8850760448</c:v>
                </c:pt>
                <c:pt idx="214">
                  <c:v>7.1999870976</c:v>
                </c:pt>
                <c:pt idx="215">
                  <c:v>6.6008577024</c:v>
                </c:pt>
                <c:pt idx="216">
                  <c:v>5.4241726464</c:v>
                </c:pt>
                <c:pt idx="217">
                  <c:v>4.8508471296</c:v>
                </c:pt>
                <c:pt idx="218">
                  <c:v>3.842028288</c:v>
                </c:pt>
                <c:pt idx="219">
                  <c:v>7.1173230336</c:v>
                </c:pt>
                <c:pt idx="220">
                  <c:v>5.5682090496</c:v>
                </c:pt>
                <c:pt idx="221">
                  <c:v>3.0697449984</c:v>
                </c:pt>
                <c:pt idx="222">
                  <c:v>1.74520935936</c:v>
                </c:pt>
                <c:pt idx="223">
                  <c:v>1.89442768896</c:v>
                </c:pt>
                <c:pt idx="224">
                  <c:v>3.8416405248</c:v>
                </c:pt>
                <c:pt idx="225">
                  <c:v>5.4946397952</c:v>
                </c:pt>
                <c:pt idx="226">
                  <c:v>2.402016768</c:v>
                </c:pt>
                <c:pt idx="227">
                  <c:v>4.5918565632</c:v>
                </c:pt>
                <c:pt idx="228">
                  <c:v>5.3802849024</c:v>
                </c:pt>
                <c:pt idx="229">
                  <c:v>4.1794880256</c:v>
                </c:pt>
                <c:pt idx="230">
                  <c:v>3.20434465536</c:v>
                </c:pt>
                <c:pt idx="231">
                  <c:v>1.9126243584</c:v>
                </c:pt>
                <c:pt idx="232">
                  <c:v>3.6542098944</c:v>
                </c:pt>
                <c:pt idx="233">
                  <c:v>5.229868032</c:v>
                </c:pt>
                <c:pt idx="234">
                  <c:v>4.7724484608</c:v>
                </c:pt>
                <c:pt idx="235">
                  <c:v>6.7160938752</c:v>
                </c:pt>
                <c:pt idx="236">
                  <c:v>3.19556710656</c:v>
                </c:pt>
                <c:pt idx="237">
                  <c:v>4.0311157248</c:v>
                </c:pt>
                <c:pt idx="238">
                  <c:v>1.84758941952</c:v>
                </c:pt>
                <c:pt idx="239">
                  <c:v>2.6867935872</c:v>
                </c:pt>
                <c:pt idx="240">
                  <c:v>3.9672052992</c:v>
                </c:pt>
                <c:pt idx="241">
                  <c:v>5.0746569984</c:v>
                </c:pt>
                <c:pt idx="242">
                  <c:v>4.3051585536</c:v>
                </c:pt>
                <c:pt idx="243">
                  <c:v>1.5200141184</c:v>
                </c:pt>
                <c:pt idx="244">
                  <c:v>3.19631795712</c:v>
                </c:pt>
                <c:pt idx="245">
                  <c:v>3.25158126336</c:v>
                </c:pt>
                <c:pt idx="246">
                  <c:v>3.18054657024</c:v>
                </c:pt>
                <c:pt idx="247">
                  <c:v>2.1456171648</c:v>
                </c:pt>
                <c:pt idx="248">
                  <c:v>2.60423880192</c:v>
                </c:pt>
                <c:pt idx="249">
                  <c:v>2.5903639296</c:v>
                </c:pt>
                <c:pt idx="250">
                  <c:v>2.21540396544</c:v>
                </c:pt>
                <c:pt idx="251">
                  <c:v>2.67709245696</c:v>
                </c:pt>
                <c:pt idx="252">
                  <c:v>1.14867092736</c:v>
                </c:pt>
                <c:pt idx="253">
                  <c:v>2.03456178432</c:v>
                </c:pt>
                <c:pt idx="254">
                  <c:v>1.74232228608</c:v>
                </c:pt>
                <c:pt idx="255">
                  <c:v>1.4403287808</c:v>
                </c:pt>
                <c:pt idx="256">
                  <c:v>1.2686554368</c:v>
                </c:pt>
                <c:pt idx="257">
                  <c:v>1.13233552128</c:v>
                </c:pt>
                <c:pt idx="258">
                  <c:v>0.93784760064</c:v>
                </c:pt>
                <c:pt idx="259">
                  <c:v>0.94951222272</c:v>
                </c:pt>
                <c:pt idx="260">
                  <c:v>0.6285112704</c:v>
                </c:pt>
                <c:pt idx="261">
                  <c:v>0.84649059072</c:v>
                </c:pt>
                <c:pt idx="262">
                  <c:v>0.80945920512</c:v>
                </c:pt>
                <c:pt idx="263">
                  <c:v>0.56845027584</c:v>
                </c:pt>
                <c:pt idx="264">
                  <c:v>0.50032380672</c:v>
                </c:pt>
                <c:pt idx="265">
                  <c:v>1.05241752576</c:v>
                </c:pt>
                <c:pt idx="266">
                  <c:v>0.57331494144</c:v>
                </c:pt>
                <c:pt idx="267">
                  <c:v>0.9172714752</c:v>
                </c:pt>
                <c:pt idx="268">
                  <c:v>0.73412739072</c:v>
                </c:pt>
                <c:pt idx="269">
                  <c:v>0.61803813888</c:v>
                </c:pt>
                <c:pt idx="270">
                  <c:v>0.5226519168</c:v>
                </c:pt>
                <c:pt idx="271">
                  <c:v>0.72207148032</c:v>
                </c:pt>
                <c:pt idx="272">
                  <c:v>0.42369474816</c:v>
                </c:pt>
                <c:pt idx="273">
                  <c:v>0.61818971904</c:v>
                </c:pt>
                <c:pt idx="274">
                  <c:v>0.83511502848</c:v>
                </c:pt>
                <c:pt idx="275">
                  <c:v>0.62888493312</c:v>
                </c:pt>
                <c:pt idx="276">
                  <c:v>0.41535431424</c:v>
                </c:pt>
                <c:pt idx="277">
                  <c:v>0.69303154176</c:v>
                </c:pt>
                <c:pt idx="278">
                  <c:v>0.45457479936</c:v>
                </c:pt>
                <c:pt idx="279">
                  <c:v>0.68643251712</c:v>
                </c:pt>
                <c:pt idx="280">
                  <c:v>0.76407681024</c:v>
                </c:pt>
                <c:pt idx="281">
                  <c:v>0.41132510208</c:v>
                </c:pt>
                <c:pt idx="282">
                  <c:v>0.67219455744</c:v>
                </c:pt>
                <c:pt idx="283">
                  <c:v>0.54537836544</c:v>
                </c:pt>
                <c:pt idx="284">
                  <c:v>0.249201660672</c:v>
                </c:pt>
                <c:pt idx="285">
                  <c:v>0.5397134976</c:v>
                </c:pt>
                <c:pt idx="286">
                  <c:v>0.087198073344</c:v>
                </c:pt>
                <c:pt idx="287">
                  <c:v>1.32438053376</c:v>
                </c:pt>
                <c:pt idx="288">
                  <c:v>1.16282075904</c:v>
                </c:pt>
                <c:pt idx="289">
                  <c:v>0.50528717568</c:v>
                </c:pt>
                <c:pt idx="290">
                  <c:v>0.226227396096</c:v>
                </c:pt>
                <c:pt idx="291">
                  <c:v>0.6150100608</c:v>
                </c:pt>
                <c:pt idx="292">
                  <c:v>0.42749482752</c:v>
                </c:pt>
                <c:pt idx="293">
                  <c:v>0.8163649152</c:v>
                </c:pt>
                <c:pt idx="294">
                  <c:v>0.204535217664</c:v>
                </c:pt>
                <c:pt idx="295">
                  <c:v>0.63179315712</c:v>
                </c:pt>
                <c:pt idx="296">
                  <c:v>0.62009328384</c:v>
                </c:pt>
                <c:pt idx="297">
                  <c:v>1.21352608512</c:v>
                </c:pt>
                <c:pt idx="298">
                  <c:v>1.14348900096</c:v>
                </c:pt>
                <c:pt idx="299">
                  <c:v>0.6841200384</c:v>
                </c:pt>
                <c:pt idx="300">
                  <c:v>0.35875851264</c:v>
                </c:pt>
                <c:pt idx="301">
                  <c:v>0.85197215232</c:v>
                </c:pt>
                <c:pt idx="302">
                  <c:v>0.41579495424</c:v>
                </c:pt>
                <c:pt idx="303">
                  <c:v>0.75341684736</c:v>
                </c:pt>
                <c:pt idx="304">
                  <c:v>0.197603774208</c:v>
                </c:pt>
                <c:pt idx="305">
                  <c:v>0.15695244288</c:v>
                </c:pt>
                <c:pt idx="306">
                  <c:v>0.7008467328</c:v>
                </c:pt>
                <c:pt idx="307">
                  <c:v>0.43876463616</c:v>
                </c:pt>
                <c:pt idx="309">
                  <c:v>0.000228494400768</c:v>
                </c:pt>
                <c:pt idx="317">
                  <c:v>0.089552853504</c:v>
                </c:pt>
                <c:pt idx="318">
                  <c:v>0.27981345024</c:v>
                </c:pt>
                <c:pt idx="319">
                  <c:v>0.349343622144</c:v>
                </c:pt>
                <c:pt idx="320">
                  <c:v>0.283960048896</c:v>
                </c:pt>
                <c:pt idx="321">
                  <c:v>0.56603204352</c:v>
                </c:pt>
                <c:pt idx="322">
                  <c:v>0.87699345408</c:v>
                </c:pt>
                <c:pt idx="323">
                  <c:v>0.71527504896</c:v>
                </c:pt>
                <c:pt idx="324">
                  <c:v>0.87501938688</c:v>
                </c:pt>
                <c:pt idx="325">
                  <c:v>0.54094376448</c:v>
                </c:pt>
                <c:pt idx="326">
                  <c:v>0.36898136064</c:v>
                </c:pt>
                <c:pt idx="327">
                  <c:v>0.53775353088</c:v>
                </c:pt>
                <c:pt idx="328">
                  <c:v>0.42061379328</c:v>
                </c:pt>
                <c:pt idx="329">
                  <c:v>0.75893366016</c:v>
                </c:pt>
                <c:pt idx="330">
                  <c:v>0.95095047168</c:v>
                </c:pt>
                <c:pt idx="331">
                  <c:v>0.35948116224</c:v>
                </c:pt>
                <c:pt idx="332">
                  <c:v>0.775438272</c:v>
                </c:pt>
                <c:pt idx="333">
                  <c:v>0.60036671232</c:v>
                </c:pt>
                <c:pt idx="334">
                  <c:v>0.332908102656</c:v>
                </c:pt>
                <c:pt idx="335">
                  <c:v>0.28222286976</c:v>
                </c:pt>
                <c:pt idx="336">
                  <c:v>0.334214159616</c:v>
                </c:pt>
                <c:pt idx="337">
                  <c:v>0.511847424</c:v>
                </c:pt>
                <c:pt idx="338">
                  <c:v>0.42056796672</c:v>
                </c:pt>
                <c:pt idx="339">
                  <c:v>0.26813296512</c:v>
                </c:pt>
                <c:pt idx="340">
                  <c:v>0.43040657664</c:v>
                </c:pt>
                <c:pt idx="341">
                  <c:v>0.81702763776</c:v>
                </c:pt>
                <c:pt idx="342">
                  <c:v>0.85573345536</c:v>
                </c:pt>
                <c:pt idx="343">
                  <c:v>0.57472498944</c:v>
                </c:pt>
                <c:pt idx="344">
                  <c:v>0.23545510272</c:v>
                </c:pt>
                <c:pt idx="345">
                  <c:v>0.196403118336</c:v>
                </c:pt>
                <c:pt idx="346">
                  <c:v>0.38775614976</c:v>
                </c:pt>
                <c:pt idx="357">
                  <c:v>0.95165549568</c:v>
                </c:pt>
                <c:pt idx="358">
                  <c:v>0.37767430656</c:v>
                </c:pt>
                <c:pt idx="359">
                  <c:v>0.47052949248</c:v>
                </c:pt>
                <c:pt idx="360">
                  <c:v>0.59997189888</c:v>
                </c:pt>
                <c:pt idx="361">
                  <c:v>0.202673954304</c:v>
                </c:pt>
                <c:pt idx="362">
                  <c:v>0.49303385856</c:v>
                </c:pt>
                <c:pt idx="363">
                  <c:v>0.58840245504</c:v>
                </c:pt>
                <c:pt idx="364">
                  <c:v>0.25830669312</c:v>
                </c:pt>
              </c:numCache>
            </c:numRef>
          </c:val>
          <c:smooth val="0"/>
        </c:ser>
        <c:ser>
          <c:idx val="2"/>
          <c:order val="2"/>
          <c:tx>
            <c:strRef>
              <c:f>Table!$I$11</c:f>
              <c:strCache>
                <c:ptCount val="1"/>
                <c:pt idx="0">
                  <c:v>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I$12:$I$308</c:f>
              <c:numCache>
                <c:formatCode>General</c:formatCode>
                <c:ptCount val="297"/>
                <c:pt idx="0">
                  <c:v>0.264627469171666</c:v>
                </c:pt>
                <c:pt idx="1">
                  <c:v>0.761064005599414</c:v>
                </c:pt>
                <c:pt idx="2">
                  <c:v>0.40243749012317</c:v>
                </c:pt>
                <c:pt idx="3">
                  <c:v>0.472742819710005</c:v>
                </c:pt>
                <c:pt idx="4">
                  <c:v>0.740933630405504</c:v>
                </c:pt>
                <c:pt idx="5">
                  <c:v>0.37938748107993</c:v>
                </c:pt>
                <c:pt idx="6">
                  <c:v>0.681764039777337</c:v>
                </c:pt>
                <c:pt idx="7">
                  <c:v>0.928628697631899</c:v>
                </c:pt>
                <c:pt idx="8">
                  <c:v>0.921502783250681</c:v>
                </c:pt>
                <c:pt idx="9">
                  <c:v>0.659323047925452</c:v>
                </c:pt>
                <c:pt idx="10">
                  <c:v>0.719421539665094</c:v>
                </c:pt>
                <c:pt idx="11">
                  <c:v>0.476994097051498</c:v>
                </c:pt>
                <c:pt idx="12">
                  <c:v>0.743662116953451</c:v>
                </c:pt>
                <c:pt idx="13">
                  <c:v>0.585095591919419</c:v>
                </c:pt>
                <c:pt idx="14">
                  <c:v>0.375306983334021</c:v>
                </c:pt>
                <c:pt idx="15">
                  <c:v>0.29431581006539</c:v>
                </c:pt>
                <c:pt idx="16">
                  <c:v>0.488628122504183</c:v>
                </c:pt>
                <c:pt idx="17">
                  <c:v>0.26560472730681</c:v>
                </c:pt>
                <c:pt idx="18">
                  <c:v>0.276773909971448</c:v>
                </c:pt>
                <c:pt idx="19">
                  <c:v>0.349683634317272</c:v>
                </c:pt>
                <c:pt idx="20">
                  <c:v>0.707100505451861</c:v>
                </c:pt>
                <c:pt idx="21">
                  <c:v>0.752895602009225</c:v>
                </c:pt>
                <c:pt idx="22">
                  <c:v>1.6835</c:v>
                </c:pt>
                <c:pt idx="23">
                  <c:v>1.54425666666667</c:v>
                </c:pt>
                <c:pt idx="24">
                  <c:v>0.629576653333429</c:v>
                </c:pt>
                <c:pt idx="25">
                  <c:v>0.902909778826956</c:v>
                </c:pt>
                <c:pt idx="26">
                  <c:v>2.035</c:v>
                </c:pt>
                <c:pt idx="27">
                  <c:v>1.665</c:v>
                </c:pt>
                <c:pt idx="28">
                  <c:v>0.999</c:v>
                </c:pt>
                <c:pt idx="29">
                  <c:v>1.369</c:v>
                </c:pt>
                <c:pt idx="30">
                  <c:v>0.6105</c:v>
                </c:pt>
                <c:pt idx="31">
                  <c:v>1.48</c:v>
                </c:pt>
                <c:pt idx="32">
                  <c:v>1.443</c:v>
                </c:pt>
                <c:pt idx="33">
                  <c:v>1.955968</c:v>
                </c:pt>
                <c:pt idx="34">
                  <c:v>0.953042346666783</c:v>
                </c:pt>
                <c:pt idx="35">
                  <c:v>0.925</c:v>
                </c:pt>
                <c:pt idx="36">
                  <c:v>0.518</c:v>
                </c:pt>
                <c:pt idx="37">
                  <c:v>1.05499200000008</c:v>
                </c:pt>
                <c:pt idx="38">
                  <c:v>0.749248512000137</c:v>
                </c:pt>
                <c:pt idx="39">
                  <c:v>0.949672488960379</c:v>
                </c:pt>
                <c:pt idx="40">
                  <c:v>0.928039307919964</c:v>
                </c:pt>
                <c:pt idx="41">
                  <c:v>1.84667461518839</c:v>
                </c:pt>
                <c:pt idx="42">
                  <c:v>0.78791450248064</c:v>
                </c:pt>
                <c:pt idx="43">
                  <c:v>1.1039580859728</c:v>
                </c:pt>
                <c:pt idx="44">
                  <c:v>1.33962408580041</c:v>
                </c:pt>
                <c:pt idx="45">
                  <c:v>0.953325213059739</c:v>
                </c:pt>
                <c:pt idx="46">
                  <c:v>0.638226142638894</c:v>
                </c:pt>
                <c:pt idx="47">
                  <c:v>0.923584142416192</c:v>
                </c:pt>
                <c:pt idx="48">
                  <c:v>0.866554901768802</c:v>
                </c:pt>
                <c:pt idx="49">
                  <c:v>0.142582510899352</c:v>
                </c:pt>
                <c:pt idx="50">
                  <c:v>0.238125645195805</c:v>
                </c:pt>
                <c:pt idx="51">
                  <c:v>0.29444542319939</c:v>
                </c:pt>
                <c:pt idx="52">
                  <c:v>0.358058393090534</c:v>
                </c:pt>
                <c:pt idx="53">
                  <c:v>0.430534375826059</c:v>
                </c:pt>
                <c:pt idx="54">
                  <c:v>0.211666372827754</c:v>
                </c:pt>
                <c:pt idx="55">
                  <c:v>0.178809259707425</c:v>
                </c:pt>
                <c:pt idx="56">
                  <c:v>0.18781285899912</c:v>
                </c:pt>
                <c:pt idx="57">
                  <c:v>0.190894640530751</c:v>
                </c:pt>
                <c:pt idx="58">
                  <c:v>0.197896687284679</c:v>
                </c:pt>
                <c:pt idx="59">
                  <c:v>0.103668283071777</c:v>
                </c:pt>
                <c:pt idx="60">
                  <c:v>0.134229525913147</c:v>
                </c:pt>
                <c:pt idx="61">
                  <c:v>0.0984456208937271</c:v>
                </c:pt>
                <c:pt idx="62">
                  <c:v>0.0740557614666106</c:v>
                </c:pt>
                <c:pt idx="63">
                  <c:v>0.0716627976401849</c:v>
                </c:pt>
                <c:pt idx="64">
                  <c:v>0.298399275177715</c:v>
                </c:pt>
                <c:pt idx="65">
                  <c:v>0.278720634712839</c:v>
                </c:pt>
                <c:pt idx="66">
                  <c:v>0.090690780817729</c:v>
                </c:pt>
                <c:pt idx="67">
                  <c:v>0.100606344524367</c:v>
                </c:pt>
                <c:pt idx="68">
                  <c:v>0.166245272967685</c:v>
                </c:pt>
                <c:pt idx="69">
                  <c:v>0.191382452411996</c:v>
                </c:pt>
                <c:pt idx="70">
                  <c:v>0.225331601713909</c:v>
                </c:pt>
                <c:pt idx="71">
                  <c:v>0.888177701156599</c:v>
                </c:pt>
                <c:pt idx="72">
                  <c:v>0.928598617864406</c:v>
                </c:pt>
                <c:pt idx="73">
                  <c:v>0.853249523188605</c:v>
                </c:pt>
                <c:pt idx="74">
                  <c:v>0.697592484613597</c:v>
                </c:pt>
                <c:pt idx="75">
                  <c:v>0.45768377463913</c:v>
                </c:pt>
                <c:pt idx="76">
                  <c:v>0.503735725584813</c:v>
                </c:pt>
                <c:pt idx="77">
                  <c:v>0.44725632062979</c:v>
                </c:pt>
                <c:pt idx="78">
                  <c:v>0.645397411347702</c:v>
                </c:pt>
                <c:pt idx="79">
                  <c:v>0.362414838620479</c:v>
                </c:pt>
                <c:pt idx="80">
                  <c:v>0.294313325043579</c:v>
                </c:pt>
                <c:pt idx="81">
                  <c:v>0.281758609512589</c:v>
                </c:pt>
                <c:pt idx="82">
                  <c:v>0.269267898338045</c:v>
                </c:pt>
                <c:pt idx="83">
                  <c:v>0.207137949271572</c:v>
                </c:pt>
                <c:pt idx="84">
                  <c:v>0.129898580804306</c:v>
                </c:pt>
                <c:pt idx="85">
                  <c:v>0.0789900441954314</c:v>
                </c:pt>
                <c:pt idx="86">
                  <c:v>0.0523858585802486</c:v>
                </c:pt>
                <c:pt idx="87">
                  <c:v>0.0477774012712586</c:v>
                </c:pt>
                <c:pt idx="88">
                  <c:v>0.0395824167388372</c:v>
                </c:pt>
                <c:pt idx="89">
                  <c:v>0.014894456530272</c:v>
                </c:pt>
                <c:pt idx="90">
                  <c:v>0.00995753453735213</c:v>
                </c:pt>
                <c:pt idx="91">
                  <c:v>0.656381719429462</c:v>
                </c:pt>
                <c:pt idx="92">
                  <c:v>1.702</c:v>
                </c:pt>
                <c:pt idx="93">
                  <c:v>2.59690666666667</c:v>
                </c:pt>
                <c:pt idx="94">
                  <c:v>2.73237863111164</c:v>
                </c:pt>
                <c:pt idx="95">
                  <c:v>1.406</c:v>
                </c:pt>
                <c:pt idx="96">
                  <c:v>1.80071466666667</c:v>
                </c:pt>
                <c:pt idx="97">
                  <c:v>1.6835</c:v>
                </c:pt>
                <c:pt idx="98">
                  <c:v>2.997</c:v>
                </c:pt>
                <c:pt idx="99">
                  <c:v>3.292408</c:v>
                </c:pt>
                <c:pt idx="100">
                  <c:v>1.43403371733394</c:v>
                </c:pt>
                <c:pt idx="101">
                  <c:v>2.2944952148941</c:v>
                </c:pt>
                <c:pt idx="102">
                  <c:v>1.44326270440452</c:v>
                </c:pt>
                <c:pt idx="103">
                  <c:v>0.499475807188572</c:v>
                </c:pt>
                <c:pt idx="104">
                  <c:v>0.866632932733451</c:v>
                </c:pt>
                <c:pt idx="105">
                  <c:v>1.65241426299423</c:v>
                </c:pt>
                <c:pt idx="106">
                  <c:v>1.52738161552627</c:v>
                </c:pt>
                <c:pt idx="107">
                  <c:v>1.87506138623416</c:v>
                </c:pt>
                <c:pt idx="108">
                  <c:v>1.976866760315</c:v>
                </c:pt>
                <c:pt idx="109">
                  <c:v>0.414101636979166</c:v>
                </c:pt>
                <c:pt idx="110">
                  <c:v>0.490972142387574</c:v>
                </c:pt>
                <c:pt idx="111">
                  <c:v>0.712754630343103</c:v>
                </c:pt>
                <c:pt idx="112">
                  <c:v>0.793820295985518</c:v>
                </c:pt>
                <c:pt idx="113">
                  <c:v>2.5437340949715</c:v>
                </c:pt>
                <c:pt idx="114">
                  <c:v>1.58014501896252</c:v>
                </c:pt>
                <c:pt idx="115">
                  <c:v>1.28221788355157</c:v>
                </c:pt>
                <c:pt idx="116">
                  <c:v>1.63074752196453</c:v>
                </c:pt>
                <c:pt idx="117">
                  <c:v>1.16959924089342</c:v>
                </c:pt>
                <c:pt idx="118">
                  <c:v>0.805389304165047</c:v>
                </c:pt>
                <c:pt idx="119">
                  <c:v>0.598317350926777</c:v>
                </c:pt>
                <c:pt idx="120">
                  <c:v>0.490757473972141</c:v>
                </c:pt>
                <c:pt idx="121">
                  <c:v>2.15315992582289</c:v>
                </c:pt>
                <c:pt idx="122">
                  <c:v>1.34320176375215</c:v>
                </c:pt>
                <c:pt idx="123">
                  <c:v>2.5867431183955</c:v>
                </c:pt>
                <c:pt idx="124">
                  <c:v>2.67055142145043</c:v>
                </c:pt>
                <c:pt idx="125">
                  <c:v>1.86486996251727</c:v>
                </c:pt>
                <c:pt idx="126">
                  <c:v>1.62630547298972</c:v>
                </c:pt>
                <c:pt idx="127">
                  <c:v>0.913317252008953</c:v>
                </c:pt>
                <c:pt idx="128">
                  <c:v>1.52447915915655</c:v>
                </c:pt>
                <c:pt idx="129">
                  <c:v>2.05122638145109</c:v>
                </c:pt>
                <c:pt idx="130">
                  <c:v>2.25508447323846</c:v>
                </c:pt>
                <c:pt idx="131">
                  <c:v>2.06835113811728</c:v>
                </c:pt>
                <c:pt idx="132">
                  <c:v>1.20158938658868</c:v>
                </c:pt>
                <c:pt idx="133">
                  <c:v>0.708543228510766</c:v>
                </c:pt>
                <c:pt idx="134">
                  <c:v>0.347356936341847</c:v>
                </c:pt>
                <c:pt idx="135">
                  <c:v>0.161517581067457</c:v>
                </c:pt>
                <c:pt idx="136">
                  <c:v>1.9425</c:v>
                </c:pt>
                <c:pt idx="137">
                  <c:v>3.13427</c:v>
                </c:pt>
                <c:pt idx="138">
                  <c:v>1.46637166666702</c:v>
                </c:pt>
                <c:pt idx="139">
                  <c:v>2.35246664444666</c:v>
                </c:pt>
                <c:pt idx="140">
                  <c:v>1.58540985090714</c:v>
                </c:pt>
                <c:pt idx="141">
                  <c:v>1.23291554571024</c:v>
                </c:pt>
                <c:pt idx="142">
                  <c:v>1.00873471025887</c:v>
                </c:pt>
                <c:pt idx="143">
                  <c:v>2.0165</c:v>
                </c:pt>
                <c:pt idx="144">
                  <c:v>3.2745</c:v>
                </c:pt>
                <c:pt idx="145">
                  <c:v>3.055458</c:v>
                </c:pt>
                <c:pt idx="146">
                  <c:v>2.07362574400071</c:v>
                </c:pt>
                <c:pt idx="147">
                  <c:v>2.7565</c:v>
                </c:pt>
                <c:pt idx="148">
                  <c:v>3.33555</c:v>
                </c:pt>
                <c:pt idx="149">
                  <c:v>2.44903493333429</c:v>
                </c:pt>
                <c:pt idx="150">
                  <c:v>1.75663602862511</c:v>
                </c:pt>
                <c:pt idx="151">
                  <c:v>1.80771834056619</c:v>
                </c:pt>
                <c:pt idx="152">
                  <c:v>5.59099005890608</c:v>
                </c:pt>
                <c:pt idx="153">
                  <c:v>2.003756832327</c:v>
                </c:pt>
                <c:pt idx="154">
                  <c:v>7.22064764990059</c:v>
                </c:pt>
                <c:pt idx="155">
                  <c:v>1.59080522042108</c:v>
                </c:pt>
                <c:pt idx="156">
                  <c:v>3.96504719510324</c:v>
                </c:pt>
                <c:pt idx="157">
                  <c:v>3.0347709542695</c:v>
                </c:pt>
                <c:pt idx="158">
                  <c:v>2.00696268029983</c:v>
                </c:pt>
                <c:pt idx="159">
                  <c:v>1.66762726107357</c:v>
                </c:pt>
                <c:pt idx="160">
                  <c:v>1.59539362426157</c:v>
                </c:pt>
                <c:pt idx="161">
                  <c:v>2.15080845020769</c:v>
                </c:pt>
                <c:pt idx="162">
                  <c:v>2.81414123543356</c:v>
                </c:pt>
                <c:pt idx="163">
                  <c:v>3.28043254671127</c:v>
                </c:pt>
                <c:pt idx="164">
                  <c:v>1.53327761161814</c:v>
                </c:pt>
                <c:pt idx="165">
                  <c:v>1.51707014146619</c:v>
                </c:pt>
                <c:pt idx="166">
                  <c:v>2.2555625051966</c:v>
                </c:pt>
                <c:pt idx="167">
                  <c:v>2.74358416800356</c:v>
                </c:pt>
                <c:pt idx="168">
                  <c:v>4.11762855329117</c:v>
                </c:pt>
                <c:pt idx="169">
                  <c:v>4.97933647199821</c:v>
                </c:pt>
                <c:pt idx="170">
                  <c:v>1.44816697597328</c:v>
                </c:pt>
                <c:pt idx="171">
                  <c:v>1.58229261949111</c:v>
                </c:pt>
                <c:pt idx="172">
                  <c:v>3.95955516064555</c:v>
                </c:pt>
                <c:pt idx="173">
                  <c:v>4.55916577771459</c:v>
                </c:pt>
                <c:pt idx="174">
                  <c:v>5.17126901239897</c:v>
                </c:pt>
                <c:pt idx="175">
                  <c:v>4.38999622070491</c:v>
                </c:pt>
                <c:pt idx="176">
                  <c:v>8.65271094096923</c:v>
                </c:pt>
                <c:pt idx="177">
                  <c:v>7.05263101331433</c:v>
                </c:pt>
                <c:pt idx="178">
                  <c:v>3.3990125190858</c:v>
                </c:pt>
                <c:pt idx="179">
                  <c:v>4.93620650304905</c:v>
                </c:pt>
                <c:pt idx="180">
                  <c:v>3.3620974548144</c:v>
                </c:pt>
                <c:pt idx="181">
                  <c:v>2.01475534076732</c:v>
                </c:pt>
                <c:pt idx="182">
                  <c:v>2.54204530566608</c:v>
                </c:pt>
                <c:pt idx="183">
                  <c:v>3.86400540191107</c:v>
                </c:pt>
                <c:pt idx="184">
                  <c:v>6.16488656064</c:v>
                </c:pt>
                <c:pt idx="185">
                  <c:v>4.15038233701916</c:v>
                </c:pt>
                <c:pt idx="186">
                  <c:v>4.69070912586365</c:v>
                </c:pt>
                <c:pt idx="187">
                  <c:v>4.60131137383416</c:v>
                </c:pt>
                <c:pt idx="188">
                  <c:v>4.58561137986014</c:v>
                </c:pt>
                <c:pt idx="189">
                  <c:v>2.51385199240039</c:v>
                </c:pt>
                <c:pt idx="190">
                  <c:v>6.8539355581262</c:v>
                </c:pt>
                <c:pt idx="191">
                  <c:v>6.58284052597669</c:v>
                </c:pt>
                <c:pt idx="192">
                  <c:v>8.36666173712762</c:v>
                </c:pt>
                <c:pt idx="193">
                  <c:v>4.83457976699851</c:v>
                </c:pt>
                <c:pt idx="194">
                  <c:v>8.69713252629784</c:v>
                </c:pt>
                <c:pt idx="195">
                  <c:v>5.3756047316614</c:v>
                </c:pt>
                <c:pt idx="196">
                  <c:v>5.08827553651117</c:v>
                </c:pt>
                <c:pt idx="197">
                  <c:v>5.13560205612359</c:v>
                </c:pt>
                <c:pt idx="198">
                  <c:v>5.63597716531762</c:v>
                </c:pt>
                <c:pt idx="199">
                  <c:v>5.22200378649381</c:v>
                </c:pt>
                <c:pt idx="200">
                  <c:v>4.32180057482344</c:v>
                </c:pt>
                <c:pt idx="201">
                  <c:v>4.41006596093186</c:v>
                </c:pt>
                <c:pt idx="202">
                  <c:v>7.3760669064988</c:v>
                </c:pt>
                <c:pt idx="203">
                  <c:v>9.64088389984078</c:v>
                </c:pt>
                <c:pt idx="204">
                  <c:v>5.87615360742391</c:v>
                </c:pt>
                <c:pt idx="205">
                  <c:v>7.64277887455766</c:v>
                </c:pt>
                <c:pt idx="206">
                  <c:v>3.18795746319352</c:v>
                </c:pt>
                <c:pt idx="207">
                  <c:v>1.74713023435684</c:v>
                </c:pt>
                <c:pt idx="208">
                  <c:v>5.70988156580573</c:v>
                </c:pt>
                <c:pt idx="209">
                  <c:v>5.57481332224531</c:v>
                </c:pt>
                <c:pt idx="210">
                  <c:v>4.57412940750816</c:v>
                </c:pt>
                <c:pt idx="211">
                  <c:v>4.30243720938722</c:v>
                </c:pt>
                <c:pt idx="212">
                  <c:v>4.13212588980861</c:v>
                </c:pt>
                <c:pt idx="213">
                  <c:v>4.66746674104999</c:v>
                </c:pt>
                <c:pt idx="214">
                  <c:v>4.84565904651837</c:v>
                </c:pt>
                <c:pt idx="215">
                  <c:v>5.56863958213335</c:v>
                </c:pt>
                <c:pt idx="216">
                  <c:v>5.06362142045453</c:v>
                </c:pt>
                <c:pt idx="217">
                  <c:v>4.0189837421272</c:v>
                </c:pt>
                <c:pt idx="218">
                  <c:v>4.14120918471187</c:v>
                </c:pt>
                <c:pt idx="219">
                  <c:v>5.38721428423052</c:v>
                </c:pt>
                <c:pt idx="220">
                  <c:v>6.5103717244038</c:v>
                </c:pt>
                <c:pt idx="221">
                  <c:v>2.96403870747454</c:v>
                </c:pt>
                <c:pt idx="222">
                  <c:v>2.54446581202691</c:v>
                </c:pt>
                <c:pt idx="223">
                  <c:v>2.96694635077523</c:v>
                </c:pt>
                <c:pt idx="224">
                  <c:v>4.34265951151148</c:v>
                </c:pt>
                <c:pt idx="225">
                  <c:v>4.71143503998462</c:v>
                </c:pt>
                <c:pt idx="226">
                  <c:v>4.53032734866904</c:v>
                </c:pt>
                <c:pt idx="227">
                  <c:v>3.94533180269116</c:v>
                </c:pt>
                <c:pt idx="228">
                  <c:v>5.01210382910095</c:v>
                </c:pt>
                <c:pt idx="229">
                  <c:v>5.87786524578227</c:v>
                </c:pt>
                <c:pt idx="230">
                  <c:v>3.93274286356859</c:v>
                </c:pt>
                <c:pt idx="231">
                  <c:v>2.00410422662715</c:v>
                </c:pt>
                <c:pt idx="232">
                  <c:v>3.29275002140411</c:v>
                </c:pt>
                <c:pt idx="233">
                  <c:v>4.52743952808979</c:v>
                </c:pt>
                <c:pt idx="234">
                  <c:v>4.01407758510197</c:v>
                </c:pt>
                <c:pt idx="235">
                  <c:v>4.71607657968091</c:v>
                </c:pt>
                <c:pt idx="236">
                  <c:v>3.94495868317339</c:v>
                </c:pt>
                <c:pt idx="237">
                  <c:v>4.91600618695964</c:v>
                </c:pt>
                <c:pt idx="238">
                  <c:v>2.63923009111707</c:v>
                </c:pt>
                <c:pt idx="239">
                  <c:v>2.99112952609801</c:v>
                </c:pt>
                <c:pt idx="240">
                  <c:v>3.66506931241059</c:v>
                </c:pt>
                <c:pt idx="241">
                  <c:v>4.10411371269858</c:v>
                </c:pt>
                <c:pt idx="242">
                  <c:v>4.48933755490111</c:v>
                </c:pt>
                <c:pt idx="243">
                  <c:v>2.29513923995722</c:v>
                </c:pt>
                <c:pt idx="244">
                  <c:v>4.49893286265414</c:v>
                </c:pt>
                <c:pt idx="245">
                  <c:v>3.31297295980805</c:v>
                </c:pt>
                <c:pt idx="246">
                  <c:v>3.46769501811409</c:v>
                </c:pt>
                <c:pt idx="247">
                  <c:v>2.83240359491944</c:v>
                </c:pt>
                <c:pt idx="248">
                  <c:v>2.53836249812024</c:v>
                </c:pt>
                <c:pt idx="249">
                  <c:v>1.92168753239387</c:v>
                </c:pt>
                <c:pt idx="250">
                  <c:v>1.27767098970857</c:v>
                </c:pt>
                <c:pt idx="251">
                  <c:v>0.669148456598792</c:v>
                </c:pt>
                <c:pt idx="252">
                  <c:v>0.887535390698302</c:v>
                </c:pt>
                <c:pt idx="253">
                  <c:v>2.02176853541611</c:v>
                </c:pt>
                <c:pt idx="254">
                  <c:v>1.45750509876558</c:v>
                </c:pt>
                <c:pt idx="255">
                  <c:v>0.961324395322814</c:v>
                </c:pt>
                <c:pt idx="256">
                  <c:v>0.695972539610027</c:v>
                </c:pt>
                <c:pt idx="257">
                  <c:v>0.313496218906757</c:v>
                </c:pt>
                <c:pt idx="258">
                  <c:v>0.0615781780990851</c:v>
                </c:pt>
                <c:pt idx="259">
                  <c:v>0.0577567221754063</c:v>
                </c:pt>
                <c:pt idx="260">
                  <c:v>0.0341831320649934</c:v>
                </c:pt>
                <c:pt idx="261">
                  <c:v>0.0177498820885983</c:v>
                </c:pt>
                <c:pt idx="262">
                  <c:v>0.0200511127555245</c:v>
                </c:pt>
                <c:pt idx="263">
                  <c:v>0.190475155685722</c:v>
                </c:pt>
                <c:pt idx="264">
                  <c:v>0.436323731630365</c:v>
                </c:pt>
                <c:pt idx="265">
                  <c:v>0.411936824657809</c:v>
                </c:pt>
                <c:pt idx="266">
                  <c:v>0.596364045045161</c:v>
                </c:pt>
                <c:pt idx="267">
                  <c:v>1.20072628567941</c:v>
                </c:pt>
                <c:pt idx="268">
                  <c:v>0.8814555404781</c:v>
                </c:pt>
                <c:pt idx="269">
                  <c:v>0.412006473901278</c:v>
                </c:pt>
                <c:pt idx="270">
                  <c:v>0.285746700500999</c:v>
                </c:pt>
                <c:pt idx="271">
                  <c:v>0.453346533926828</c:v>
                </c:pt>
                <c:pt idx="272">
                  <c:v>0.153830537529016</c:v>
                </c:pt>
                <c:pt idx="273">
                  <c:v>0.293547312402494</c:v>
                </c:pt>
                <c:pt idx="274">
                  <c:v>0.603638699613946</c:v>
                </c:pt>
                <c:pt idx="275">
                  <c:v>0.315651320406298</c:v>
                </c:pt>
                <c:pt idx="276">
                  <c:v>0.286949227970539</c:v>
                </c:pt>
                <c:pt idx="277">
                  <c:v>0.424559244699335</c:v>
                </c:pt>
                <c:pt idx="278">
                  <c:v>0.500805724503591</c:v>
                </c:pt>
                <c:pt idx="279">
                  <c:v>0.317806366387271</c:v>
                </c:pt>
                <c:pt idx="280">
                  <c:v>0.228617755138931</c:v>
                </c:pt>
                <c:pt idx="281">
                  <c:v>0.180532630313612</c:v>
                </c:pt>
                <c:pt idx="282">
                  <c:v>0.16807465602607</c:v>
                </c:pt>
                <c:pt idx="283">
                  <c:v>0.193003866612741</c:v>
                </c:pt>
                <c:pt idx="284">
                  <c:v>0.180581584334535</c:v>
                </c:pt>
                <c:pt idx="285">
                  <c:v>0.205817203762633</c:v>
                </c:pt>
                <c:pt idx="286">
                  <c:v>0.768726955370244</c:v>
                </c:pt>
                <c:pt idx="287">
                  <c:v>1.78304643089274</c:v>
                </c:pt>
                <c:pt idx="288">
                  <c:v>0.978391293272574</c:v>
                </c:pt>
                <c:pt idx="289">
                  <c:v>0.713746137442799</c:v>
                </c:pt>
                <c:pt idx="290">
                  <c:v>0.306230978849542</c:v>
                </c:pt>
                <c:pt idx="291">
                  <c:v>0.629387084557554</c:v>
                </c:pt>
                <c:pt idx="292">
                  <c:v>0.681473998854568</c:v>
                </c:pt>
                <c:pt idx="293">
                  <c:v>0.470112287705654</c:v>
                </c:pt>
                <c:pt idx="294">
                  <c:v>0.262956845545206</c:v>
                </c:pt>
                <c:pt idx="295">
                  <c:v>1.88227880982745</c:v>
                </c:pt>
                <c:pt idx="296">
                  <c:v>1.5562029224835</c:v>
                </c:pt>
              </c:numCache>
            </c:numRef>
          </c:val>
          <c:smooth val="0"/>
        </c:ser>
        <c:ser>
          <c:idx val="3"/>
          <c:order val="3"/>
          <c:tx>
            <c:strRef>
              <c:f>Table!$X$11</c:f>
              <c:strCache>
                <c:ptCount val="1"/>
                <c:pt idx="0">
                  <c:v>Irr</c:v>
                </c:pt>
              </c:strCache>
            </c:strRef>
          </c:tx>
          <c:spPr>
            <a:solidFill>
              <a:srgbClr val="969696"/>
            </a:solidFill>
            <a:ln w="126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X$12:$X$376</c:f>
              <c:numCache>
                <c:formatCode>General</c:formatCode>
                <c:ptCount val="36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9.5751915</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40</c:v>
                </c:pt>
                <c:pt idx="189">
                  <c:v>0</c:v>
                </c:pt>
                <c:pt idx="190">
                  <c:v>0</c:v>
                </c:pt>
                <c:pt idx="191">
                  <c:v>0</c:v>
                </c:pt>
                <c:pt idx="192">
                  <c:v>0</c:v>
                </c:pt>
                <c:pt idx="193">
                  <c:v>0</c:v>
                </c:pt>
                <c:pt idx="194">
                  <c:v>0</c:v>
                </c:pt>
                <c:pt idx="195">
                  <c:v>0</c:v>
                </c:pt>
                <c:pt idx="196">
                  <c:v>0</c:v>
                </c:pt>
                <c:pt idx="197">
                  <c:v>0</c:v>
                </c:pt>
                <c:pt idx="198">
                  <c:v>40</c:v>
                </c:pt>
                <c:pt idx="199">
                  <c:v>0</c:v>
                </c:pt>
                <c:pt idx="200">
                  <c:v>0</c:v>
                </c:pt>
                <c:pt idx="201">
                  <c:v>0</c:v>
                </c:pt>
                <c:pt idx="202">
                  <c:v>0</c:v>
                </c:pt>
                <c:pt idx="203">
                  <c:v>0</c:v>
                </c:pt>
                <c:pt idx="204">
                  <c:v>0</c:v>
                </c:pt>
                <c:pt idx="205">
                  <c:v>0</c:v>
                </c:pt>
                <c:pt idx="206">
                  <c:v>4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4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pt idx="297">
                  <c:v>0</c:v>
                </c:pt>
                <c:pt idx="298">
                  <c:v>0</c:v>
                </c:pt>
                <c:pt idx="299">
                  <c:v>0</c:v>
                </c:pt>
                <c:pt idx="300">
                  <c:v>0</c:v>
                </c:pt>
                <c:pt idx="301">
                  <c:v>0</c:v>
                </c:pt>
                <c:pt idx="302">
                  <c:v>0</c:v>
                </c:pt>
                <c:pt idx="303">
                  <c:v>0</c:v>
                </c:pt>
                <c:pt idx="304">
                  <c:v>0</c:v>
                </c:pt>
                <c:pt idx="305">
                  <c:v>0</c:v>
                </c:pt>
                <c:pt idx="306">
                  <c:v>0</c:v>
                </c:pt>
                <c:pt idx="307">
                  <c:v>0</c:v>
                </c:pt>
                <c:pt idx="308">
                  <c:v>0</c:v>
                </c:pt>
                <c:pt idx="309">
                  <c:v>0</c:v>
                </c:pt>
                <c:pt idx="310">
                  <c:v>0</c:v>
                </c:pt>
                <c:pt idx="311">
                  <c:v>0</c:v>
                </c:pt>
                <c:pt idx="312">
                  <c:v>0</c:v>
                </c:pt>
                <c:pt idx="313">
                  <c:v>0</c:v>
                </c:pt>
                <c:pt idx="314">
                  <c:v>0</c:v>
                </c:pt>
                <c:pt idx="315">
                  <c:v>0</c:v>
                </c:pt>
                <c:pt idx="316">
                  <c:v>0</c:v>
                </c:pt>
                <c:pt idx="317">
                  <c:v>0</c:v>
                </c:pt>
                <c:pt idx="318">
                  <c:v>0</c:v>
                </c:pt>
                <c:pt idx="319">
                  <c:v>0</c:v>
                </c:pt>
                <c:pt idx="320">
                  <c:v>0</c:v>
                </c:pt>
                <c:pt idx="321">
                  <c:v>0</c:v>
                </c:pt>
                <c:pt idx="322">
                  <c:v>0</c:v>
                </c:pt>
                <c:pt idx="323">
                  <c:v>0</c:v>
                </c:pt>
                <c:pt idx="324">
                  <c:v>0</c:v>
                </c:pt>
                <c:pt idx="325">
                  <c:v>0</c:v>
                </c:pt>
                <c:pt idx="326">
                  <c:v>0</c:v>
                </c:pt>
                <c:pt idx="327">
                  <c:v>0</c:v>
                </c:pt>
                <c:pt idx="328">
                  <c:v>0</c:v>
                </c:pt>
                <c:pt idx="329">
                  <c:v>0</c:v>
                </c:pt>
                <c:pt idx="330">
                  <c:v>0</c:v>
                </c:pt>
                <c:pt idx="331">
                  <c:v>0</c:v>
                </c:pt>
                <c:pt idx="332">
                  <c:v>0</c:v>
                </c:pt>
                <c:pt idx="333">
                  <c:v>0</c:v>
                </c:pt>
                <c:pt idx="334">
                  <c:v>0</c:v>
                </c:pt>
                <c:pt idx="335">
                  <c:v>0</c:v>
                </c:pt>
                <c:pt idx="336">
                  <c:v>0</c:v>
                </c:pt>
                <c:pt idx="337">
                  <c:v>0</c:v>
                </c:pt>
                <c:pt idx="338">
                  <c:v>0</c:v>
                </c:pt>
                <c:pt idx="339">
                  <c:v>0</c:v>
                </c:pt>
                <c:pt idx="340">
                  <c:v>0</c:v>
                </c:pt>
                <c:pt idx="341">
                  <c:v>0</c:v>
                </c:pt>
                <c:pt idx="342">
                  <c:v>0</c:v>
                </c:pt>
                <c:pt idx="343">
                  <c:v>0</c:v>
                </c:pt>
                <c:pt idx="344">
                  <c:v>0</c:v>
                </c:pt>
                <c:pt idx="345">
                  <c:v>0</c:v>
                </c:pt>
                <c:pt idx="346">
                  <c:v>0</c:v>
                </c:pt>
                <c:pt idx="347">
                  <c:v>0</c:v>
                </c:pt>
                <c:pt idx="348">
                  <c:v>0</c:v>
                </c:pt>
                <c:pt idx="349">
                  <c:v>0</c:v>
                </c:pt>
                <c:pt idx="350">
                  <c:v>0</c:v>
                </c:pt>
                <c:pt idx="351">
                  <c:v>0</c:v>
                </c:pt>
                <c:pt idx="352">
                  <c:v>0</c:v>
                </c:pt>
                <c:pt idx="353">
                  <c:v>0</c:v>
                </c:pt>
                <c:pt idx="354">
                  <c:v>0</c:v>
                </c:pt>
                <c:pt idx="355">
                  <c:v>0</c:v>
                </c:pt>
                <c:pt idx="356">
                  <c:v>0</c:v>
                </c:pt>
                <c:pt idx="357">
                  <c:v>0</c:v>
                </c:pt>
                <c:pt idx="358">
                  <c:v>0</c:v>
                </c:pt>
                <c:pt idx="359">
                  <c:v>0</c:v>
                </c:pt>
                <c:pt idx="360">
                  <c:v>0</c:v>
                </c:pt>
                <c:pt idx="361">
                  <c:v>0</c:v>
                </c:pt>
                <c:pt idx="362">
                  <c:v>0</c:v>
                </c:pt>
                <c:pt idx="363">
                  <c:v>0</c:v>
                </c:pt>
                <c:pt idx="364">
                  <c:v>0</c:v>
                </c:pt>
              </c:numCache>
            </c:numRef>
          </c:val>
          <c:smooth val="0"/>
        </c:ser>
        <c:hiLowLines>
          <c:spPr>
            <a:ln w="0">
              <a:noFill/>
            </a:ln>
          </c:spPr>
        </c:hiLowLines>
        <c:marker val="0"/>
        <c:axId val="94135233"/>
        <c:axId val="19669948"/>
      </c:lineChart>
      <c:barChart>
        <c:barDir val="col"/>
        <c:grouping val="clustered"/>
        <c:varyColors val="0"/>
        <c:ser>
          <c:idx val="4"/>
          <c:order val="4"/>
          <c:tx>
            <c:strRef>
              <c:f>Table!$C$11</c:f>
              <c:strCache>
                <c:ptCount val="1"/>
                <c:pt idx="0">
                  <c:v>Rain</c:v>
                </c:pt>
              </c:strCache>
            </c:strRef>
          </c:tx>
          <c:spPr>
            <a:solidFill>
              <a:srgbClr val="d36e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C$12:$C$308</c:f>
              <c:numCache>
                <c:formatCode>General</c:formatCode>
                <c:ptCount val="297"/>
                <c:pt idx="0">
                  <c:v>0</c:v>
                </c:pt>
                <c:pt idx="1">
                  <c:v>0.198</c:v>
                </c:pt>
                <c:pt idx="2">
                  <c:v>0.12</c:v>
                </c:pt>
                <c:pt idx="3">
                  <c:v>0.249999999999998</c:v>
                </c:pt>
                <c:pt idx="4">
                  <c:v>0</c:v>
                </c:pt>
                <c:pt idx="5">
                  <c:v>0</c:v>
                </c:pt>
                <c:pt idx="6">
                  <c:v>0</c:v>
                </c:pt>
                <c:pt idx="7">
                  <c:v>0.609999999999998</c:v>
                </c:pt>
                <c:pt idx="8">
                  <c:v>0.139999999999997</c:v>
                </c:pt>
                <c:pt idx="9">
                  <c:v>0</c:v>
                </c:pt>
                <c:pt idx="10">
                  <c:v>0</c:v>
                </c:pt>
                <c:pt idx="11">
                  <c:v>0</c:v>
                </c:pt>
                <c:pt idx="12">
                  <c:v>0</c:v>
                </c:pt>
                <c:pt idx="13">
                  <c:v>2.896</c:v>
                </c:pt>
                <c:pt idx="14">
                  <c:v>0</c:v>
                </c:pt>
                <c:pt idx="15">
                  <c:v>0.319999999999997</c:v>
                </c:pt>
                <c:pt idx="16">
                  <c:v>1.4</c:v>
                </c:pt>
                <c:pt idx="17">
                  <c:v>0</c:v>
                </c:pt>
                <c:pt idx="18">
                  <c:v>0.129999999999998</c:v>
                </c:pt>
                <c:pt idx="19">
                  <c:v>3.03</c:v>
                </c:pt>
                <c:pt idx="20">
                  <c:v>0</c:v>
                </c:pt>
                <c:pt idx="21">
                  <c:v>2.28</c:v>
                </c:pt>
                <c:pt idx="22">
                  <c:v>8.09999999999999</c:v>
                </c:pt>
                <c:pt idx="23">
                  <c:v>0</c:v>
                </c:pt>
                <c:pt idx="24">
                  <c:v>1.46</c:v>
                </c:pt>
                <c:pt idx="25">
                  <c:v>0</c:v>
                </c:pt>
                <c:pt idx="26">
                  <c:v>7.48</c:v>
                </c:pt>
                <c:pt idx="27">
                  <c:v>15.88</c:v>
                </c:pt>
                <c:pt idx="28">
                  <c:v>5.7</c:v>
                </c:pt>
                <c:pt idx="29">
                  <c:v>2.9</c:v>
                </c:pt>
                <c:pt idx="30">
                  <c:v>12.73</c:v>
                </c:pt>
                <c:pt idx="31">
                  <c:v>10.24</c:v>
                </c:pt>
                <c:pt idx="32">
                  <c:v>3.13</c:v>
                </c:pt>
                <c:pt idx="33">
                  <c:v>0</c:v>
                </c:pt>
                <c:pt idx="34">
                  <c:v>2.52</c:v>
                </c:pt>
                <c:pt idx="35">
                  <c:v>10.33</c:v>
                </c:pt>
                <c:pt idx="36">
                  <c:v>0</c:v>
                </c:pt>
                <c:pt idx="37">
                  <c:v>0.33</c:v>
                </c:pt>
                <c:pt idx="38">
                  <c:v>0</c:v>
                </c:pt>
                <c:pt idx="39">
                  <c:v>0</c:v>
                </c:pt>
                <c:pt idx="40">
                  <c:v>1.04</c:v>
                </c:pt>
                <c:pt idx="41">
                  <c:v>0.96</c:v>
                </c:pt>
                <c:pt idx="42">
                  <c:v>0</c:v>
                </c:pt>
                <c:pt idx="43">
                  <c:v>0.27</c:v>
                </c:pt>
                <c:pt idx="44">
                  <c:v>0</c:v>
                </c:pt>
                <c:pt idx="45">
                  <c:v>0</c:v>
                </c:pt>
                <c:pt idx="46">
                  <c:v>0</c:v>
                </c:pt>
                <c:pt idx="47">
                  <c:v>0</c:v>
                </c:pt>
                <c:pt idx="48">
                  <c:v>0</c:v>
                </c:pt>
                <c:pt idx="49">
                  <c:v>0</c:v>
                </c:pt>
                <c:pt idx="50">
                  <c:v>0</c:v>
                </c:pt>
                <c:pt idx="51">
                  <c:v>0</c:v>
                </c:pt>
                <c:pt idx="52">
                  <c:v>0.0999999999999984</c:v>
                </c:pt>
                <c:pt idx="53">
                  <c:v>0</c:v>
                </c:pt>
                <c:pt idx="54">
                  <c:v>0</c:v>
                </c:pt>
                <c:pt idx="55">
                  <c:v>0</c:v>
                </c:pt>
                <c:pt idx="56">
                  <c:v>0</c:v>
                </c:pt>
                <c:pt idx="57">
                  <c:v>0</c:v>
                </c:pt>
                <c:pt idx="58">
                  <c:v>0</c:v>
                </c:pt>
                <c:pt idx="59">
                  <c:v>0</c:v>
                </c:pt>
                <c:pt idx="60">
                  <c:v>0.139999999999997</c:v>
                </c:pt>
                <c:pt idx="61">
                  <c:v>0</c:v>
                </c:pt>
                <c:pt idx="62">
                  <c:v>0</c:v>
                </c:pt>
                <c:pt idx="63">
                  <c:v>0</c:v>
                </c:pt>
                <c:pt idx="64">
                  <c:v>1.04</c:v>
                </c:pt>
                <c:pt idx="65">
                  <c:v>0</c:v>
                </c:pt>
                <c:pt idx="66">
                  <c:v>0</c:v>
                </c:pt>
                <c:pt idx="67">
                  <c:v>0</c:v>
                </c:pt>
                <c:pt idx="68">
                  <c:v>0.709999999999997</c:v>
                </c:pt>
                <c:pt idx="69">
                  <c:v>0</c:v>
                </c:pt>
                <c:pt idx="70">
                  <c:v>0.129999999999998</c:v>
                </c:pt>
                <c:pt idx="71">
                  <c:v>3.88</c:v>
                </c:pt>
                <c:pt idx="72">
                  <c:v>0.999999999999998</c:v>
                </c:pt>
                <c:pt idx="73">
                  <c:v>0</c:v>
                </c:pt>
                <c:pt idx="74">
                  <c:v>0</c:v>
                </c:pt>
                <c:pt idx="75">
                  <c:v>0</c:v>
                </c:pt>
                <c:pt idx="76">
                  <c:v>0.309999999999998</c:v>
                </c:pt>
                <c:pt idx="77">
                  <c:v>1.31</c:v>
                </c:pt>
                <c:pt idx="78">
                  <c:v>0</c:v>
                </c:pt>
                <c:pt idx="79">
                  <c:v>0</c:v>
                </c:pt>
                <c:pt idx="80">
                  <c:v>0</c:v>
                </c:pt>
                <c:pt idx="81">
                  <c:v>0</c:v>
                </c:pt>
                <c:pt idx="82">
                  <c:v>0</c:v>
                </c:pt>
                <c:pt idx="83">
                  <c:v>0</c:v>
                </c:pt>
                <c:pt idx="84">
                  <c:v>0</c:v>
                </c:pt>
                <c:pt idx="85">
                  <c:v>0</c:v>
                </c:pt>
                <c:pt idx="86">
                  <c:v>0</c:v>
                </c:pt>
                <c:pt idx="87">
                  <c:v>0</c:v>
                </c:pt>
                <c:pt idx="88">
                  <c:v>0</c:v>
                </c:pt>
                <c:pt idx="89">
                  <c:v>0</c:v>
                </c:pt>
                <c:pt idx="90">
                  <c:v>0</c:v>
                </c:pt>
                <c:pt idx="91">
                  <c:v>4.101</c:v>
                </c:pt>
                <c:pt idx="92">
                  <c:v>11.21</c:v>
                </c:pt>
                <c:pt idx="93">
                  <c:v>0</c:v>
                </c:pt>
                <c:pt idx="94">
                  <c:v>0</c:v>
                </c:pt>
                <c:pt idx="95">
                  <c:v>10.628</c:v>
                </c:pt>
                <c:pt idx="96">
                  <c:v>0.642999999999998</c:v>
                </c:pt>
                <c:pt idx="97">
                  <c:v>2.737</c:v>
                </c:pt>
                <c:pt idx="98">
                  <c:v>7.226</c:v>
                </c:pt>
                <c:pt idx="99">
                  <c:v>0</c:v>
                </c:pt>
                <c:pt idx="100">
                  <c:v>0.151999999999997</c:v>
                </c:pt>
                <c:pt idx="101">
                  <c:v>0</c:v>
                </c:pt>
                <c:pt idx="102">
                  <c:v>0</c:v>
                </c:pt>
                <c:pt idx="103">
                  <c:v>0</c:v>
                </c:pt>
                <c:pt idx="104">
                  <c:v>0.796999999999997</c:v>
                </c:pt>
                <c:pt idx="105">
                  <c:v>5.749</c:v>
                </c:pt>
                <c:pt idx="106">
                  <c:v>0</c:v>
                </c:pt>
                <c:pt idx="107">
                  <c:v>0</c:v>
                </c:pt>
                <c:pt idx="108">
                  <c:v>0</c:v>
                </c:pt>
                <c:pt idx="109">
                  <c:v>0</c:v>
                </c:pt>
                <c:pt idx="110">
                  <c:v>1.841</c:v>
                </c:pt>
                <c:pt idx="111">
                  <c:v>0</c:v>
                </c:pt>
                <c:pt idx="112">
                  <c:v>1.832</c:v>
                </c:pt>
                <c:pt idx="113">
                  <c:v>5.17</c:v>
                </c:pt>
                <c:pt idx="114">
                  <c:v>1.91</c:v>
                </c:pt>
                <c:pt idx="115">
                  <c:v>1.987</c:v>
                </c:pt>
                <c:pt idx="116">
                  <c:v>0</c:v>
                </c:pt>
                <c:pt idx="117">
                  <c:v>0</c:v>
                </c:pt>
                <c:pt idx="118">
                  <c:v>0</c:v>
                </c:pt>
                <c:pt idx="119">
                  <c:v>0</c:v>
                </c:pt>
                <c:pt idx="120">
                  <c:v>0</c:v>
                </c:pt>
                <c:pt idx="121">
                  <c:v>6.936</c:v>
                </c:pt>
                <c:pt idx="122">
                  <c:v>2.466</c:v>
                </c:pt>
                <c:pt idx="123">
                  <c:v>5.51</c:v>
                </c:pt>
                <c:pt idx="124">
                  <c:v>0</c:v>
                </c:pt>
                <c:pt idx="125">
                  <c:v>0</c:v>
                </c:pt>
                <c:pt idx="126">
                  <c:v>0</c:v>
                </c:pt>
                <c:pt idx="127">
                  <c:v>0.645999999999998</c:v>
                </c:pt>
                <c:pt idx="128">
                  <c:v>0.924999999999998</c:v>
                </c:pt>
                <c:pt idx="129">
                  <c:v>5.398</c:v>
                </c:pt>
                <c:pt idx="130">
                  <c:v>0.622999999999997</c:v>
                </c:pt>
                <c:pt idx="131">
                  <c:v>0.301999999999997</c:v>
                </c:pt>
                <c:pt idx="132">
                  <c:v>0</c:v>
                </c:pt>
                <c:pt idx="133">
                  <c:v>0</c:v>
                </c:pt>
                <c:pt idx="134">
                  <c:v>0</c:v>
                </c:pt>
                <c:pt idx="135">
                  <c:v>0</c:v>
                </c:pt>
                <c:pt idx="136">
                  <c:v>17.725</c:v>
                </c:pt>
                <c:pt idx="137">
                  <c:v>0</c:v>
                </c:pt>
                <c:pt idx="138">
                  <c:v>0</c:v>
                </c:pt>
                <c:pt idx="139">
                  <c:v>0.474999999999998</c:v>
                </c:pt>
                <c:pt idx="140">
                  <c:v>0</c:v>
                </c:pt>
                <c:pt idx="141">
                  <c:v>0</c:v>
                </c:pt>
                <c:pt idx="142">
                  <c:v>0</c:v>
                </c:pt>
                <c:pt idx="143">
                  <c:v>19.564</c:v>
                </c:pt>
                <c:pt idx="144">
                  <c:v>5.337</c:v>
                </c:pt>
                <c:pt idx="145">
                  <c:v>0.469999999999997</c:v>
                </c:pt>
                <c:pt idx="146">
                  <c:v>0.922999999999997</c:v>
                </c:pt>
                <c:pt idx="147">
                  <c:v>12.386</c:v>
                </c:pt>
                <c:pt idx="148">
                  <c:v>0</c:v>
                </c:pt>
                <c:pt idx="149">
                  <c:v>0</c:v>
                </c:pt>
                <c:pt idx="150">
                  <c:v>0</c:v>
                </c:pt>
                <c:pt idx="151">
                  <c:v>0</c:v>
                </c:pt>
                <c:pt idx="152">
                  <c:v>0</c:v>
                </c:pt>
                <c:pt idx="153">
                  <c:v>0</c:v>
                </c:pt>
                <c:pt idx="154">
                  <c:v>11.583</c:v>
                </c:pt>
                <c:pt idx="155">
                  <c:v>6.482</c:v>
                </c:pt>
                <c:pt idx="156">
                  <c:v>0</c:v>
                </c:pt>
                <c:pt idx="157">
                  <c:v>0.336999999999998</c:v>
                </c:pt>
                <c:pt idx="158">
                  <c:v>0</c:v>
                </c:pt>
                <c:pt idx="159">
                  <c:v>0</c:v>
                </c:pt>
                <c:pt idx="160">
                  <c:v>4.218</c:v>
                </c:pt>
                <c:pt idx="161">
                  <c:v>6.085</c:v>
                </c:pt>
                <c:pt idx="162">
                  <c:v>0</c:v>
                </c:pt>
                <c:pt idx="163">
                  <c:v>0</c:v>
                </c:pt>
                <c:pt idx="164">
                  <c:v>3.191</c:v>
                </c:pt>
                <c:pt idx="165">
                  <c:v>0.404999999999995</c:v>
                </c:pt>
                <c:pt idx="166">
                  <c:v>0</c:v>
                </c:pt>
                <c:pt idx="167">
                  <c:v>0</c:v>
                </c:pt>
                <c:pt idx="168">
                  <c:v>0</c:v>
                </c:pt>
                <c:pt idx="169">
                  <c:v>9.266</c:v>
                </c:pt>
                <c:pt idx="170">
                  <c:v>0.850999999999997</c:v>
                </c:pt>
                <c:pt idx="171">
                  <c:v>7.511</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621</c:v>
                </c:pt>
                <c:pt idx="189">
                  <c:v>1.638</c:v>
                </c:pt>
                <c:pt idx="190">
                  <c:v>0</c:v>
                </c:pt>
                <c:pt idx="191">
                  <c:v>0</c:v>
                </c:pt>
                <c:pt idx="192">
                  <c:v>5.578</c:v>
                </c:pt>
                <c:pt idx="193">
                  <c:v>0</c:v>
                </c:pt>
                <c:pt idx="194">
                  <c:v>0.714999999999998</c:v>
                </c:pt>
                <c:pt idx="195">
                  <c:v>0</c:v>
                </c:pt>
                <c:pt idx="196">
                  <c:v>0</c:v>
                </c:pt>
                <c:pt idx="197">
                  <c:v>0</c:v>
                </c:pt>
                <c:pt idx="198">
                  <c:v>0</c:v>
                </c:pt>
                <c:pt idx="199">
                  <c:v>0</c:v>
                </c:pt>
                <c:pt idx="200">
                  <c:v>7.6</c:v>
                </c:pt>
                <c:pt idx="201">
                  <c:v>0</c:v>
                </c:pt>
                <c:pt idx="202">
                  <c:v>3.687</c:v>
                </c:pt>
                <c:pt idx="203">
                  <c:v>0</c:v>
                </c:pt>
                <c:pt idx="204">
                  <c:v>0</c:v>
                </c:pt>
                <c:pt idx="205">
                  <c:v>0</c:v>
                </c:pt>
                <c:pt idx="206">
                  <c:v>4.554</c:v>
                </c:pt>
                <c:pt idx="207">
                  <c:v>11.088</c:v>
                </c:pt>
                <c:pt idx="208">
                  <c:v>0.396</c:v>
                </c:pt>
                <c:pt idx="209">
                  <c:v>0</c:v>
                </c:pt>
                <c:pt idx="210">
                  <c:v>0</c:v>
                </c:pt>
                <c:pt idx="211">
                  <c:v>0</c:v>
                </c:pt>
                <c:pt idx="212">
                  <c:v>1.584</c:v>
                </c:pt>
                <c:pt idx="213">
                  <c:v>0</c:v>
                </c:pt>
                <c:pt idx="214">
                  <c:v>0</c:v>
                </c:pt>
                <c:pt idx="215">
                  <c:v>0</c:v>
                </c:pt>
                <c:pt idx="216">
                  <c:v>0</c:v>
                </c:pt>
                <c:pt idx="217">
                  <c:v>0</c:v>
                </c:pt>
                <c:pt idx="218">
                  <c:v>1.98</c:v>
                </c:pt>
                <c:pt idx="219">
                  <c:v>0.198</c:v>
                </c:pt>
                <c:pt idx="220">
                  <c:v>20.788</c:v>
                </c:pt>
                <c:pt idx="221">
                  <c:v>1.584</c:v>
                </c:pt>
                <c:pt idx="222">
                  <c:v>0.321</c:v>
                </c:pt>
                <c:pt idx="223">
                  <c:v>1.256</c:v>
                </c:pt>
                <c:pt idx="224">
                  <c:v>0</c:v>
                </c:pt>
                <c:pt idx="225">
                  <c:v>0</c:v>
                </c:pt>
                <c:pt idx="226">
                  <c:v>0</c:v>
                </c:pt>
                <c:pt idx="227">
                  <c:v>0</c:v>
                </c:pt>
                <c:pt idx="228">
                  <c:v>0</c:v>
                </c:pt>
                <c:pt idx="229">
                  <c:v>0</c:v>
                </c:pt>
                <c:pt idx="230">
                  <c:v>23.562</c:v>
                </c:pt>
                <c:pt idx="231">
                  <c:v>27.324</c:v>
                </c:pt>
                <c:pt idx="232">
                  <c:v>0</c:v>
                </c:pt>
                <c:pt idx="233">
                  <c:v>0</c:v>
                </c:pt>
                <c:pt idx="234">
                  <c:v>0</c:v>
                </c:pt>
                <c:pt idx="235">
                  <c:v>0.198</c:v>
                </c:pt>
                <c:pt idx="236">
                  <c:v>0</c:v>
                </c:pt>
                <c:pt idx="237">
                  <c:v>0</c:v>
                </c:pt>
                <c:pt idx="238">
                  <c:v>1.188</c:v>
                </c:pt>
                <c:pt idx="239">
                  <c:v>0.396</c:v>
                </c:pt>
                <c:pt idx="240">
                  <c:v>0</c:v>
                </c:pt>
                <c:pt idx="241">
                  <c:v>0</c:v>
                </c:pt>
                <c:pt idx="242">
                  <c:v>0</c:v>
                </c:pt>
                <c:pt idx="243">
                  <c:v>0.198</c:v>
                </c:pt>
                <c:pt idx="244">
                  <c:v>0</c:v>
                </c:pt>
                <c:pt idx="245">
                  <c:v>0.198</c:v>
                </c:pt>
                <c:pt idx="246">
                  <c:v>0</c:v>
                </c:pt>
                <c:pt idx="247">
                  <c:v>2.574</c:v>
                </c:pt>
                <c:pt idx="248">
                  <c:v>0</c:v>
                </c:pt>
                <c:pt idx="249">
                  <c:v>0</c:v>
                </c:pt>
                <c:pt idx="250">
                  <c:v>0</c:v>
                </c:pt>
                <c:pt idx="251">
                  <c:v>0</c:v>
                </c:pt>
                <c:pt idx="252">
                  <c:v>4.699</c:v>
                </c:pt>
                <c:pt idx="253">
                  <c:v>0</c:v>
                </c:pt>
                <c:pt idx="254">
                  <c:v>0</c:v>
                </c:pt>
                <c:pt idx="255">
                  <c:v>0</c:v>
                </c:pt>
                <c:pt idx="256">
                  <c:v>0.138</c:v>
                </c:pt>
                <c:pt idx="257">
                  <c:v>0</c:v>
                </c:pt>
                <c:pt idx="258">
                  <c:v>0</c:v>
                </c:pt>
                <c:pt idx="259">
                  <c:v>0</c:v>
                </c:pt>
                <c:pt idx="260">
                  <c:v>0</c:v>
                </c:pt>
                <c:pt idx="261">
                  <c:v>0</c:v>
                </c:pt>
                <c:pt idx="262">
                  <c:v>0</c:v>
                </c:pt>
                <c:pt idx="263">
                  <c:v>0.474</c:v>
                </c:pt>
                <c:pt idx="264">
                  <c:v>2.646</c:v>
                </c:pt>
                <c:pt idx="265">
                  <c:v>0</c:v>
                </c:pt>
                <c:pt idx="266">
                  <c:v>0</c:v>
                </c:pt>
                <c:pt idx="267">
                  <c:v>2.429</c:v>
                </c:pt>
                <c:pt idx="268">
                  <c:v>0</c:v>
                </c:pt>
                <c:pt idx="269">
                  <c:v>0</c:v>
                </c:pt>
                <c:pt idx="270">
                  <c:v>0</c:v>
                </c:pt>
                <c:pt idx="271">
                  <c:v>0</c:v>
                </c:pt>
                <c:pt idx="272">
                  <c:v>0</c:v>
                </c:pt>
                <c:pt idx="273">
                  <c:v>0.415999999999997</c:v>
                </c:pt>
                <c:pt idx="274">
                  <c:v>1.488</c:v>
                </c:pt>
                <c:pt idx="275">
                  <c:v>0</c:v>
                </c:pt>
                <c:pt idx="276">
                  <c:v>0.972</c:v>
                </c:pt>
                <c:pt idx="277">
                  <c:v>0</c:v>
                </c:pt>
                <c:pt idx="278">
                  <c:v>0.104999999999995</c:v>
                </c:pt>
                <c:pt idx="279">
                  <c:v>0</c:v>
                </c:pt>
                <c:pt idx="280">
                  <c:v>0</c:v>
                </c:pt>
                <c:pt idx="281">
                  <c:v>0.495</c:v>
                </c:pt>
                <c:pt idx="282">
                  <c:v>0</c:v>
                </c:pt>
                <c:pt idx="283">
                  <c:v>0</c:v>
                </c:pt>
                <c:pt idx="284">
                  <c:v>0</c:v>
                </c:pt>
                <c:pt idx="285">
                  <c:v>0.111999999999998</c:v>
                </c:pt>
                <c:pt idx="286">
                  <c:v>2.654</c:v>
                </c:pt>
                <c:pt idx="287">
                  <c:v>4.764</c:v>
                </c:pt>
                <c:pt idx="288">
                  <c:v>0</c:v>
                </c:pt>
                <c:pt idx="289">
                  <c:v>0</c:v>
                </c:pt>
                <c:pt idx="290">
                  <c:v>0</c:v>
                </c:pt>
                <c:pt idx="291">
                  <c:v>0</c:v>
                </c:pt>
                <c:pt idx="292">
                  <c:v>2.6</c:v>
                </c:pt>
                <c:pt idx="293">
                  <c:v>0</c:v>
                </c:pt>
                <c:pt idx="294">
                  <c:v>5.375</c:v>
                </c:pt>
                <c:pt idx="295">
                  <c:v>36.88</c:v>
                </c:pt>
                <c:pt idx="296">
                  <c:v>0.685999999999997</c:v>
                </c:pt>
              </c:numCache>
            </c:numRef>
          </c:val>
        </c:ser>
        <c:ser>
          <c:idx val="5"/>
          <c:order val="5"/>
          <c:tx>
            <c:strRef>
              <c:f>Table!$E$11</c:f>
              <c:strCache>
                <c:ptCount val="1"/>
                <c:pt idx="0">
                  <c:v>Ir_obs</c:v>
                </c:pt>
              </c:strCache>
            </c:strRef>
          </c:tx>
          <c:spPr>
            <a:solidFill>
              <a:srgbClr val="63993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E$12:$E$308</c:f>
              <c:numCache>
                <c:formatCode>General</c:formatCode>
                <c:ptCount val="2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40</c:v>
                </c:pt>
                <c:pt idx="182">
                  <c:v>0</c:v>
                </c:pt>
                <c:pt idx="183">
                  <c:v>40</c:v>
                </c:pt>
                <c:pt idx="184">
                  <c:v>0</c:v>
                </c:pt>
                <c:pt idx="185">
                  <c:v>0</c:v>
                </c:pt>
                <c:pt idx="186">
                  <c:v>0</c:v>
                </c:pt>
                <c:pt idx="187">
                  <c:v>0</c:v>
                </c:pt>
                <c:pt idx="188">
                  <c:v>0</c:v>
                </c:pt>
                <c:pt idx="189">
                  <c:v>0</c:v>
                </c:pt>
                <c:pt idx="190">
                  <c:v>0</c:v>
                </c:pt>
                <c:pt idx="191">
                  <c:v>0</c:v>
                </c:pt>
                <c:pt idx="192">
                  <c:v>0</c:v>
                </c:pt>
                <c:pt idx="193">
                  <c:v>40</c:v>
                </c:pt>
                <c:pt idx="194">
                  <c:v>0</c:v>
                </c:pt>
                <c:pt idx="195">
                  <c:v>0</c:v>
                </c:pt>
                <c:pt idx="196">
                  <c:v>0</c:v>
                </c:pt>
                <c:pt idx="197">
                  <c:v>0</c:v>
                </c:pt>
                <c:pt idx="198">
                  <c:v>0</c:v>
                </c:pt>
                <c:pt idx="199">
                  <c:v>0</c:v>
                </c:pt>
                <c:pt idx="200">
                  <c:v>0</c:v>
                </c:pt>
                <c:pt idx="201">
                  <c:v>0</c:v>
                </c:pt>
                <c:pt idx="202">
                  <c:v>40</c:v>
                </c:pt>
                <c:pt idx="203">
                  <c:v>0</c:v>
                </c:pt>
                <c:pt idx="204">
                  <c:v>0</c:v>
                </c:pt>
                <c:pt idx="205">
                  <c:v>0</c:v>
                </c:pt>
                <c:pt idx="206">
                  <c:v>0</c:v>
                </c:pt>
                <c:pt idx="207">
                  <c:v>0</c:v>
                </c:pt>
                <c:pt idx="208">
                  <c:v>0</c:v>
                </c:pt>
                <c:pt idx="209">
                  <c:v>0</c:v>
                </c:pt>
                <c:pt idx="210">
                  <c:v>0</c:v>
                </c:pt>
                <c:pt idx="211">
                  <c:v>0</c:v>
                </c:pt>
                <c:pt idx="212">
                  <c:v>4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numCache>
            </c:numRef>
          </c:val>
        </c:ser>
        <c:gapWidth val="150"/>
        <c:overlap val="0"/>
        <c:axId val="39895280"/>
        <c:axId val="54289770"/>
      </c:barChart>
      <c:catAx>
        <c:axId val="94135233"/>
        <c:scaling>
          <c:orientation val="minMax"/>
        </c:scaling>
        <c:delete val="0"/>
        <c:axPos val="b"/>
        <c:numFmt formatCode="[$-409]m/d/yyyy" sourceLinked="0"/>
        <c:majorTickMark val="out"/>
        <c:minorTickMark val="none"/>
        <c:tickLblPos val="nextTo"/>
        <c:spPr>
          <a:ln w="0">
            <a:noFill/>
          </a:ln>
        </c:spPr>
        <c:txPr>
          <a:bodyPr rot="-2700000"/>
          <a:lstStyle/>
          <a:p>
            <a:pPr>
              <a:defRPr b="0" sz="1000" spc="-1" strike="noStrike">
                <a:solidFill>
                  <a:srgbClr val="000000"/>
                </a:solidFill>
                <a:latin typeface="Calibri"/>
              </a:defRPr>
            </a:pPr>
          </a:p>
        </c:txPr>
        <c:crossAx val="19669948"/>
        <c:crossesAt val="0"/>
        <c:auto val="1"/>
        <c:lblAlgn val="ctr"/>
        <c:lblOffset val="100"/>
        <c:noMultiLvlLbl val="0"/>
      </c:catAx>
      <c:valAx>
        <c:axId val="19669948"/>
        <c:scaling>
          <c:orientation val="minMax"/>
          <c:max val="10"/>
          <c:min val="0"/>
        </c:scaling>
        <c:delete val="0"/>
        <c:axPos val="l"/>
        <c:majorGridlines>
          <c:spPr>
            <a:ln w="0">
              <a:solidFill>
                <a:srgbClr val="80808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4135233"/>
        <c:crossesAt val="1"/>
        <c:crossBetween val="midCat"/>
      </c:valAx>
      <c:catAx>
        <c:axId val="39895280"/>
        <c:scaling>
          <c:orientation val="minMax"/>
        </c:scaling>
        <c:delete val="1"/>
        <c:axPos val="t"/>
        <c:numFmt formatCode="[$-409]m/d/yyyy"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54289770"/>
        <c:auto val="1"/>
        <c:lblAlgn val="ctr"/>
        <c:lblOffset val="100"/>
        <c:noMultiLvlLbl val="0"/>
      </c:catAx>
      <c:valAx>
        <c:axId val="54289770"/>
        <c:scaling>
          <c:orientation val="minMax"/>
        </c:scaling>
        <c:delete val="0"/>
        <c:axPos val="r"/>
        <c:numFmt formatCode="General" sourceLinked="1"/>
        <c:majorTickMark val="none"/>
        <c:minorTickMark val="none"/>
        <c:tickLblPos val="nextTo"/>
        <c:spPr>
          <a:ln w="0">
            <a:noFill/>
          </a:ln>
        </c:spPr>
        <c:txPr>
          <a:bodyPr/>
          <a:lstStyle/>
          <a:p>
            <a:pPr>
              <a:defRPr b="0" sz="1000" spc="-1" strike="noStrike">
                <a:solidFill>
                  <a:srgbClr val="000000"/>
                </a:solidFill>
                <a:latin typeface="Calibri"/>
              </a:defRPr>
            </a:pPr>
          </a:p>
        </c:txPr>
        <c:crossAx val="39895280"/>
        <c:crosses val="max"/>
        <c:crossBetween val="midCat"/>
      </c:valAx>
      <c:spPr>
        <a:solidFill>
          <a:srgbClr val="ffffff"/>
        </a:solidFill>
        <a:ln w="0">
          <a:noFill/>
        </a:ln>
      </c:spPr>
    </c:plotArea>
    <c:legend>
      <c:legendPos val="r"/>
      <c:layout>
        <c:manualLayout>
          <c:xMode val="edge"/>
          <c:yMode val="edge"/>
          <c:x val="0.959287259332234"/>
          <c:y val="0.39465257764969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630094759676"/>
          <c:y val="0.0576611971342732"/>
          <c:w val="0.862522357955627"/>
          <c:h val="0.721169401432864"/>
        </c:manualLayout>
      </c:layout>
      <c:lineChart>
        <c:grouping val="standard"/>
        <c:varyColors val="0"/>
        <c:ser>
          <c:idx val="0"/>
          <c:order val="0"/>
          <c:tx>
            <c:strRef>
              <c:f>Table!$D$11</c:f>
              <c:strCache>
                <c:ptCount val="1"/>
                <c:pt idx="0">
                  <c:v>NDVI</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D$12:$D$308</c:f>
              <c:numCache>
                <c:formatCode>General</c:formatCode>
                <c:ptCount val="297"/>
                <c:pt idx="0">
                  <c:v>0.153715713884988</c:v>
                </c:pt>
                <c:pt idx="1">
                  <c:v>0.153715713884988</c:v>
                </c:pt>
                <c:pt idx="2">
                  <c:v>0.153715713884988</c:v>
                </c:pt>
                <c:pt idx="3">
                  <c:v>0.153715713884988</c:v>
                </c:pt>
                <c:pt idx="4">
                  <c:v>0.153715713884988</c:v>
                </c:pt>
                <c:pt idx="5">
                  <c:v>0.153715713884988</c:v>
                </c:pt>
                <c:pt idx="6">
                  <c:v>0.153715713884988</c:v>
                </c:pt>
                <c:pt idx="7">
                  <c:v>0.153715713884988</c:v>
                </c:pt>
                <c:pt idx="8">
                  <c:v>0.153715713884988</c:v>
                </c:pt>
                <c:pt idx="9">
                  <c:v>0.153715713884988</c:v>
                </c:pt>
                <c:pt idx="10">
                  <c:v>0.153715713884988</c:v>
                </c:pt>
                <c:pt idx="11">
                  <c:v>0.152595423498227</c:v>
                </c:pt>
                <c:pt idx="12">
                  <c:v>0.151475133111466</c:v>
                </c:pt>
                <c:pt idx="13">
                  <c:v>0.150354842724706</c:v>
                </c:pt>
                <c:pt idx="14">
                  <c:v>0.149234552337945</c:v>
                </c:pt>
                <c:pt idx="15">
                  <c:v>0.148114261951184</c:v>
                </c:pt>
                <c:pt idx="16">
                  <c:v>0.147519989315928</c:v>
                </c:pt>
                <c:pt idx="17">
                  <c:v>0.146925716680672</c:v>
                </c:pt>
                <c:pt idx="18">
                  <c:v>0.146331444045416</c:v>
                </c:pt>
                <c:pt idx="19">
                  <c:v>0.145737171410159</c:v>
                </c:pt>
                <c:pt idx="20">
                  <c:v>0.145142898774903</c:v>
                </c:pt>
                <c:pt idx="21">
                  <c:v>0.144548626139647</c:v>
                </c:pt>
                <c:pt idx="22">
                  <c:v>0.143954353504391</c:v>
                </c:pt>
                <c:pt idx="23">
                  <c:v>0.143360080869134</c:v>
                </c:pt>
                <c:pt idx="24">
                  <c:v>0.142765808233878</c:v>
                </c:pt>
                <c:pt idx="25">
                  <c:v>0.142171535598622</c:v>
                </c:pt>
                <c:pt idx="26">
                  <c:v>0.141577262963366</c:v>
                </c:pt>
                <c:pt idx="27">
                  <c:v>0.140982990328109</c:v>
                </c:pt>
                <c:pt idx="28">
                  <c:v>0.140388717692853</c:v>
                </c:pt>
                <c:pt idx="29">
                  <c:v>0.139794445057597</c:v>
                </c:pt>
                <c:pt idx="30">
                  <c:v>0.139200172422341</c:v>
                </c:pt>
                <c:pt idx="31">
                  <c:v>0.138605899787084</c:v>
                </c:pt>
                <c:pt idx="32">
                  <c:v>0.138011627151828</c:v>
                </c:pt>
                <c:pt idx="33">
                  <c:v>0.137417354516572</c:v>
                </c:pt>
                <c:pt idx="34">
                  <c:v>0.136823081881315</c:v>
                </c:pt>
                <c:pt idx="35">
                  <c:v>0.136228809246059</c:v>
                </c:pt>
                <c:pt idx="36">
                  <c:v>0.135634536610803</c:v>
                </c:pt>
                <c:pt idx="37">
                  <c:v>0.135040263975547</c:v>
                </c:pt>
                <c:pt idx="38">
                  <c:v>0.13444599134029</c:v>
                </c:pt>
                <c:pt idx="39">
                  <c:v>0.133851718705034</c:v>
                </c:pt>
                <c:pt idx="40">
                  <c:v>0.133257446069778</c:v>
                </c:pt>
                <c:pt idx="41">
                  <c:v>0.132663173434522</c:v>
                </c:pt>
                <c:pt idx="42">
                  <c:v>0.132068900799265</c:v>
                </c:pt>
                <c:pt idx="43">
                  <c:v>0.131474628164009</c:v>
                </c:pt>
                <c:pt idx="44">
                  <c:v>0.130880355528753</c:v>
                </c:pt>
                <c:pt idx="45">
                  <c:v>0.130286082893497</c:v>
                </c:pt>
                <c:pt idx="46">
                  <c:v>0.12969181025824</c:v>
                </c:pt>
                <c:pt idx="47">
                  <c:v>0.129097537622984</c:v>
                </c:pt>
                <c:pt idx="48">
                  <c:v>0.128503264987728</c:v>
                </c:pt>
                <c:pt idx="49">
                  <c:v>0.127908992352472</c:v>
                </c:pt>
                <c:pt idx="50">
                  <c:v>0.127314719717215</c:v>
                </c:pt>
                <c:pt idx="51">
                  <c:v>0.126720447081959</c:v>
                </c:pt>
                <c:pt idx="52">
                  <c:v>0.126126174446703</c:v>
                </c:pt>
                <c:pt idx="53">
                  <c:v>0.125531901811447</c:v>
                </c:pt>
                <c:pt idx="54">
                  <c:v>0.12493762917619</c:v>
                </c:pt>
                <c:pt idx="55">
                  <c:v>0.124343356540934</c:v>
                </c:pt>
                <c:pt idx="56">
                  <c:v>0.124153670606029</c:v>
                </c:pt>
                <c:pt idx="57">
                  <c:v>0.123963984671125</c:v>
                </c:pt>
                <c:pt idx="58">
                  <c:v>0.12377429873622</c:v>
                </c:pt>
                <c:pt idx="59">
                  <c:v>0.123584612801316</c:v>
                </c:pt>
                <c:pt idx="60">
                  <c:v>0.123394926866411</c:v>
                </c:pt>
                <c:pt idx="61">
                  <c:v>0.123205240931506</c:v>
                </c:pt>
                <c:pt idx="62">
                  <c:v>0.123015554996602</c:v>
                </c:pt>
                <c:pt idx="63">
                  <c:v>0.122825869061697</c:v>
                </c:pt>
                <c:pt idx="64">
                  <c:v>0.122636183126793</c:v>
                </c:pt>
                <c:pt idx="65">
                  <c:v>0.122446497191888</c:v>
                </c:pt>
                <c:pt idx="66">
                  <c:v>0.122256811256983</c:v>
                </c:pt>
                <c:pt idx="67">
                  <c:v>0.122067125322079</c:v>
                </c:pt>
                <c:pt idx="68">
                  <c:v>0.121877439387174</c:v>
                </c:pt>
                <c:pt idx="69">
                  <c:v>0.12168775345227</c:v>
                </c:pt>
                <c:pt idx="70">
                  <c:v>0.121498067517365</c:v>
                </c:pt>
                <c:pt idx="71">
                  <c:v>0.12130838158246</c:v>
                </c:pt>
                <c:pt idx="72">
                  <c:v>0.121118695647556</c:v>
                </c:pt>
                <c:pt idx="73">
                  <c:v>0.120929009712651</c:v>
                </c:pt>
                <c:pt idx="74">
                  <c:v>0.120739323777747</c:v>
                </c:pt>
                <c:pt idx="75">
                  <c:v>0.120549637842842</c:v>
                </c:pt>
                <c:pt idx="76">
                  <c:v>0.120359951907937</c:v>
                </c:pt>
                <c:pt idx="77">
                  <c:v>0.120170265973033</c:v>
                </c:pt>
                <c:pt idx="78">
                  <c:v>0.119980580038128</c:v>
                </c:pt>
                <c:pt idx="79">
                  <c:v>0.119790894103224</c:v>
                </c:pt>
                <c:pt idx="80">
                  <c:v>0.119601208168319</c:v>
                </c:pt>
                <c:pt idx="81">
                  <c:v>0.116747352682473</c:v>
                </c:pt>
                <c:pt idx="82">
                  <c:v>0.113893497196626</c:v>
                </c:pt>
                <c:pt idx="83">
                  <c:v>0.11103964171078</c:v>
                </c:pt>
                <c:pt idx="84">
                  <c:v>0.108185786224933</c:v>
                </c:pt>
                <c:pt idx="85">
                  <c:v>0.105331930739087</c:v>
                </c:pt>
                <c:pt idx="86">
                  <c:v>0.105421251618293</c:v>
                </c:pt>
                <c:pt idx="87">
                  <c:v>0.105510572497499</c:v>
                </c:pt>
                <c:pt idx="88">
                  <c:v>0.105599893376705</c:v>
                </c:pt>
                <c:pt idx="89">
                  <c:v>0.105689214255911</c:v>
                </c:pt>
                <c:pt idx="90">
                  <c:v>0.105778535135117</c:v>
                </c:pt>
                <c:pt idx="91">
                  <c:v>0.105867856014323</c:v>
                </c:pt>
                <c:pt idx="92">
                  <c:v>0.10595717689353</c:v>
                </c:pt>
                <c:pt idx="93">
                  <c:v>0.106046497772736</c:v>
                </c:pt>
                <c:pt idx="94">
                  <c:v>0.106135818651942</c:v>
                </c:pt>
                <c:pt idx="95">
                  <c:v>0.106225139531148</c:v>
                </c:pt>
                <c:pt idx="96">
                  <c:v>0.106314460410354</c:v>
                </c:pt>
                <c:pt idx="97">
                  <c:v>0.10640378128956</c:v>
                </c:pt>
                <c:pt idx="98">
                  <c:v>0.106493102168766</c:v>
                </c:pt>
                <c:pt idx="99">
                  <c:v>0.106582423047972</c:v>
                </c:pt>
                <c:pt idx="100">
                  <c:v>0.106671743927179</c:v>
                </c:pt>
                <c:pt idx="101">
                  <c:v>0.106761064806385</c:v>
                </c:pt>
                <c:pt idx="102">
                  <c:v>0.106850385685591</c:v>
                </c:pt>
                <c:pt idx="103">
                  <c:v>0.106939706564797</c:v>
                </c:pt>
                <c:pt idx="104">
                  <c:v>0.107029027444003</c:v>
                </c:pt>
                <c:pt idx="105">
                  <c:v>0.107118348323209</c:v>
                </c:pt>
                <c:pt idx="106">
                  <c:v>0.107207669202415</c:v>
                </c:pt>
                <c:pt idx="107">
                  <c:v>0.107296990081621</c:v>
                </c:pt>
                <c:pt idx="108">
                  <c:v>0.107386310960827</c:v>
                </c:pt>
                <c:pt idx="109">
                  <c:v>0.107475631840034</c:v>
                </c:pt>
                <c:pt idx="110">
                  <c:v>0.10756495271924</c:v>
                </c:pt>
                <c:pt idx="111">
                  <c:v>0.107654273598446</c:v>
                </c:pt>
                <c:pt idx="112">
                  <c:v>0.107743594477652</c:v>
                </c:pt>
                <c:pt idx="113">
                  <c:v>0.107832915356858</c:v>
                </c:pt>
                <c:pt idx="114">
                  <c:v>0.107922236236064</c:v>
                </c:pt>
                <c:pt idx="115">
                  <c:v>0.10801155711527</c:v>
                </c:pt>
                <c:pt idx="116">
                  <c:v>0.108100877994476</c:v>
                </c:pt>
                <c:pt idx="117">
                  <c:v>0.108190198873682</c:v>
                </c:pt>
                <c:pt idx="118">
                  <c:v>0.108279519752889</c:v>
                </c:pt>
                <c:pt idx="119">
                  <c:v>0.108368840632095</c:v>
                </c:pt>
                <c:pt idx="120">
                  <c:v>0.108458161511301</c:v>
                </c:pt>
                <c:pt idx="121">
                  <c:v>0.111403263923893</c:v>
                </c:pt>
                <c:pt idx="122">
                  <c:v>0.114348366336485</c:v>
                </c:pt>
                <c:pt idx="123">
                  <c:v>0.117293468749078</c:v>
                </c:pt>
                <c:pt idx="124">
                  <c:v>0.12023857116167</c:v>
                </c:pt>
                <c:pt idx="125">
                  <c:v>0.123183673574262</c:v>
                </c:pt>
                <c:pt idx="126">
                  <c:v>0.120339262740307</c:v>
                </c:pt>
                <c:pt idx="127">
                  <c:v>0.117494851906352</c:v>
                </c:pt>
                <c:pt idx="128">
                  <c:v>0.114650441072397</c:v>
                </c:pt>
                <c:pt idx="129">
                  <c:v>0.111806030238442</c:v>
                </c:pt>
                <c:pt idx="130">
                  <c:v>0.108961619404487</c:v>
                </c:pt>
                <c:pt idx="131">
                  <c:v>0.106117208570532</c:v>
                </c:pt>
                <c:pt idx="132">
                  <c:v>0.103272797736577</c:v>
                </c:pt>
                <c:pt idx="133">
                  <c:v>0.100428386902621</c:v>
                </c:pt>
                <c:pt idx="134">
                  <c:v>0.0975839760686669</c:v>
                </c:pt>
                <c:pt idx="135">
                  <c:v>0.0947395652347118</c:v>
                </c:pt>
                <c:pt idx="136">
                  <c:v>0.097224987148002</c:v>
                </c:pt>
                <c:pt idx="137">
                  <c:v>0.0997104090612923</c:v>
                </c:pt>
                <c:pt idx="138">
                  <c:v>0.102195830974582</c:v>
                </c:pt>
                <c:pt idx="139">
                  <c:v>0.104681252887872</c:v>
                </c:pt>
                <c:pt idx="140">
                  <c:v>0.107166674801163</c:v>
                </c:pt>
                <c:pt idx="141">
                  <c:v>0.109652096714453</c:v>
                </c:pt>
                <c:pt idx="142">
                  <c:v>0.112137518627743</c:v>
                </c:pt>
                <c:pt idx="143">
                  <c:v>0.114622940541034</c:v>
                </c:pt>
                <c:pt idx="144">
                  <c:v>0.117108362454324</c:v>
                </c:pt>
                <c:pt idx="145">
                  <c:v>0.119593784367614</c:v>
                </c:pt>
                <c:pt idx="146">
                  <c:v>0.122079206280904</c:v>
                </c:pt>
                <c:pt idx="147">
                  <c:v>0.124564628194195</c:v>
                </c:pt>
                <c:pt idx="148">
                  <c:v>0.127050050107485</c:v>
                </c:pt>
                <c:pt idx="149">
                  <c:v>0.129535472020775</c:v>
                </c:pt>
                <c:pt idx="150">
                  <c:v>0.132020893934066</c:v>
                </c:pt>
                <c:pt idx="151">
                  <c:v>0.148106867699995</c:v>
                </c:pt>
                <c:pt idx="152">
                  <c:v>0.164192841465924</c:v>
                </c:pt>
                <c:pt idx="153">
                  <c:v>0.180278815231853</c:v>
                </c:pt>
                <c:pt idx="154">
                  <c:v>0.196364788997782</c:v>
                </c:pt>
                <c:pt idx="155">
                  <c:v>0.212450762763711</c:v>
                </c:pt>
                <c:pt idx="156">
                  <c:v>0.22853673652964</c:v>
                </c:pt>
                <c:pt idx="157">
                  <c:v>0.24462271029557</c:v>
                </c:pt>
                <c:pt idx="158">
                  <c:v>0.260708684061499</c:v>
                </c:pt>
                <c:pt idx="159">
                  <c:v>0.276794657827428</c:v>
                </c:pt>
                <c:pt idx="160">
                  <c:v>0.292880631593357</c:v>
                </c:pt>
                <c:pt idx="161">
                  <c:v>0.308966605359286</c:v>
                </c:pt>
                <c:pt idx="162">
                  <c:v>0.325052579125215</c:v>
                </c:pt>
                <c:pt idx="163">
                  <c:v>0.341138552891144</c:v>
                </c:pt>
                <c:pt idx="164">
                  <c:v>0.357224526657074</c:v>
                </c:pt>
                <c:pt idx="165">
                  <c:v>0.373310500423003</c:v>
                </c:pt>
                <c:pt idx="166">
                  <c:v>0.389396474188932</c:v>
                </c:pt>
                <c:pt idx="167">
                  <c:v>0.405482447954861</c:v>
                </c:pt>
                <c:pt idx="168">
                  <c:v>0.42156842172079</c:v>
                </c:pt>
                <c:pt idx="169">
                  <c:v>0.437654395486719</c:v>
                </c:pt>
                <c:pt idx="170">
                  <c:v>0.453740369252648</c:v>
                </c:pt>
                <c:pt idx="171">
                  <c:v>0.469826343018578</c:v>
                </c:pt>
                <c:pt idx="172">
                  <c:v>0.485912316784507</c:v>
                </c:pt>
                <c:pt idx="173">
                  <c:v>0.501998290550436</c:v>
                </c:pt>
                <c:pt idx="174">
                  <c:v>0.518084264316365</c:v>
                </c:pt>
                <c:pt idx="175">
                  <c:v>0.534170238082294</c:v>
                </c:pt>
                <c:pt idx="176">
                  <c:v>0.550256211848223</c:v>
                </c:pt>
                <c:pt idx="177">
                  <c:v>0.566342185614153</c:v>
                </c:pt>
                <c:pt idx="178">
                  <c:v>0.582428159380082</c:v>
                </c:pt>
                <c:pt idx="179">
                  <c:v>0.598514133146011</c:v>
                </c:pt>
                <c:pt idx="180">
                  <c:v>0.61460010691194</c:v>
                </c:pt>
                <c:pt idx="181">
                  <c:v>0.630686080677869</c:v>
                </c:pt>
                <c:pt idx="182">
                  <c:v>0.646772054443798</c:v>
                </c:pt>
                <c:pt idx="183">
                  <c:v>0.662858028209727</c:v>
                </c:pt>
                <c:pt idx="184">
                  <c:v>0.678944001975657</c:v>
                </c:pt>
                <c:pt idx="185">
                  <c:v>0.695029975741586</c:v>
                </c:pt>
                <c:pt idx="186">
                  <c:v>0.721574493833047</c:v>
                </c:pt>
                <c:pt idx="187">
                  <c:v>0.748119011924509</c:v>
                </c:pt>
                <c:pt idx="188">
                  <c:v>0.774663530015971</c:v>
                </c:pt>
                <c:pt idx="189">
                  <c:v>0.801208048107433</c:v>
                </c:pt>
                <c:pt idx="190">
                  <c:v>0.827752566198894</c:v>
                </c:pt>
                <c:pt idx="191">
                  <c:v>0.830853021325486</c:v>
                </c:pt>
                <c:pt idx="192">
                  <c:v>0.833953476452079</c:v>
                </c:pt>
                <c:pt idx="193">
                  <c:v>0.837053931578671</c:v>
                </c:pt>
                <c:pt idx="194">
                  <c:v>0.840154386705263</c:v>
                </c:pt>
                <c:pt idx="195">
                  <c:v>0.843254841831855</c:v>
                </c:pt>
                <c:pt idx="196">
                  <c:v>0.842425885744134</c:v>
                </c:pt>
                <c:pt idx="197">
                  <c:v>0.841596929656414</c:v>
                </c:pt>
                <c:pt idx="198">
                  <c:v>0.840767973568693</c:v>
                </c:pt>
                <c:pt idx="199">
                  <c:v>0.839939017480973</c:v>
                </c:pt>
                <c:pt idx="200">
                  <c:v>0.839110061393252</c:v>
                </c:pt>
                <c:pt idx="201">
                  <c:v>0.838281105305531</c:v>
                </c:pt>
                <c:pt idx="202">
                  <c:v>0.837452149217811</c:v>
                </c:pt>
                <c:pt idx="203">
                  <c:v>0.83662319313009</c:v>
                </c:pt>
                <c:pt idx="204">
                  <c:v>0.83579423704237</c:v>
                </c:pt>
                <c:pt idx="205">
                  <c:v>0.834965280954649</c:v>
                </c:pt>
                <c:pt idx="206">
                  <c:v>0.834136324866928</c:v>
                </c:pt>
                <c:pt idx="207">
                  <c:v>0.833307368779208</c:v>
                </c:pt>
                <c:pt idx="208">
                  <c:v>0.832478412691487</c:v>
                </c:pt>
                <c:pt idx="209">
                  <c:v>0.831649456603767</c:v>
                </c:pt>
                <c:pt idx="210">
                  <c:v>0.830820500516046</c:v>
                </c:pt>
                <c:pt idx="211">
                  <c:v>0.829991544428326</c:v>
                </c:pt>
                <c:pt idx="212">
                  <c:v>0.829162588340605</c:v>
                </c:pt>
                <c:pt idx="213">
                  <c:v>0.828333632252884</c:v>
                </c:pt>
                <c:pt idx="214">
                  <c:v>0.827504676165164</c:v>
                </c:pt>
                <c:pt idx="215">
                  <c:v>0.826675720077443</c:v>
                </c:pt>
                <c:pt idx="216">
                  <c:v>0.833577964438762</c:v>
                </c:pt>
                <c:pt idx="217">
                  <c:v>0.840480208800081</c:v>
                </c:pt>
                <c:pt idx="218">
                  <c:v>0.8473824531614</c:v>
                </c:pt>
                <c:pt idx="219">
                  <c:v>0.85428469752272</c:v>
                </c:pt>
                <c:pt idx="220">
                  <c:v>0.861186941884039</c:v>
                </c:pt>
                <c:pt idx="221">
                  <c:v>0.861535942728643</c:v>
                </c:pt>
                <c:pt idx="222">
                  <c:v>0.861884943573248</c:v>
                </c:pt>
                <c:pt idx="223">
                  <c:v>0.862233944417852</c:v>
                </c:pt>
                <c:pt idx="224">
                  <c:v>0.862582945262457</c:v>
                </c:pt>
                <c:pt idx="225">
                  <c:v>0.862931946107061</c:v>
                </c:pt>
                <c:pt idx="226">
                  <c:v>0.863280946951666</c:v>
                </c:pt>
                <c:pt idx="227">
                  <c:v>0.86362994779627</c:v>
                </c:pt>
                <c:pt idx="228">
                  <c:v>0.863978948640875</c:v>
                </c:pt>
                <c:pt idx="229">
                  <c:v>0.864327949485479</c:v>
                </c:pt>
                <c:pt idx="230">
                  <c:v>0.864676950330084</c:v>
                </c:pt>
                <c:pt idx="231">
                  <c:v>0.865025951174688</c:v>
                </c:pt>
                <c:pt idx="232">
                  <c:v>0.865374952019292</c:v>
                </c:pt>
                <c:pt idx="233">
                  <c:v>0.865723952863897</c:v>
                </c:pt>
                <c:pt idx="234">
                  <c:v>0.866072953708501</c:v>
                </c:pt>
                <c:pt idx="235">
                  <c:v>0.866421954553106</c:v>
                </c:pt>
                <c:pt idx="236">
                  <c:v>0.863562457727921</c:v>
                </c:pt>
                <c:pt idx="237">
                  <c:v>0.860702960902736</c:v>
                </c:pt>
                <c:pt idx="238">
                  <c:v>0.85784346407755</c:v>
                </c:pt>
                <c:pt idx="239">
                  <c:v>0.854983967252365</c:v>
                </c:pt>
                <c:pt idx="240">
                  <c:v>0.85212447042718</c:v>
                </c:pt>
                <c:pt idx="241">
                  <c:v>0.802045236146117</c:v>
                </c:pt>
                <c:pt idx="242">
                  <c:v>0.751966001865054</c:v>
                </c:pt>
                <c:pt idx="243">
                  <c:v>0.701886767583991</c:v>
                </c:pt>
                <c:pt idx="244">
                  <c:v>0.651807533302929</c:v>
                </c:pt>
                <c:pt idx="245">
                  <c:v>0.601728299021866</c:v>
                </c:pt>
                <c:pt idx="246">
                  <c:v>0.551649064740803</c:v>
                </c:pt>
                <c:pt idx="247">
                  <c:v>0.50156983045974</c:v>
                </c:pt>
                <c:pt idx="248">
                  <c:v>0.451490596178677</c:v>
                </c:pt>
                <c:pt idx="249">
                  <c:v>0.401411361897614</c:v>
                </c:pt>
                <c:pt idx="250">
                  <c:v>0.351332127616551</c:v>
                </c:pt>
                <c:pt idx="251">
                  <c:v>0.301252893335488</c:v>
                </c:pt>
                <c:pt idx="252">
                  <c:v>0.251173659054425</c:v>
                </c:pt>
                <c:pt idx="253">
                  <c:v>0.251173659054425</c:v>
                </c:pt>
                <c:pt idx="254">
                  <c:v>0.251173659054425</c:v>
                </c:pt>
                <c:pt idx="255">
                  <c:v>0.251173659054425</c:v>
                </c:pt>
                <c:pt idx="256">
                  <c:v>0.210843030623347</c:v>
                </c:pt>
                <c:pt idx="257">
                  <c:v>0.170512402192268</c:v>
                </c:pt>
                <c:pt idx="258">
                  <c:v>0.130181773761189</c:v>
                </c:pt>
                <c:pt idx="259">
                  <c:v>0.0898511453301113</c:v>
                </c:pt>
                <c:pt idx="260">
                  <c:v>0.0495205168990328</c:v>
                </c:pt>
                <c:pt idx="261">
                  <c:v>0.0484270416596062</c:v>
                </c:pt>
                <c:pt idx="262">
                  <c:v>0.0473335664201797</c:v>
                </c:pt>
                <c:pt idx="263">
                  <c:v>0.0462400911807532</c:v>
                </c:pt>
                <c:pt idx="264">
                  <c:v>0.0451466159413267</c:v>
                </c:pt>
                <c:pt idx="265">
                  <c:v>0.0440531407019002</c:v>
                </c:pt>
                <c:pt idx="266">
                  <c:v>0.0429596654624737</c:v>
                </c:pt>
                <c:pt idx="267">
                  <c:v>0.0418661902230472</c:v>
                </c:pt>
                <c:pt idx="268">
                  <c:v>0.0407727149836207</c:v>
                </c:pt>
                <c:pt idx="269">
                  <c:v>0.0396792397441942</c:v>
                </c:pt>
                <c:pt idx="270">
                  <c:v>0.0385857645047677</c:v>
                </c:pt>
                <c:pt idx="271">
                  <c:v>0.06167682924312</c:v>
                </c:pt>
                <c:pt idx="272">
                  <c:v>0.0847678939814723</c:v>
                </c:pt>
                <c:pt idx="273">
                  <c:v>0.107858958719824</c:v>
                </c:pt>
                <c:pt idx="274">
                  <c:v>0.130950023458177</c:v>
                </c:pt>
                <c:pt idx="275">
                  <c:v>0.154041088196529</c:v>
                </c:pt>
                <c:pt idx="276">
                  <c:v>0.15300780559607</c:v>
                </c:pt>
                <c:pt idx="277">
                  <c:v>0.151974522995611</c:v>
                </c:pt>
                <c:pt idx="278">
                  <c:v>0.150941240395152</c:v>
                </c:pt>
                <c:pt idx="279">
                  <c:v>0.149907957794694</c:v>
                </c:pt>
                <c:pt idx="280">
                  <c:v>0.148874675194235</c:v>
                </c:pt>
                <c:pt idx="281">
                  <c:v>0.150388547092543</c:v>
                </c:pt>
                <c:pt idx="282">
                  <c:v>0.151902418990852</c:v>
                </c:pt>
                <c:pt idx="283">
                  <c:v>0.153416290889161</c:v>
                </c:pt>
                <c:pt idx="284">
                  <c:v>0.15493016278747</c:v>
                </c:pt>
                <c:pt idx="285">
                  <c:v>0.156444034685779</c:v>
                </c:pt>
                <c:pt idx="286">
                  <c:v>0.162312171863583</c:v>
                </c:pt>
                <c:pt idx="287">
                  <c:v>0.168180309041387</c:v>
                </c:pt>
                <c:pt idx="288">
                  <c:v>0.174048446219191</c:v>
                </c:pt>
                <c:pt idx="289">
                  <c:v>0.179916583396995</c:v>
                </c:pt>
                <c:pt idx="290">
                  <c:v>0.185784720574799</c:v>
                </c:pt>
                <c:pt idx="291">
                  <c:v>0.191652857752603</c:v>
                </c:pt>
                <c:pt idx="292">
                  <c:v>0.197520994930407</c:v>
                </c:pt>
                <c:pt idx="293">
                  <c:v>0.203389132108211</c:v>
                </c:pt>
                <c:pt idx="294">
                  <c:v>0.209257269286015</c:v>
                </c:pt>
                <c:pt idx="295">
                  <c:v>0.215125406463819</c:v>
                </c:pt>
                <c:pt idx="296">
                  <c:v>0.220993543641623</c:v>
                </c:pt>
              </c:numCache>
            </c:numRef>
          </c:val>
          <c:smooth val="0"/>
        </c:ser>
        <c:ser>
          <c:idx val="1"/>
          <c:order val="1"/>
          <c:tx>
            <c:strRef>
              <c:f>Table!$G$11</c:f>
              <c:strCache>
                <c:ptCount val="1"/>
                <c:pt idx="0">
                  <c:v>FCo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G$12:$G$308</c:f>
              <c:numCache>
                <c:formatCode>General</c:formatCode>
                <c:ptCount val="297"/>
                <c:pt idx="0">
                  <c:v>0.00529826885609389</c:v>
                </c:pt>
                <c:pt idx="1">
                  <c:v>0.00529826885609389</c:v>
                </c:pt>
                <c:pt idx="2">
                  <c:v>0.00529826885609389</c:v>
                </c:pt>
                <c:pt idx="3">
                  <c:v>0.00529826885609389</c:v>
                </c:pt>
                <c:pt idx="4">
                  <c:v>0.00529826885609389</c:v>
                </c:pt>
                <c:pt idx="5">
                  <c:v>0.00529826885609389</c:v>
                </c:pt>
                <c:pt idx="6">
                  <c:v>0.00529826885609389</c:v>
                </c:pt>
                <c:pt idx="7">
                  <c:v>0.00529826885609389</c:v>
                </c:pt>
                <c:pt idx="8">
                  <c:v>0.00529826885609389</c:v>
                </c:pt>
                <c:pt idx="9">
                  <c:v>0.00529826885609389</c:v>
                </c:pt>
                <c:pt idx="10">
                  <c:v>0.00529826885609389</c:v>
                </c:pt>
                <c:pt idx="11">
                  <c:v>0.00369782200956711</c:v>
                </c:pt>
                <c:pt idx="12">
                  <c:v>0.00209737516304034</c:v>
                </c:pt>
                <c:pt idx="13">
                  <c:v>0.000496928316515016</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020265893318219</c:v>
                </c:pt>
                <c:pt idx="153">
                  <c:v>0.0432463154402252</c:v>
                </c:pt>
                <c:pt idx="154">
                  <c:v>0.0662267375622314</c:v>
                </c:pt>
                <c:pt idx="155">
                  <c:v>0.0892071596842375</c:v>
                </c:pt>
                <c:pt idx="156">
                  <c:v>0.112187581806244</c:v>
                </c:pt>
                <c:pt idx="157">
                  <c:v>0.135168003928251</c:v>
                </c:pt>
                <c:pt idx="158">
                  <c:v>0.158148426050257</c:v>
                </c:pt>
                <c:pt idx="159">
                  <c:v>0.181128848172264</c:v>
                </c:pt>
                <c:pt idx="160">
                  <c:v>0.20410927029427</c:v>
                </c:pt>
                <c:pt idx="161">
                  <c:v>0.227089692416276</c:v>
                </c:pt>
                <c:pt idx="162">
                  <c:v>0.250070114538282</c:v>
                </c:pt>
                <c:pt idx="163">
                  <c:v>0.273050536660288</c:v>
                </c:pt>
                <c:pt idx="164">
                  <c:v>0.296030958782296</c:v>
                </c:pt>
                <c:pt idx="165">
                  <c:v>0.319011380904302</c:v>
                </c:pt>
                <c:pt idx="166">
                  <c:v>0.341991803026308</c:v>
                </c:pt>
                <c:pt idx="167">
                  <c:v>0.364972225148314</c:v>
                </c:pt>
                <c:pt idx="168">
                  <c:v>0.387952647270321</c:v>
                </c:pt>
                <c:pt idx="169">
                  <c:v>0.410933069392327</c:v>
                </c:pt>
                <c:pt idx="170">
                  <c:v>0.433913491514333</c:v>
                </c:pt>
                <c:pt idx="171">
                  <c:v>0.456893913636341</c:v>
                </c:pt>
                <c:pt idx="172">
                  <c:v>0.479874335758347</c:v>
                </c:pt>
                <c:pt idx="173">
                  <c:v>0.502854757880353</c:v>
                </c:pt>
                <c:pt idx="174">
                  <c:v>0.525835180002359</c:v>
                </c:pt>
                <c:pt idx="175">
                  <c:v>0.548815602124365</c:v>
                </c:pt>
                <c:pt idx="176">
                  <c:v>0.571796024246372</c:v>
                </c:pt>
                <c:pt idx="177">
                  <c:v>0.594776446368379</c:v>
                </c:pt>
                <c:pt idx="178">
                  <c:v>0.617756868490385</c:v>
                </c:pt>
                <c:pt idx="179">
                  <c:v>0.640737290612391</c:v>
                </c:pt>
                <c:pt idx="180">
                  <c:v>0.663717712734398</c:v>
                </c:pt>
                <c:pt idx="181">
                  <c:v>0.686698134856404</c:v>
                </c:pt>
                <c:pt idx="182">
                  <c:v>0.70967855697841</c:v>
                </c:pt>
                <c:pt idx="183">
                  <c:v>0.732658979100416</c:v>
                </c:pt>
                <c:pt idx="184">
                  <c:v>0.755639401222424</c:v>
                </c:pt>
                <c:pt idx="185">
                  <c:v>0.77861982334443</c:v>
                </c:pt>
                <c:pt idx="186">
                  <c:v>0.816541321889891</c:v>
                </c:pt>
                <c:pt idx="187">
                  <c:v>0.854462820435354</c:v>
                </c:pt>
                <c:pt idx="188">
                  <c:v>0.892384318980816</c:v>
                </c:pt>
                <c:pt idx="189">
                  <c:v>0.930305817526279</c:v>
                </c:pt>
                <c:pt idx="190">
                  <c:v>0.96822731607174</c:v>
                </c:pt>
                <c:pt idx="191">
                  <c:v>0.972656626265589</c:v>
                </c:pt>
                <c:pt idx="192">
                  <c:v>0.97708593645944</c:v>
                </c:pt>
                <c:pt idx="193">
                  <c:v>0.98151524665329</c:v>
                </c:pt>
                <c:pt idx="194">
                  <c:v>0.985944556847139</c:v>
                </c:pt>
                <c:pt idx="195">
                  <c:v>0.990373867040988</c:v>
                </c:pt>
                <c:pt idx="196">
                  <c:v>0.98918962037407</c:v>
                </c:pt>
                <c:pt idx="197">
                  <c:v>0.988005373707153</c:v>
                </c:pt>
                <c:pt idx="198">
                  <c:v>0.986821127040235</c:v>
                </c:pt>
                <c:pt idx="199">
                  <c:v>0.985636880373318</c:v>
                </c:pt>
                <c:pt idx="200">
                  <c:v>0.9844526337064</c:v>
                </c:pt>
                <c:pt idx="201">
                  <c:v>0.983268387039482</c:v>
                </c:pt>
                <c:pt idx="202">
                  <c:v>0.982084140372565</c:v>
                </c:pt>
                <c:pt idx="203">
                  <c:v>0.980899893705647</c:v>
                </c:pt>
                <c:pt idx="204">
                  <c:v>0.97971564703873</c:v>
                </c:pt>
                <c:pt idx="205">
                  <c:v>0.978531400371812</c:v>
                </c:pt>
                <c:pt idx="206">
                  <c:v>0.977347153704893</c:v>
                </c:pt>
                <c:pt idx="207">
                  <c:v>0.976162907037977</c:v>
                </c:pt>
                <c:pt idx="208">
                  <c:v>0.974978660371059</c:v>
                </c:pt>
                <c:pt idx="209">
                  <c:v>0.973794413704142</c:v>
                </c:pt>
                <c:pt idx="210">
                  <c:v>0.972610167037223</c:v>
                </c:pt>
                <c:pt idx="211">
                  <c:v>0.971425920370307</c:v>
                </c:pt>
                <c:pt idx="212">
                  <c:v>0.970241673703388</c:v>
                </c:pt>
                <c:pt idx="213">
                  <c:v>0.96905742703647</c:v>
                </c:pt>
                <c:pt idx="214">
                  <c:v>0.967873180369554</c:v>
                </c:pt>
                <c:pt idx="215">
                  <c:v>0.966688933702635</c:v>
                </c:pt>
                <c:pt idx="216">
                  <c:v>0.976549479997215</c:v>
                </c:pt>
                <c:pt idx="217">
                  <c:v>0.986410026291796</c:v>
                </c:pt>
                <c:pt idx="218">
                  <c:v>0.996270572586376</c:v>
                </c:pt>
                <c:pt idx="219">
                  <c:v>1</c:v>
                </c:pt>
                <c:pt idx="220">
                  <c:v>1</c:v>
                </c:pt>
                <c:pt idx="221">
                  <c:v>1</c:v>
                </c:pt>
                <c:pt idx="222">
                  <c:v>1</c:v>
                </c:pt>
                <c:pt idx="223">
                  <c:v>1</c:v>
                </c:pt>
                <c:pt idx="224">
                  <c:v>1</c:v>
                </c:pt>
                <c:pt idx="225">
                  <c:v>1</c:v>
                </c:pt>
                <c:pt idx="226">
                  <c:v>1</c:v>
                </c:pt>
                <c:pt idx="227">
                  <c:v>1</c:v>
                </c:pt>
                <c:pt idx="228">
                  <c:v>1</c:v>
                </c:pt>
                <c:pt idx="229">
                  <c:v>1</c:v>
                </c:pt>
                <c:pt idx="230">
                  <c:v>1</c:v>
                </c:pt>
                <c:pt idx="231">
                  <c:v>1</c:v>
                </c:pt>
                <c:pt idx="232">
                  <c:v>1</c:v>
                </c:pt>
                <c:pt idx="233">
                  <c:v>1</c:v>
                </c:pt>
                <c:pt idx="234">
                  <c:v>1</c:v>
                </c:pt>
                <c:pt idx="235">
                  <c:v>1</c:v>
                </c:pt>
                <c:pt idx="236">
                  <c:v>1</c:v>
                </c:pt>
                <c:pt idx="237">
                  <c:v>1</c:v>
                </c:pt>
                <c:pt idx="238">
                  <c:v>1</c:v>
                </c:pt>
                <c:pt idx="239">
                  <c:v>1</c:v>
                </c:pt>
                <c:pt idx="240">
                  <c:v>1</c:v>
                </c:pt>
                <c:pt idx="241">
                  <c:v>0.931501824358343</c:v>
                </c:pt>
                <c:pt idx="242">
                  <c:v>0.859958630264416</c:v>
                </c:pt>
                <c:pt idx="243">
                  <c:v>0.78841543617049</c:v>
                </c:pt>
                <c:pt idx="244">
                  <c:v>0.716872242076564</c:v>
                </c:pt>
                <c:pt idx="245">
                  <c:v>0.645329047982638</c:v>
                </c:pt>
                <c:pt idx="246">
                  <c:v>0.573785853888711</c:v>
                </c:pt>
                <c:pt idx="247">
                  <c:v>0.502242659794785</c:v>
                </c:pt>
                <c:pt idx="248">
                  <c:v>0.430699465700858</c:v>
                </c:pt>
                <c:pt idx="249">
                  <c:v>0.359156271606931</c:v>
                </c:pt>
                <c:pt idx="250">
                  <c:v>0.287613077513005</c:v>
                </c:pt>
                <c:pt idx="251">
                  <c:v>0.216069883419078</c:v>
                </c:pt>
                <c:pt idx="252">
                  <c:v>0.144526689325152</c:v>
                </c:pt>
                <c:pt idx="253">
                  <c:v>0.144526689325152</c:v>
                </c:pt>
                <c:pt idx="254">
                  <c:v>0.144526689325152</c:v>
                </c:pt>
                <c:pt idx="255">
                  <c:v>0.144526689325152</c:v>
                </c:pt>
                <c:pt idx="256">
                  <c:v>0.0869103535485136</c:v>
                </c:pt>
                <c:pt idx="257">
                  <c:v>0.0292940177718741</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00576309859756136</c:v>
                </c:pt>
                <c:pt idx="276">
                  <c:v>0.00428695107454563</c:v>
                </c:pt>
                <c:pt idx="277">
                  <c:v>0.00281080355152991</c:v>
                </c:pt>
                <c:pt idx="278">
                  <c:v>0.00133465602851418</c:v>
                </c:pt>
                <c:pt idx="279">
                  <c:v>0</c:v>
                </c:pt>
                <c:pt idx="280">
                  <c:v>0</c:v>
                </c:pt>
                <c:pt idx="281">
                  <c:v>0.000545078376406966</c:v>
                </c:pt>
                <c:pt idx="282">
                  <c:v>0.00270779577033117</c:v>
                </c:pt>
                <c:pt idx="283">
                  <c:v>0.00487051316425544</c:v>
                </c:pt>
                <c:pt idx="284">
                  <c:v>0.00703323055817964</c:v>
                </c:pt>
                <c:pt idx="285">
                  <c:v>0.00919594795210391</c:v>
                </c:pt>
                <c:pt idx="286">
                  <c:v>0.0175791687243147</c:v>
                </c:pt>
                <c:pt idx="287">
                  <c:v>0.0259623894965255</c:v>
                </c:pt>
                <c:pt idx="288">
                  <c:v>0.0343456102687363</c:v>
                </c:pt>
                <c:pt idx="289">
                  <c:v>0.0427288310409471</c:v>
                </c:pt>
                <c:pt idx="290">
                  <c:v>0.0511120518131579</c:v>
                </c:pt>
                <c:pt idx="291">
                  <c:v>0.0594952725853687</c:v>
                </c:pt>
                <c:pt idx="292">
                  <c:v>0.0678784933575795</c:v>
                </c:pt>
                <c:pt idx="293">
                  <c:v>0.0762617141297903</c:v>
                </c:pt>
                <c:pt idx="294">
                  <c:v>0.0846449349020011</c:v>
                </c:pt>
                <c:pt idx="295">
                  <c:v>0.0930281556742119</c:v>
                </c:pt>
                <c:pt idx="296">
                  <c:v>0.101411376446423</c:v>
                </c:pt>
              </c:numCache>
            </c:numRef>
          </c:val>
          <c:smooth val="0"/>
        </c:ser>
        <c:ser>
          <c:idx val="2"/>
          <c:order val="2"/>
          <c:tx>
            <c:strRef>
              <c:f>Table!$H$11</c:f>
              <c:strCache>
                <c:ptCount val="1"/>
                <c:pt idx="0">
                  <c:v>Kcb</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H$12:$H$308</c:f>
              <c:numCache>
                <c:formatCode>General</c:formatCode>
                <c:ptCount val="297"/>
                <c:pt idx="0">
                  <c:v>0.00956458668385818</c:v>
                </c:pt>
                <c:pt idx="1">
                  <c:v>0.00956458668385818</c:v>
                </c:pt>
                <c:pt idx="2">
                  <c:v>0.00956458668385818</c:v>
                </c:pt>
                <c:pt idx="3">
                  <c:v>0.00956458668385818</c:v>
                </c:pt>
                <c:pt idx="4">
                  <c:v>0.00956458668385818</c:v>
                </c:pt>
                <c:pt idx="5">
                  <c:v>0.00956458668385818</c:v>
                </c:pt>
                <c:pt idx="6">
                  <c:v>0.00956458668385818</c:v>
                </c:pt>
                <c:pt idx="7">
                  <c:v>0.00956458668385818</c:v>
                </c:pt>
                <c:pt idx="8">
                  <c:v>0.00956458668385818</c:v>
                </c:pt>
                <c:pt idx="9">
                  <c:v>0.00956458668385818</c:v>
                </c:pt>
                <c:pt idx="10">
                  <c:v>0.00956458668385818</c:v>
                </c:pt>
                <c:pt idx="11">
                  <c:v>0.00668387198334092</c:v>
                </c:pt>
                <c:pt idx="12">
                  <c:v>0.00380315728282366</c:v>
                </c:pt>
                <c:pt idx="13">
                  <c:v>0.000922442582309058</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036505472545477</c:v>
                </c:pt>
                <c:pt idx="153">
                  <c:v>0.0778689454871868</c:v>
                </c:pt>
                <c:pt idx="154">
                  <c:v>0.119232418428897</c:v>
                </c:pt>
                <c:pt idx="155">
                  <c:v>0.160595891370607</c:v>
                </c:pt>
                <c:pt idx="156">
                  <c:v>0.201959364312316</c:v>
                </c:pt>
                <c:pt idx="157">
                  <c:v>0.243322837254029</c:v>
                </c:pt>
                <c:pt idx="158">
                  <c:v>0.284686310195739</c:v>
                </c:pt>
                <c:pt idx="159">
                  <c:v>0.326049783137448</c:v>
                </c:pt>
                <c:pt idx="160">
                  <c:v>0.367413256079158</c:v>
                </c:pt>
                <c:pt idx="161">
                  <c:v>0.408776729020868</c:v>
                </c:pt>
                <c:pt idx="162">
                  <c:v>0.450140201962578</c:v>
                </c:pt>
                <c:pt idx="163">
                  <c:v>0.491503674904288</c:v>
                </c:pt>
                <c:pt idx="164">
                  <c:v>0.532867147846</c:v>
                </c:pt>
                <c:pt idx="165">
                  <c:v>0.57423062078771</c:v>
                </c:pt>
                <c:pt idx="166">
                  <c:v>0.61559409372942</c:v>
                </c:pt>
                <c:pt idx="167">
                  <c:v>0.65695756667113</c:v>
                </c:pt>
                <c:pt idx="168">
                  <c:v>0.69832103961284</c:v>
                </c:pt>
                <c:pt idx="169">
                  <c:v>0.739684512554549</c:v>
                </c:pt>
                <c:pt idx="170">
                  <c:v>0.781047985496259</c:v>
                </c:pt>
                <c:pt idx="171">
                  <c:v>0.822411458437972</c:v>
                </c:pt>
                <c:pt idx="172">
                  <c:v>0.863774931379681</c:v>
                </c:pt>
                <c:pt idx="173">
                  <c:v>0.905138404321391</c:v>
                </c:pt>
                <c:pt idx="174">
                  <c:v>0.946501877263101</c:v>
                </c:pt>
                <c:pt idx="175">
                  <c:v>0.987865350204811</c:v>
                </c:pt>
                <c:pt idx="176">
                  <c:v>1.02922882314652</c:v>
                </c:pt>
                <c:pt idx="177">
                  <c:v>1.07059229608823</c:v>
                </c:pt>
                <c:pt idx="178">
                  <c:v>1.11195576902994</c:v>
                </c:pt>
                <c:pt idx="179">
                  <c:v>1.15331924197165</c:v>
                </c:pt>
                <c:pt idx="180">
                  <c:v>1.19468271491336</c:v>
                </c:pt>
                <c:pt idx="181">
                  <c:v>1.23604618785507</c:v>
                </c:pt>
                <c:pt idx="182">
                  <c:v>1.27740966079678</c:v>
                </c:pt>
                <c:pt idx="183">
                  <c:v>1.31877313373849</c:v>
                </c:pt>
                <c:pt idx="184">
                  <c:v>1.3601366066802</c:v>
                </c:pt>
                <c:pt idx="185">
                  <c:v>1.40150007962191</c:v>
                </c:pt>
                <c:pt idx="186">
                  <c:v>1.4697566534423</c:v>
                </c:pt>
                <c:pt idx="187">
                  <c:v>1.53801322726268</c:v>
                </c:pt>
                <c:pt idx="188">
                  <c:v>1.60626980108307</c:v>
                </c:pt>
                <c:pt idx="189">
                  <c:v>1.67452637490345</c:v>
                </c:pt>
                <c:pt idx="190">
                  <c:v>1.74278294872384</c:v>
                </c:pt>
                <c:pt idx="191">
                  <c:v>1.75075545903636</c:v>
                </c:pt>
                <c:pt idx="192">
                  <c:v>1.75872796934888</c:v>
                </c:pt>
                <c:pt idx="193">
                  <c:v>1.76670047966139</c:v>
                </c:pt>
                <c:pt idx="194">
                  <c:v>1.77467298997391</c:v>
                </c:pt>
                <c:pt idx="195">
                  <c:v>1.78264550028643</c:v>
                </c:pt>
                <c:pt idx="196">
                  <c:v>1.78051392260247</c:v>
                </c:pt>
                <c:pt idx="197">
                  <c:v>1.7783823449185</c:v>
                </c:pt>
                <c:pt idx="198">
                  <c:v>1.77625076723454</c:v>
                </c:pt>
                <c:pt idx="199">
                  <c:v>1.77411918955057</c:v>
                </c:pt>
                <c:pt idx="200">
                  <c:v>1.77198761186661</c:v>
                </c:pt>
                <c:pt idx="201">
                  <c:v>1.76985603418264</c:v>
                </c:pt>
                <c:pt idx="202">
                  <c:v>1.76772445649868</c:v>
                </c:pt>
                <c:pt idx="203">
                  <c:v>1.76559287881471</c:v>
                </c:pt>
                <c:pt idx="204">
                  <c:v>1.76346130113075</c:v>
                </c:pt>
                <c:pt idx="205">
                  <c:v>1.76132972344678</c:v>
                </c:pt>
                <c:pt idx="206">
                  <c:v>1.75919814576282</c:v>
                </c:pt>
                <c:pt idx="207">
                  <c:v>1.75706656807886</c:v>
                </c:pt>
                <c:pt idx="208">
                  <c:v>1.75493499039489</c:v>
                </c:pt>
                <c:pt idx="209">
                  <c:v>1.75280341271093</c:v>
                </c:pt>
                <c:pt idx="210">
                  <c:v>1.75067183502696</c:v>
                </c:pt>
                <c:pt idx="211">
                  <c:v>1.748540257343</c:v>
                </c:pt>
                <c:pt idx="212">
                  <c:v>1.74640867965903</c:v>
                </c:pt>
                <c:pt idx="213">
                  <c:v>1.74427710197507</c:v>
                </c:pt>
                <c:pt idx="214">
                  <c:v>1.7421455242911</c:v>
                </c:pt>
                <c:pt idx="215">
                  <c:v>1.74001394660714</c:v>
                </c:pt>
                <c:pt idx="216">
                  <c:v>1.75776237775783</c:v>
                </c:pt>
                <c:pt idx="217">
                  <c:v>1.77551080890853</c:v>
                </c:pt>
                <c:pt idx="218">
                  <c:v>1.79325924005922</c:v>
                </c:pt>
                <c:pt idx="219">
                  <c:v>1.81100767120992</c:v>
                </c:pt>
                <c:pt idx="220">
                  <c:v>1.82875610236062</c:v>
                </c:pt>
                <c:pt idx="221">
                  <c:v>1.82965352313243</c:v>
                </c:pt>
                <c:pt idx="222">
                  <c:v>1.83055094390425</c:v>
                </c:pt>
                <c:pt idx="223">
                  <c:v>1.83144836467606</c:v>
                </c:pt>
                <c:pt idx="224">
                  <c:v>1.83234578544788</c:v>
                </c:pt>
                <c:pt idx="225">
                  <c:v>1.8332432062197</c:v>
                </c:pt>
                <c:pt idx="226">
                  <c:v>1.83414062699151</c:v>
                </c:pt>
                <c:pt idx="227">
                  <c:v>1.83503804776333</c:v>
                </c:pt>
                <c:pt idx="228">
                  <c:v>1.83593546853515</c:v>
                </c:pt>
                <c:pt idx="229">
                  <c:v>1.83683288930696</c:v>
                </c:pt>
                <c:pt idx="230">
                  <c:v>1.83773031007878</c:v>
                </c:pt>
                <c:pt idx="231">
                  <c:v>1.83862773085059</c:v>
                </c:pt>
                <c:pt idx="232">
                  <c:v>1.83952515162241</c:v>
                </c:pt>
                <c:pt idx="233">
                  <c:v>1.84042257239423</c:v>
                </c:pt>
                <c:pt idx="234">
                  <c:v>1.84131999316604</c:v>
                </c:pt>
                <c:pt idx="235">
                  <c:v>1.84221741393786</c:v>
                </c:pt>
                <c:pt idx="236">
                  <c:v>1.83486450380158</c:v>
                </c:pt>
                <c:pt idx="237">
                  <c:v>1.8275115936653</c:v>
                </c:pt>
                <c:pt idx="238">
                  <c:v>1.82015868352901</c:v>
                </c:pt>
                <c:pt idx="239">
                  <c:v>1.81280577339273</c:v>
                </c:pt>
                <c:pt idx="240">
                  <c:v>1.80545286325645</c:v>
                </c:pt>
                <c:pt idx="241">
                  <c:v>1.67667912022613</c:v>
                </c:pt>
                <c:pt idx="242">
                  <c:v>1.5479053771958</c:v>
                </c:pt>
                <c:pt idx="243">
                  <c:v>1.41913163416547</c:v>
                </c:pt>
                <c:pt idx="244">
                  <c:v>1.29035789113515</c:v>
                </c:pt>
                <c:pt idx="245">
                  <c:v>1.16158414810483</c:v>
                </c:pt>
                <c:pt idx="246">
                  <c:v>1.0328104050745</c:v>
                </c:pt>
                <c:pt idx="247">
                  <c:v>0.904036662044176</c:v>
                </c:pt>
                <c:pt idx="248">
                  <c:v>0.77526291901385</c:v>
                </c:pt>
                <c:pt idx="249">
                  <c:v>0.646489175983525</c:v>
                </c:pt>
                <c:pt idx="250">
                  <c:v>0.517715432953199</c:v>
                </c:pt>
                <c:pt idx="251">
                  <c:v>0.388941689922874</c:v>
                </c:pt>
                <c:pt idx="252">
                  <c:v>0.260167946892549</c:v>
                </c:pt>
                <c:pt idx="253">
                  <c:v>0.260167946892549</c:v>
                </c:pt>
                <c:pt idx="254">
                  <c:v>0.260167946892549</c:v>
                </c:pt>
                <c:pt idx="255">
                  <c:v>0.260167946892549</c:v>
                </c:pt>
                <c:pt idx="256">
                  <c:v>0.156461768944875</c:v>
                </c:pt>
                <c:pt idx="257">
                  <c:v>0.052755590997198</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0104012541885547</c:v>
                </c:pt>
                <c:pt idx="276">
                  <c:v>0.00774427130973443</c:v>
                </c:pt>
                <c:pt idx="277">
                  <c:v>0.00508728843091416</c:v>
                </c:pt>
                <c:pt idx="278">
                  <c:v>0.00243030555209389</c:v>
                </c:pt>
                <c:pt idx="279">
                  <c:v>0</c:v>
                </c:pt>
                <c:pt idx="280">
                  <c:v>0</c:v>
                </c:pt>
                <c:pt idx="281">
                  <c:v>0.00100910999376513</c:v>
                </c:pt>
                <c:pt idx="282">
                  <c:v>0.00490188019307686</c:v>
                </c:pt>
                <c:pt idx="283">
                  <c:v>0.00879465039238864</c:v>
                </c:pt>
                <c:pt idx="284">
                  <c:v>0.0126874205917004</c:v>
                </c:pt>
                <c:pt idx="285">
                  <c:v>0.0165801907910121</c:v>
                </c:pt>
                <c:pt idx="286">
                  <c:v>0.0316695187300173</c:v>
                </c:pt>
                <c:pt idx="287">
                  <c:v>0.0467588466690226</c:v>
                </c:pt>
                <c:pt idx="288">
                  <c:v>0.0618481746080278</c:v>
                </c:pt>
                <c:pt idx="289">
                  <c:v>0.076937502547033</c:v>
                </c:pt>
                <c:pt idx="290">
                  <c:v>0.0920268304860382</c:v>
                </c:pt>
                <c:pt idx="291">
                  <c:v>0.107116158425043</c:v>
                </c:pt>
                <c:pt idx="292">
                  <c:v>0.122205486364049</c:v>
                </c:pt>
                <c:pt idx="293">
                  <c:v>0.137294814303054</c:v>
                </c:pt>
                <c:pt idx="294">
                  <c:v>0.152384142242059</c:v>
                </c:pt>
                <c:pt idx="295">
                  <c:v>0.167473470181064</c:v>
                </c:pt>
                <c:pt idx="296">
                  <c:v>0.182562798120069</c:v>
                </c:pt>
              </c:numCache>
            </c:numRef>
          </c:val>
          <c:smooth val="0"/>
        </c:ser>
        <c:hiLowLines>
          <c:spPr>
            <a:ln w="0">
              <a:noFill/>
            </a:ln>
          </c:spPr>
        </c:hiLowLines>
        <c:marker val="0"/>
        <c:axId val="74852553"/>
        <c:axId val="75711355"/>
      </c:lineChart>
      <c:catAx>
        <c:axId val="74852553"/>
        <c:scaling>
          <c:orientation val="minMax"/>
        </c:scaling>
        <c:delete val="0"/>
        <c:axPos val="b"/>
        <c:numFmt formatCode="[$-409]m/d/yyyy" sourceLinked="0"/>
        <c:majorTickMark val="out"/>
        <c:minorTickMark val="none"/>
        <c:tickLblPos val="nextTo"/>
        <c:spPr>
          <a:ln w="0">
            <a:noFill/>
          </a:ln>
        </c:spPr>
        <c:txPr>
          <a:bodyPr rot="-2700000"/>
          <a:lstStyle/>
          <a:p>
            <a:pPr>
              <a:defRPr b="0" sz="1000" spc="-1" strike="noStrike">
                <a:solidFill>
                  <a:srgbClr val="000000"/>
                </a:solidFill>
                <a:latin typeface="Calibri"/>
              </a:defRPr>
            </a:pPr>
          </a:p>
        </c:txPr>
        <c:crossAx val="75711355"/>
        <c:crossesAt val="0"/>
        <c:auto val="1"/>
        <c:lblAlgn val="ctr"/>
        <c:lblOffset val="100"/>
        <c:noMultiLvlLbl val="0"/>
      </c:catAx>
      <c:valAx>
        <c:axId val="75711355"/>
        <c:scaling>
          <c:orientation val="minMax"/>
          <c:max val="2"/>
          <c:min val="0"/>
        </c:scaling>
        <c:delete val="0"/>
        <c:axPos val="l"/>
        <c:majorGridlines>
          <c:spPr>
            <a:ln w="0">
              <a:solidFill>
                <a:srgbClr val="808080"/>
              </a:solidFill>
            </a:ln>
          </c:spPr>
        </c:majorGridlines>
        <c:numFmt formatCode="0.000_ "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4852553"/>
        <c:crossesAt val="1"/>
        <c:crossBetween val="midCat"/>
      </c:valAx>
      <c:spPr>
        <a:solidFill>
          <a:srgbClr val="ffffff"/>
        </a:solidFill>
        <a:ln w="0">
          <a:noFill/>
        </a:ln>
      </c:spPr>
    </c:plotArea>
    <c:legend>
      <c:legendPos val="r"/>
      <c:layout>
        <c:manualLayout>
          <c:xMode val="edge"/>
          <c:yMode val="edge"/>
          <c:x val="0.966015907447578"/>
          <c:y val="0.42269470764964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4469865540785"/>
          <c:y val="0.0735009671179884"/>
          <c:w val="0.863011353911109"/>
          <c:h val="0.779050736497545"/>
        </c:manualLayout>
      </c:layout>
      <c:barChart>
        <c:barDir val="col"/>
        <c:grouping val="clustered"/>
        <c:varyColors val="0"/>
        <c:ser>
          <c:idx val="0"/>
          <c:order val="0"/>
          <c:tx>
            <c:strRef>
              <c:f>Table!$C$11</c:f>
              <c:strCache>
                <c:ptCount val="1"/>
                <c:pt idx="0">
                  <c:v>Rain</c:v>
                </c:pt>
              </c:strCache>
            </c:strRef>
          </c:tx>
          <c:spPr>
            <a:solidFill>
              <a:srgbClr val="e3aa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C$12:$C$308</c:f>
              <c:numCache>
                <c:formatCode>General</c:formatCode>
                <c:ptCount val="297"/>
                <c:pt idx="0">
                  <c:v>0</c:v>
                </c:pt>
                <c:pt idx="1">
                  <c:v>0.198</c:v>
                </c:pt>
                <c:pt idx="2">
                  <c:v>0.12</c:v>
                </c:pt>
                <c:pt idx="3">
                  <c:v>0.249999999999998</c:v>
                </c:pt>
                <c:pt idx="4">
                  <c:v>0</c:v>
                </c:pt>
                <c:pt idx="5">
                  <c:v>0</c:v>
                </c:pt>
                <c:pt idx="6">
                  <c:v>0</c:v>
                </c:pt>
                <c:pt idx="7">
                  <c:v>0.609999999999998</c:v>
                </c:pt>
                <c:pt idx="8">
                  <c:v>0.139999999999997</c:v>
                </c:pt>
                <c:pt idx="9">
                  <c:v>0</c:v>
                </c:pt>
                <c:pt idx="10">
                  <c:v>0</c:v>
                </c:pt>
                <c:pt idx="11">
                  <c:v>0</c:v>
                </c:pt>
                <c:pt idx="12">
                  <c:v>0</c:v>
                </c:pt>
                <c:pt idx="13">
                  <c:v>2.896</c:v>
                </c:pt>
                <c:pt idx="14">
                  <c:v>0</c:v>
                </c:pt>
                <c:pt idx="15">
                  <c:v>0.319999999999997</c:v>
                </c:pt>
                <c:pt idx="16">
                  <c:v>1.4</c:v>
                </c:pt>
                <c:pt idx="17">
                  <c:v>0</c:v>
                </c:pt>
                <c:pt idx="18">
                  <c:v>0.129999999999998</c:v>
                </c:pt>
                <c:pt idx="19">
                  <c:v>3.03</c:v>
                </c:pt>
                <c:pt idx="20">
                  <c:v>0</c:v>
                </c:pt>
                <c:pt idx="21">
                  <c:v>2.28</c:v>
                </c:pt>
                <c:pt idx="22">
                  <c:v>8.09999999999999</c:v>
                </c:pt>
                <c:pt idx="23">
                  <c:v>0</c:v>
                </c:pt>
                <c:pt idx="24">
                  <c:v>1.46</c:v>
                </c:pt>
                <c:pt idx="25">
                  <c:v>0</c:v>
                </c:pt>
                <c:pt idx="26">
                  <c:v>7.48</c:v>
                </c:pt>
                <c:pt idx="27">
                  <c:v>15.88</c:v>
                </c:pt>
                <c:pt idx="28">
                  <c:v>5.7</c:v>
                </c:pt>
                <c:pt idx="29">
                  <c:v>2.9</c:v>
                </c:pt>
                <c:pt idx="30">
                  <c:v>12.73</c:v>
                </c:pt>
                <c:pt idx="31">
                  <c:v>10.24</c:v>
                </c:pt>
                <c:pt idx="32">
                  <c:v>3.13</c:v>
                </c:pt>
                <c:pt idx="33">
                  <c:v>0</c:v>
                </c:pt>
                <c:pt idx="34">
                  <c:v>2.52</c:v>
                </c:pt>
                <c:pt idx="35">
                  <c:v>10.33</c:v>
                </c:pt>
                <c:pt idx="36">
                  <c:v>0</c:v>
                </c:pt>
                <c:pt idx="37">
                  <c:v>0.33</c:v>
                </c:pt>
                <c:pt idx="38">
                  <c:v>0</c:v>
                </c:pt>
                <c:pt idx="39">
                  <c:v>0</c:v>
                </c:pt>
                <c:pt idx="40">
                  <c:v>1.04</c:v>
                </c:pt>
                <c:pt idx="41">
                  <c:v>0.96</c:v>
                </c:pt>
                <c:pt idx="42">
                  <c:v>0</c:v>
                </c:pt>
                <c:pt idx="43">
                  <c:v>0.27</c:v>
                </c:pt>
                <c:pt idx="44">
                  <c:v>0</c:v>
                </c:pt>
                <c:pt idx="45">
                  <c:v>0</c:v>
                </c:pt>
                <c:pt idx="46">
                  <c:v>0</c:v>
                </c:pt>
                <c:pt idx="47">
                  <c:v>0</c:v>
                </c:pt>
                <c:pt idx="48">
                  <c:v>0</c:v>
                </c:pt>
                <c:pt idx="49">
                  <c:v>0</c:v>
                </c:pt>
                <c:pt idx="50">
                  <c:v>0</c:v>
                </c:pt>
                <c:pt idx="51">
                  <c:v>0</c:v>
                </c:pt>
                <c:pt idx="52">
                  <c:v>0.0999999999999984</c:v>
                </c:pt>
                <c:pt idx="53">
                  <c:v>0</c:v>
                </c:pt>
                <c:pt idx="54">
                  <c:v>0</c:v>
                </c:pt>
                <c:pt idx="55">
                  <c:v>0</c:v>
                </c:pt>
                <c:pt idx="56">
                  <c:v>0</c:v>
                </c:pt>
                <c:pt idx="57">
                  <c:v>0</c:v>
                </c:pt>
                <c:pt idx="58">
                  <c:v>0</c:v>
                </c:pt>
                <c:pt idx="59">
                  <c:v>0</c:v>
                </c:pt>
                <c:pt idx="60">
                  <c:v>0.139999999999997</c:v>
                </c:pt>
                <c:pt idx="61">
                  <c:v>0</c:v>
                </c:pt>
                <c:pt idx="62">
                  <c:v>0</c:v>
                </c:pt>
                <c:pt idx="63">
                  <c:v>0</c:v>
                </c:pt>
                <c:pt idx="64">
                  <c:v>1.04</c:v>
                </c:pt>
                <c:pt idx="65">
                  <c:v>0</c:v>
                </c:pt>
                <c:pt idx="66">
                  <c:v>0</c:v>
                </c:pt>
                <c:pt idx="67">
                  <c:v>0</c:v>
                </c:pt>
                <c:pt idx="68">
                  <c:v>0.709999999999997</c:v>
                </c:pt>
                <c:pt idx="69">
                  <c:v>0</c:v>
                </c:pt>
                <c:pt idx="70">
                  <c:v>0.129999999999998</c:v>
                </c:pt>
                <c:pt idx="71">
                  <c:v>3.88</c:v>
                </c:pt>
                <c:pt idx="72">
                  <c:v>0.999999999999998</c:v>
                </c:pt>
                <c:pt idx="73">
                  <c:v>0</c:v>
                </c:pt>
                <c:pt idx="74">
                  <c:v>0</c:v>
                </c:pt>
                <c:pt idx="75">
                  <c:v>0</c:v>
                </c:pt>
                <c:pt idx="76">
                  <c:v>0.309999999999998</c:v>
                </c:pt>
                <c:pt idx="77">
                  <c:v>1.31</c:v>
                </c:pt>
                <c:pt idx="78">
                  <c:v>0</c:v>
                </c:pt>
                <c:pt idx="79">
                  <c:v>0</c:v>
                </c:pt>
                <c:pt idx="80">
                  <c:v>0</c:v>
                </c:pt>
                <c:pt idx="81">
                  <c:v>0</c:v>
                </c:pt>
                <c:pt idx="82">
                  <c:v>0</c:v>
                </c:pt>
                <c:pt idx="83">
                  <c:v>0</c:v>
                </c:pt>
                <c:pt idx="84">
                  <c:v>0</c:v>
                </c:pt>
                <c:pt idx="85">
                  <c:v>0</c:v>
                </c:pt>
                <c:pt idx="86">
                  <c:v>0</c:v>
                </c:pt>
                <c:pt idx="87">
                  <c:v>0</c:v>
                </c:pt>
                <c:pt idx="88">
                  <c:v>0</c:v>
                </c:pt>
                <c:pt idx="89">
                  <c:v>0</c:v>
                </c:pt>
                <c:pt idx="90">
                  <c:v>0</c:v>
                </c:pt>
                <c:pt idx="91">
                  <c:v>4.101</c:v>
                </c:pt>
                <c:pt idx="92">
                  <c:v>11.21</c:v>
                </c:pt>
                <c:pt idx="93">
                  <c:v>0</c:v>
                </c:pt>
                <c:pt idx="94">
                  <c:v>0</c:v>
                </c:pt>
                <c:pt idx="95">
                  <c:v>10.628</c:v>
                </c:pt>
                <c:pt idx="96">
                  <c:v>0.642999999999998</c:v>
                </c:pt>
                <c:pt idx="97">
                  <c:v>2.737</c:v>
                </c:pt>
                <c:pt idx="98">
                  <c:v>7.226</c:v>
                </c:pt>
                <c:pt idx="99">
                  <c:v>0</c:v>
                </c:pt>
                <c:pt idx="100">
                  <c:v>0.151999999999997</c:v>
                </c:pt>
                <c:pt idx="101">
                  <c:v>0</c:v>
                </c:pt>
                <c:pt idx="102">
                  <c:v>0</c:v>
                </c:pt>
                <c:pt idx="103">
                  <c:v>0</c:v>
                </c:pt>
                <c:pt idx="104">
                  <c:v>0.796999999999997</c:v>
                </c:pt>
                <c:pt idx="105">
                  <c:v>5.749</c:v>
                </c:pt>
                <c:pt idx="106">
                  <c:v>0</c:v>
                </c:pt>
                <c:pt idx="107">
                  <c:v>0</c:v>
                </c:pt>
                <c:pt idx="108">
                  <c:v>0</c:v>
                </c:pt>
                <c:pt idx="109">
                  <c:v>0</c:v>
                </c:pt>
                <c:pt idx="110">
                  <c:v>1.841</c:v>
                </c:pt>
                <c:pt idx="111">
                  <c:v>0</c:v>
                </c:pt>
                <c:pt idx="112">
                  <c:v>1.832</c:v>
                </c:pt>
                <c:pt idx="113">
                  <c:v>5.17</c:v>
                </c:pt>
                <c:pt idx="114">
                  <c:v>1.91</c:v>
                </c:pt>
                <c:pt idx="115">
                  <c:v>1.987</c:v>
                </c:pt>
                <c:pt idx="116">
                  <c:v>0</c:v>
                </c:pt>
                <c:pt idx="117">
                  <c:v>0</c:v>
                </c:pt>
                <c:pt idx="118">
                  <c:v>0</c:v>
                </c:pt>
                <c:pt idx="119">
                  <c:v>0</c:v>
                </c:pt>
                <c:pt idx="120">
                  <c:v>0</c:v>
                </c:pt>
                <c:pt idx="121">
                  <c:v>6.936</c:v>
                </c:pt>
                <c:pt idx="122">
                  <c:v>2.466</c:v>
                </c:pt>
                <c:pt idx="123">
                  <c:v>5.51</c:v>
                </c:pt>
                <c:pt idx="124">
                  <c:v>0</c:v>
                </c:pt>
                <c:pt idx="125">
                  <c:v>0</c:v>
                </c:pt>
                <c:pt idx="126">
                  <c:v>0</c:v>
                </c:pt>
                <c:pt idx="127">
                  <c:v>0.645999999999998</c:v>
                </c:pt>
                <c:pt idx="128">
                  <c:v>0.924999999999998</c:v>
                </c:pt>
                <c:pt idx="129">
                  <c:v>5.398</c:v>
                </c:pt>
                <c:pt idx="130">
                  <c:v>0.622999999999997</c:v>
                </c:pt>
                <c:pt idx="131">
                  <c:v>0.301999999999997</c:v>
                </c:pt>
                <c:pt idx="132">
                  <c:v>0</c:v>
                </c:pt>
                <c:pt idx="133">
                  <c:v>0</c:v>
                </c:pt>
                <c:pt idx="134">
                  <c:v>0</c:v>
                </c:pt>
                <c:pt idx="135">
                  <c:v>0</c:v>
                </c:pt>
                <c:pt idx="136">
                  <c:v>17.725</c:v>
                </c:pt>
                <c:pt idx="137">
                  <c:v>0</c:v>
                </c:pt>
                <c:pt idx="138">
                  <c:v>0</c:v>
                </c:pt>
                <c:pt idx="139">
                  <c:v>0.474999999999998</c:v>
                </c:pt>
                <c:pt idx="140">
                  <c:v>0</c:v>
                </c:pt>
                <c:pt idx="141">
                  <c:v>0</c:v>
                </c:pt>
                <c:pt idx="142">
                  <c:v>0</c:v>
                </c:pt>
                <c:pt idx="143">
                  <c:v>19.564</c:v>
                </c:pt>
                <c:pt idx="144">
                  <c:v>5.337</c:v>
                </c:pt>
                <c:pt idx="145">
                  <c:v>0.469999999999997</c:v>
                </c:pt>
                <c:pt idx="146">
                  <c:v>0.922999999999997</c:v>
                </c:pt>
                <c:pt idx="147">
                  <c:v>12.386</c:v>
                </c:pt>
                <c:pt idx="148">
                  <c:v>0</c:v>
                </c:pt>
                <c:pt idx="149">
                  <c:v>0</c:v>
                </c:pt>
                <c:pt idx="150">
                  <c:v>0</c:v>
                </c:pt>
                <c:pt idx="151">
                  <c:v>0</c:v>
                </c:pt>
                <c:pt idx="152">
                  <c:v>0</c:v>
                </c:pt>
                <c:pt idx="153">
                  <c:v>0</c:v>
                </c:pt>
                <c:pt idx="154">
                  <c:v>11.583</c:v>
                </c:pt>
                <c:pt idx="155">
                  <c:v>6.482</c:v>
                </c:pt>
                <c:pt idx="156">
                  <c:v>0</c:v>
                </c:pt>
                <c:pt idx="157">
                  <c:v>0.336999999999998</c:v>
                </c:pt>
                <c:pt idx="158">
                  <c:v>0</c:v>
                </c:pt>
                <c:pt idx="159">
                  <c:v>0</c:v>
                </c:pt>
                <c:pt idx="160">
                  <c:v>4.218</c:v>
                </c:pt>
                <c:pt idx="161">
                  <c:v>6.085</c:v>
                </c:pt>
                <c:pt idx="162">
                  <c:v>0</c:v>
                </c:pt>
                <c:pt idx="163">
                  <c:v>0</c:v>
                </c:pt>
                <c:pt idx="164">
                  <c:v>3.191</c:v>
                </c:pt>
                <c:pt idx="165">
                  <c:v>0.404999999999995</c:v>
                </c:pt>
                <c:pt idx="166">
                  <c:v>0</c:v>
                </c:pt>
                <c:pt idx="167">
                  <c:v>0</c:v>
                </c:pt>
                <c:pt idx="168">
                  <c:v>0</c:v>
                </c:pt>
                <c:pt idx="169">
                  <c:v>9.266</c:v>
                </c:pt>
                <c:pt idx="170">
                  <c:v>0.850999999999997</c:v>
                </c:pt>
                <c:pt idx="171">
                  <c:v>7.511</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621</c:v>
                </c:pt>
                <c:pt idx="189">
                  <c:v>1.638</c:v>
                </c:pt>
                <c:pt idx="190">
                  <c:v>0</c:v>
                </c:pt>
                <c:pt idx="191">
                  <c:v>0</c:v>
                </c:pt>
                <c:pt idx="192">
                  <c:v>5.578</c:v>
                </c:pt>
                <c:pt idx="193">
                  <c:v>0</c:v>
                </c:pt>
                <c:pt idx="194">
                  <c:v>0.714999999999998</c:v>
                </c:pt>
                <c:pt idx="195">
                  <c:v>0</c:v>
                </c:pt>
                <c:pt idx="196">
                  <c:v>0</c:v>
                </c:pt>
                <c:pt idx="197">
                  <c:v>0</c:v>
                </c:pt>
                <c:pt idx="198">
                  <c:v>0</c:v>
                </c:pt>
                <c:pt idx="199">
                  <c:v>0</c:v>
                </c:pt>
                <c:pt idx="200">
                  <c:v>7.6</c:v>
                </c:pt>
                <c:pt idx="201">
                  <c:v>0</c:v>
                </c:pt>
                <c:pt idx="202">
                  <c:v>3.687</c:v>
                </c:pt>
                <c:pt idx="203">
                  <c:v>0</c:v>
                </c:pt>
                <c:pt idx="204">
                  <c:v>0</c:v>
                </c:pt>
                <c:pt idx="205">
                  <c:v>0</c:v>
                </c:pt>
                <c:pt idx="206">
                  <c:v>4.554</c:v>
                </c:pt>
                <c:pt idx="207">
                  <c:v>11.088</c:v>
                </c:pt>
                <c:pt idx="208">
                  <c:v>0.396</c:v>
                </c:pt>
                <c:pt idx="209">
                  <c:v>0</c:v>
                </c:pt>
                <c:pt idx="210">
                  <c:v>0</c:v>
                </c:pt>
                <c:pt idx="211">
                  <c:v>0</c:v>
                </c:pt>
                <c:pt idx="212">
                  <c:v>1.584</c:v>
                </c:pt>
                <c:pt idx="213">
                  <c:v>0</c:v>
                </c:pt>
                <c:pt idx="214">
                  <c:v>0</c:v>
                </c:pt>
                <c:pt idx="215">
                  <c:v>0</c:v>
                </c:pt>
                <c:pt idx="216">
                  <c:v>0</c:v>
                </c:pt>
                <c:pt idx="217">
                  <c:v>0</c:v>
                </c:pt>
                <c:pt idx="218">
                  <c:v>1.98</c:v>
                </c:pt>
                <c:pt idx="219">
                  <c:v>0.198</c:v>
                </c:pt>
                <c:pt idx="220">
                  <c:v>20.788</c:v>
                </c:pt>
                <c:pt idx="221">
                  <c:v>1.584</c:v>
                </c:pt>
                <c:pt idx="222">
                  <c:v>0.321</c:v>
                </c:pt>
                <c:pt idx="223">
                  <c:v>1.256</c:v>
                </c:pt>
                <c:pt idx="224">
                  <c:v>0</c:v>
                </c:pt>
                <c:pt idx="225">
                  <c:v>0</c:v>
                </c:pt>
                <c:pt idx="226">
                  <c:v>0</c:v>
                </c:pt>
                <c:pt idx="227">
                  <c:v>0</c:v>
                </c:pt>
                <c:pt idx="228">
                  <c:v>0</c:v>
                </c:pt>
                <c:pt idx="229">
                  <c:v>0</c:v>
                </c:pt>
                <c:pt idx="230">
                  <c:v>23.562</c:v>
                </c:pt>
                <c:pt idx="231">
                  <c:v>27.324</c:v>
                </c:pt>
                <c:pt idx="232">
                  <c:v>0</c:v>
                </c:pt>
                <c:pt idx="233">
                  <c:v>0</c:v>
                </c:pt>
                <c:pt idx="234">
                  <c:v>0</c:v>
                </c:pt>
                <c:pt idx="235">
                  <c:v>0.198</c:v>
                </c:pt>
                <c:pt idx="236">
                  <c:v>0</c:v>
                </c:pt>
                <c:pt idx="237">
                  <c:v>0</c:v>
                </c:pt>
                <c:pt idx="238">
                  <c:v>1.188</c:v>
                </c:pt>
                <c:pt idx="239">
                  <c:v>0.396</c:v>
                </c:pt>
                <c:pt idx="240">
                  <c:v>0</c:v>
                </c:pt>
                <c:pt idx="241">
                  <c:v>0</c:v>
                </c:pt>
                <c:pt idx="242">
                  <c:v>0</c:v>
                </c:pt>
                <c:pt idx="243">
                  <c:v>0.198</c:v>
                </c:pt>
                <c:pt idx="244">
                  <c:v>0</c:v>
                </c:pt>
                <c:pt idx="245">
                  <c:v>0.198</c:v>
                </c:pt>
                <c:pt idx="246">
                  <c:v>0</c:v>
                </c:pt>
                <c:pt idx="247">
                  <c:v>2.574</c:v>
                </c:pt>
                <c:pt idx="248">
                  <c:v>0</c:v>
                </c:pt>
                <c:pt idx="249">
                  <c:v>0</c:v>
                </c:pt>
                <c:pt idx="250">
                  <c:v>0</c:v>
                </c:pt>
                <c:pt idx="251">
                  <c:v>0</c:v>
                </c:pt>
                <c:pt idx="252">
                  <c:v>4.699</c:v>
                </c:pt>
                <c:pt idx="253">
                  <c:v>0</c:v>
                </c:pt>
                <c:pt idx="254">
                  <c:v>0</c:v>
                </c:pt>
                <c:pt idx="255">
                  <c:v>0</c:v>
                </c:pt>
                <c:pt idx="256">
                  <c:v>0.138</c:v>
                </c:pt>
                <c:pt idx="257">
                  <c:v>0</c:v>
                </c:pt>
                <c:pt idx="258">
                  <c:v>0</c:v>
                </c:pt>
                <c:pt idx="259">
                  <c:v>0</c:v>
                </c:pt>
                <c:pt idx="260">
                  <c:v>0</c:v>
                </c:pt>
                <c:pt idx="261">
                  <c:v>0</c:v>
                </c:pt>
                <c:pt idx="262">
                  <c:v>0</c:v>
                </c:pt>
                <c:pt idx="263">
                  <c:v>0.474</c:v>
                </c:pt>
                <c:pt idx="264">
                  <c:v>2.646</c:v>
                </c:pt>
                <c:pt idx="265">
                  <c:v>0</c:v>
                </c:pt>
                <c:pt idx="266">
                  <c:v>0</c:v>
                </c:pt>
                <c:pt idx="267">
                  <c:v>2.429</c:v>
                </c:pt>
                <c:pt idx="268">
                  <c:v>0</c:v>
                </c:pt>
                <c:pt idx="269">
                  <c:v>0</c:v>
                </c:pt>
                <c:pt idx="270">
                  <c:v>0</c:v>
                </c:pt>
                <c:pt idx="271">
                  <c:v>0</c:v>
                </c:pt>
                <c:pt idx="272">
                  <c:v>0</c:v>
                </c:pt>
                <c:pt idx="273">
                  <c:v>0.415999999999997</c:v>
                </c:pt>
                <c:pt idx="274">
                  <c:v>1.488</c:v>
                </c:pt>
                <c:pt idx="275">
                  <c:v>0</c:v>
                </c:pt>
                <c:pt idx="276">
                  <c:v>0.972</c:v>
                </c:pt>
                <c:pt idx="277">
                  <c:v>0</c:v>
                </c:pt>
                <c:pt idx="278">
                  <c:v>0.104999999999995</c:v>
                </c:pt>
                <c:pt idx="279">
                  <c:v>0</c:v>
                </c:pt>
                <c:pt idx="280">
                  <c:v>0</c:v>
                </c:pt>
                <c:pt idx="281">
                  <c:v>0.495</c:v>
                </c:pt>
                <c:pt idx="282">
                  <c:v>0</c:v>
                </c:pt>
                <c:pt idx="283">
                  <c:v>0</c:v>
                </c:pt>
                <c:pt idx="284">
                  <c:v>0</c:v>
                </c:pt>
                <c:pt idx="285">
                  <c:v>0.111999999999998</c:v>
                </c:pt>
                <c:pt idx="286">
                  <c:v>2.654</c:v>
                </c:pt>
                <c:pt idx="287">
                  <c:v>4.764</c:v>
                </c:pt>
                <c:pt idx="288">
                  <c:v>0</c:v>
                </c:pt>
                <c:pt idx="289">
                  <c:v>0</c:v>
                </c:pt>
                <c:pt idx="290">
                  <c:v>0</c:v>
                </c:pt>
                <c:pt idx="291">
                  <c:v>0</c:v>
                </c:pt>
                <c:pt idx="292">
                  <c:v>2.6</c:v>
                </c:pt>
                <c:pt idx="293">
                  <c:v>0</c:v>
                </c:pt>
                <c:pt idx="294">
                  <c:v>5.375</c:v>
                </c:pt>
                <c:pt idx="295">
                  <c:v>36.88</c:v>
                </c:pt>
                <c:pt idx="296">
                  <c:v>0.685999999999997</c:v>
                </c:pt>
              </c:numCache>
            </c:numRef>
          </c:val>
        </c:ser>
        <c:gapWidth val="424"/>
        <c:overlap val="0"/>
        <c:axId val="92125222"/>
        <c:axId val="19743282"/>
      </c:barChart>
      <c:lineChart>
        <c:grouping val="standard"/>
        <c:varyColors val="0"/>
        <c:ser>
          <c:idx val="1"/>
          <c:order val="1"/>
          <c:tx>
            <c:strRef>
              <c:f>Table!$AK$11</c:f>
              <c:strCache>
                <c:ptCount val="1"/>
                <c:pt idx="0">
                  <c:v>SWCe</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AK$12:$AK$308</c:f>
              <c:numCache>
                <c:formatCode>General</c:formatCode>
                <c:ptCount val="297"/>
                <c:pt idx="0">
                  <c:v>0.732394427021973</c:v>
                </c:pt>
                <c:pt idx="1">
                  <c:v>0.691523091148782</c:v>
                </c:pt>
                <c:pt idx="2">
                  <c:v>0.671013882071723</c:v>
                </c:pt>
                <c:pt idx="3">
                  <c:v>0.654780222301595</c:v>
                </c:pt>
                <c:pt idx="4">
                  <c:v>0.60109740222334</c:v>
                </c:pt>
                <c:pt idx="5">
                  <c:v>0.573609765292475</c:v>
                </c:pt>
                <c:pt idx="6">
                  <c:v>0.524214245074404</c:v>
                </c:pt>
                <c:pt idx="7">
                  <c:v>0.50089675348093</c:v>
                </c:pt>
                <c:pt idx="8">
                  <c:v>0.444222033482015</c:v>
                </c:pt>
                <c:pt idx="9">
                  <c:v>0.396452171513063</c:v>
                </c:pt>
                <c:pt idx="10">
                  <c:v>0.344327468541266</c:v>
                </c:pt>
                <c:pt idx="11">
                  <c:v>0.309822178724685</c:v>
                </c:pt>
                <c:pt idx="12">
                  <c:v>0.25611227017728</c:v>
                </c:pt>
                <c:pt idx="13">
                  <c:v>0.422642999250023</c:v>
                </c:pt>
                <c:pt idx="14">
                  <c:v>0.395593850258972</c:v>
                </c:pt>
                <c:pt idx="15">
                  <c:v>0.397444966008006</c:v>
                </c:pt>
                <c:pt idx="16">
                  <c:v>0.463129428608212</c:v>
                </c:pt>
                <c:pt idx="17">
                  <c:v>0.44398674851998</c:v>
                </c:pt>
                <c:pt idx="18">
                  <c:v>0.433408451663136</c:v>
                </c:pt>
                <c:pt idx="19">
                  <c:v>0.626584408907276</c:v>
                </c:pt>
                <c:pt idx="20">
                  <c:v>0.575622213276879</c:v>
                </c:pt>
                <c:pt idx="21">
                  <c:v>0.685683794471052</c:v>
                </c:pt>
                <c:pt idx="22">
                  <c:v>0.878666666666667</c:v>
                </c:pt>
                <c:pt idx="23">
                  <c:v>0.767368888889022</c:v>
                </c:pt>
                <c:pt idx="24">
                  <c:v>0.827219220180445</c:v>
                </c:pt>
                <c:pt idx="25">
                  <c:v>0.762144641526439</c:v>
                </c:pt>
                <c:pt idx="26">
                  <c:v>0.853333333333333</c:v>
                </c:pt>
                <c:pt idx="27">
                  <c:v>0.88</c:v>
                </c:pt>
                <c:pt idx="28">
                  <c:v>0.928</c:v>
                </c:pt>
                <c:pt idx="29">
                  <c:v>0.901333333333333</c:v>
                </c:pt>
                <c:pt idx="30">
                  <c:v>0.956</c:v>
                </c:pt>
                <c:pt idx="31">
                  <c:v>0.893333333333333</c:v>
                </c:pt>
                <c:pt idx="32">
                  <c:v>0.896</c:v>
                </c:pt>
                <c:pt idx="33">
                  <c:v>0.755029333333447</c:v>
                </c:pt>
                <c:pt idx="34">
                  <c:v>0.867963218258433</c:v>
                </c:pt>
                <c:pt idx="35">
                  <c:v>0.933333333333333</c:v>
                </c:pt>
                <c:pt idx="36">
                  <c:v>0.896000000000073</c:v>
                </c:pt>
                <c:pt idx="37">
                  <c:v>0.843748324324478</c:v>
                </c:pt>
                <c:pt idx="38">
                  <c:v>0.789748431567883</c:v>
                </c:pt>
                <c:pt idx="39">
                  <c:v>0.721303567498896</c:v>
                </c:pt>
                <c:pt idx="40">
                  <c:v>0.729372806567951</c:v>
                </c:pt>
                <c:pt idx="41">
                  <c:v>0.665468329797837</c:v>
                </c:pt>
                <c:pt idx="42">
                  <c:v>0.608681698988789</c:v>
                </c:pt>
                <c:pt idx="43">
                  <c:v>0.548576611711879</c:v>
                </c:pt>
                <c:pt idx="44">
                  <c:v>0.452027128051085</c:v>
                </c:pt>
                <c:pt idx="45">
                  <c:v>0.383319004587924</c:v>
                </c:pt>
                <c:pt idx="46">
                  <c:v>0.337320724038054</c:v>
                </c:pt>
                <c:pt idx="47">
                  <c:v>0.270756101161944</c:v>
                </c:pt>
                <c:pt idx="48">
                  <c:v>0.208301695981523</c:v>
                </c:pt>
                <c:pt idx="49">
                  <c:v>0.198025484570316</c:v>
                </c:pt>
                <c:pt idx="50">
                  <c:v>0.180863282063507</c:v>
                </c:pt>
                <c:pt idx="51">
                  <c:v>0.159641997401616</c:v>
                </c:pt>
                <c:pt idx="52">
                  <c:v>0.14104320256382</c:v>
                </c:pt>
                <c:pt idx="53">
                  <c:v>0.110013707290932</c:v>
                </c:pt>
                <c:pt idx="54">
                  <c:v>0.0947584842116719</c:v>
                </c:pt>
                <c:pt idx="55">
                  <c:v>0.0818713421966521</c:v>
                </c:pt>
                <c:pt idx="56">
                  <c:v>0.0683352928336318</c:v>
                </c:pt>
                <c:pt idx="57">
                  <c:v>0.0545771338347156</c:v>
                </c:pt>
                <c:pt idx="58">
                  <c:v>0.0403143235744808</c:v>
                </c:pt>
                <c:pt idx="59">
                  <c:v>0.0328427504386635</c:v>
                </c:pt>
                <c:pt idx="60">
                  <c:v>0.0332586557073402</c:v>
                </c:pt>
                <c:pt idx="61">
                  <c:v>0.0261634910675183</c:v>
                </c:pt>
                <c:pt idx="62">
                  <c:v>0.0208261545016521</c:v>
                </c:pt>
                <c:pt idx="63">
                  <c:v>0.0156612840908135</c:v>
                </c:pt>
                <c:pt idx="64">
                  <c:v>0.0691100011685691</c:v>
                </c:pt>
                <c:pt idx="65">
                  <c:v>0.0490220436852589</c:v>
                </c:pt>
                <c:pt idx="66">
                  <c:v>0.0424857873836009</c:v>
                </c:pt>
                <c:pt idx="67">
                  <c:v>0.0352348958598505</c:v>
                </c:pt>
                <c:pt idx="68">
                  <c:v>0.0744244419257229</c:v>
                </c:pt>
                <c:pt idx="69">
                  <c:v>0.060631128211839</c:v>
                </c:pt>
                <c:pt idx="70">
                  <c:v>0.0537603983320567</c:v>
                </c:pt>
                <c:pt idx="71">
                  <c:v>0.26938724687053</c:v>
                </c:pt>
                <c:pt idx="72">
                  <c:v>0.274533308619242</c:v>
                </c:pt>
                <c:pt idx="73">
                  <c:v>0.213037863677996</c:v>
                </c:pt>
                <c:pt idx="74">
                  <c:v>0.16276094403952</c:v>
                </c:pt>
                <c:pt idx="75">
                  <c:v>0.129774742237097</c:v>
                </c:pt>
                <c:pt idx="76">
                  <c:v>0.115811823249412</c:v>
                </c:pt>
                <c:pt idx="77">
                  <c:v>0.177991564078241</c:v>
                </c:pt>
                <c:pt idx="78">
                  <c:v>0.131476451522031</c:v>
                </c:pt>
                <c:pt idx="79">
                  <c:v>0.105356479342609</c:v>
                </c:pt>
                <c:pt idx="80">
                  <c:v>0.0841447243579481</c:v>
                </c:pt>
                <c:pt idx="81">
                  <c:v>0.0638378137359045</c:v>
                </c:pt>
                <c:pt idx="82">
                  <c:v>0.0444311345498868</c:v>
                </c:pt>
                <c:pt idx="83">
                  <c:v>0.029502289530844</c:v>
                </c:pt>
                <c:pt idx="84">
                  <c:v>0.0201402458427923</c:v>
                </c:pt>
                <c:pt idx="85">
                  <c:v>0.0144472858743102</c:v>
                </c:pt>
                <c:pt idx="86">
                  <c:v>0.0106717447556977</c:v>
                </c:pt>
                <c:pt idx="87">
                  <c:v>0.00722834491213243</c:v>
                </c:pt>
                <c:pt idx="88">
                  <c:v>0.00437557477387544</c:v>
                </c:pt>
                <c:pt idx="89">
                  <c:v>0.00330211724004382</c:v>
                </c:pt>
                <c:pt idx="90">
                  <c:v>0.00258447396296249</c:v>
                </c:pt>
                <c:pt idx="91">
                  <c:v>0.250845267849934</c:v>
                </c:pt>
                <c:pt idx="92">
                  <c:v>0.877333333333333</c:v>
                </c:pt>
                <c:pt idx="93">
                  <c:v>0.690168888889023</c:v>
                </c:pt>
                <c:pt idx="94">
                  <c:v>0.493240699259696</c:v>
                </c:pt>
                <c:pt idx="95">
                  <c:v>0.898666666666667</c:v>
                </c:pt>
                <c:pt idx="96">
                  <c:v>0.815227771771832</c:v>
                </c:pt>
                <c:pt idx="97">
                  <c:v>0.878666666666667</c:v>
                </c:pt>
                <c:pt idx="98">
                  <c:v>0.784</c:v>
                </c:pt>
                <c:pt idx="99">
                  <c:v>0.54670933333357</c:v>
                </c:pt>
                <c:pt idx="100">
                  <c:v>0.454310506859538</c:v>
                </c:pt>
                <c:pt idx="101">
                  <c:v>0.288941482363267</c:v>
                </c:pt>
                <c:pt idx="102">
                  <c:v>0.184922549866187</c:v>
                </c:pt>
                <c:pt idx="103">
                  <c:v>0.14892430036912</c:v>
                </c:pt>
                <c:pt idx="104">
                  <c:v>0.143905719480031</c:v>
                </c:pt>
                <c:pt idx="105">
                  <c:v>0.439155151100134</c:v>
                </c:pt>
                <c:pt idx="106">
                  <c:v>0.329073602357697</c:v>
                </c:pt>
                <c:pt idx="107">
                  <c:v>0.193934052122921</c:v>
                </c:pt>
                <c:pt idx="108">
                  <c:v>0.0514571776302163</c:v>
                </c:pt>
                <c:pt idx="109">
                  <c:v>0.0216120288249238</c:v>
                </c:pt>
                <c:pt idx="110">
                  <c:v>0.118911349740257</c:v>
                </c:pt>
                <c:pt idx="111">
                  <c:v>0.0675416625146913</c:v>
                </c:pt>
                <c:pt idx="112">
                  <c:v>0.142365440828322</c:v>
                </c:pt>
                <c:pt idx="113">
                  <c:v>0.331645882277752</c:v>
                </c:pt>
                <c:pt idx="114">
                  <c:v>0.355419230106256</c:v>
                </c:pt>
                <c:pt idx="115">
                  <c:v>0.406214353459842</c:v>
                </c:pt>
                <c:pt idx="116">
                  <c:v>0.288683016387368</c:v>
                </c:pt>
                <c:pt idx="117">
                  <c:v>0.204387591464293</c:v>
                </c:pt>
                <c:pt idx="118">
                  <c:v>0.146341531350563</c:v>
                </c:pt>
                <c:pt idx="119">
                  <c:v>0.10321957597479</c:v>
                </c:pt>
                <c:pt idx="120">
                  <c:v>0.0678496838030033</c:v>
                </c:pt>
                <c:pt idx="121">
                  <c:v>0.412558894200021</c:v>
                </c:pt>
                <c:pt idx="122">
                  <c:v>0.493481305466976</c:v>
                </c:pt>
                <c:pt idx="123">
                  <c:v>0.7041664921425</c:v>
                </c:pt>
                <c:pt idx="124">
                  <c:v>0.511694323643099</c:v>
                </c:pt>
                <c:pt idx="125">
                  <c:v>0.377289287319271</c:v>
                </c:pt>
                <c:pt idx="126">
                  <c:v>0.260078088078659</c:v>
                </c:pt>
                <c:pt idx="127">
                  <c:v>0.240811985845748</c:v>
                </c:pt>
                <c:pt idx="128">
                  <c:v>0.197606286701298</c:v>
                </c:pt>
                <c:pt idx="129">
                  <c:v>0.438815202324853</c:v>
                </c:pt>
                <c:pt idx="130">
                  <c:v>0.321187498720602</c:v>
                </c:pt>
                <c:pt idx="131">
                  <c:v>0.193882918368484</c:v>
                </c:pt>
                <c:pt idx="132">
                  <c:v>0.107281887881106</c:v>
                </c:pt>
                <c:pt idx="133">
                  <c:v>0.0562157203984217</c:v>
                </c:pt>
                <c:pt idx="134">
                  <c:v>0.0311810002060727</c:v>
                </c:pt>
                <c:pt idx="135">
                  <c:v>0.0195401087983132</c:v>
                </c:pt>
                <c:pt idx="136">
                  <c:v>0.86</c:v>
                </c:pt>
                <c:pt idx="137">
                  <c:v>0.63410666666682</c:v>
                </c:pt>
                <c:pt idx="138">
                  <c:v>0.528422222222752</c:v>
                </c:pt>
                <c:pt idx="139">
                  <c:v>0.393109310911763</c:v>
                </c:pt>
                <c:pt idx="140">
                  <c:v>0.278845537874079</c:v>
                </c:pt>
                <c:pt idx="141">
                  <c:v>0.189986761514054</c:v>
                </c:pt>
                <c:pt idx="142">
                  <c:v>0.117285167372924</c:v>
                </c:pt>
                <c:pt idx="143">
                  <c:v>0.854666666666667</c:v>
                </c:pt>
                <c:pt idx="144">
                  <c:v>0.764</c:v>
                </c:pt>
                <c:pt idx="145">
                  <c:v>0.577660684684907</c:v>
                </c:pt>
                <c:pt idx="146">
                  <c:v>0.494732703135697</c:v>
                </c:pt>
                <c:pt idx="147">
                  <c:v>0.801333333333333</c:v>
                </c:pt>
                <c:pt idx="148">
                  <c:v>0.560933333333551</c:v>
                </c:pt>
                <c:pt idx="149">
                  <c:v>0.384426311111744</c:v>
                </c:pt>
                <c:pt idx="150">
                  <c:v>0.257821912652954</c:v>
                </c:pt>
                <c:pt idx="151">
                  <c:v>0.127535908991576</c:v>
                </c:pt>
                <c:pt idx="152">
                  <c:v>0.408316440129031</c:v>
                </c:pt>
                <c:pt idx="153">
                  <c:v>0.25817103037788</c:v>
                </c:pt>
                <c:pt idx="154">
                  <c:v>0.450280934264671</c:v>
                </c:pt>
                <c:pt idx="155">
                  <c:v>0.795743381148245</c:v>
                </c:pt>
                <c:pt idx="156">
                  <c:v>0.494071650421548</c:v>
                </c:pt>
                <c:pt idx="157">
                  <c:v>0.301957429072048</c:v>
                </c:pt>
                <c:pt idx="158">
                  <c:v>0.181096282543505</c:v>
                </c:pt>
                <c:pt idx="159">
                  <c:v>0.104332083641347</c:v>
                </c:pt>
                <c:pt idx="160">
                  <c:v>0.307016027401425</c:v>
                </c:pt>
                <c:pt idx="161">
                  <c:v>0.583980614569949</c:v>
                </c:pt>
                <c:pt idx="162">
                  <c:v>0.388123388341169</c:v>
                </c:pt>
                <c:pt idx="163">
                  <c:v>0.196953801486887</c:v>
                </c:pt>
                <c:pt idx="164">
                  <c:v>0.33518584973035</c:v>
                </c:pt>
                <c:pt idx="165">
                  <c:v>0.282177446666878</c:v>
                </c:pt>
                <c:pt idx="166">
                  <c:v>0.179391384835501</c:v>
                </c:pt>
                <c:pt idx="167">
                  <c:v>0.0905943427329254</c:v>
                </c:pt>
                <c:pt idx="168">
                  <c:v>0.0167744583005508</c:v>
                </c:pt>
                <c:pt idx="169">
                  <c:v>0.327631017180502</c:v>
                </c:pt>
                <c:pt idx="170">
                  <c:v>0.314046441198991</c:v>
                </c:pt>
                <c:pt idx="171">
                  <c:v>0.7301042690852</c:v>
                </c:pt>
                <c:pt idx="172">
                  <c:v>0.440655990736263</c:v>
                </c:pt>
                <c:pt idx="173">
                  <c:v>0.196665642134986</c:v>
                </c:pt>
                <c:pt idx="174">
                  <c:v>0.049470456351259</c:v>
                </c:pt>
                <c:pt idx="175">
                  <c:v>0.014634972952843</c:v>
                </c:pt>
                <c:pt idx="176">
                  <c:v>0</c:v>
                </c:pt>
                <c:pt idx="177">
                  <c:v>3.66186409163273E-008</c:v>
                </c:pt>
                <c:pt idx="178">
                  <c:v>4.9436813945839E-008</c:v>
                </c:pt>
                <c:pt idx="179">
                  <c:v>4.56929537730101E-008</c:v>
                </c:pt>
                <c:pt idx="180">
                  <c:v>5.45229435013974E-008</c:v>
                </c:pt>
                <c:pt idx="181">
                  <c:v>7.08062193942103E-008</c:v>
                </c:pt>
                <c:pt idx="182">
                  <c:v>7.71331159584251E-008</c:v>
                </c:pt>
                <c:pt idx="183">
                  <c:v>6.68104162583929E-008</c:v>
                </c:pt>
                <c:pt idx="184">
                  <c:v>3.9190002898526E-008</c:v>
                </c:pt>
                <c:pt idx="185">
                  <c:v>4.09572103799783E-008</c:v>
                </c:pt>
                <c:pt idx="186">
                  <c:v>4.20102167907743E-008</c:v>
                </c:pt>
                <c:pt idx="187">
                  <c:v>4.11911430690141E-008</c:v>
                </c:pt>
                <c:pt idx="188">
                  <c:v>0.571976661560361</c:v>
                </c:pt>
                <c:pt idx="189">
                  <c:v>0.4797839407048</c:v>
                </c:pt>
                <c:pt idx="190">
                  <c:v>0</c:v>
                </c:pt>
                <c:pt idx="191">
                  <c:v>3.74793396398312E-008</c:v>
                </c:pt>
                <c:pt idx="192">
                  <c:v>0</c:v>
                </c:pt>
                <c:pt idx="193">
                  <c:v>3.56859402728816E-008</c:v>
                </c:pt>
                <c:pt idx="194">
                  <c:v>0</c:v>
                </c:pt>
                <c:pt idx="195">
                  <c:v>3.32348932758848E-008</c:v>
                </c:pt>
                <c:pt idx="196">
                  <c:v>8.8600789727967E-009</c:v>
                </c:pt>
                <c:pt idx="197">
                  <c:v>2.50644423734533E-008</c:v>
                </c:pt>
                <c:pt idx="198">
                  <c:v>0.462180892460788</c:v>
                </c:pt>
                <c:pt idx="199">
                  <c:v>0.0210192584316071</c:v>
                </c:pt>
                <c:pt idx="200">
                  <c:v>0.194596956908611</c:v>
                </c:pt>
                <c:pt idx="201">
                  <c:v>0.00875092536722211</c:v>
                </c:pt>
                <c:pt idx="202">
                  <c:v>0</c:v>
                </c:pt>
                <c:pt idx="203">
                  <c:v>3.49883487467958E-008</c:v>
                </c:pt>
                <c:pt idx="204">
                  <c:v>8.01030967682596E-009</c:v>
                </c:pt>
                <c:pt idx="205">
                  <c:v>2.50839479877942E-008</c:v>
                </c:pt>
                <c:pt idx="206">
                  <c:v>0.699768270885158</c:v>
                </c:pt>
                <c:pt idx="207">
                  <c:v>0.837847162204433</c:v>
                </c:pt>
                <c:pt idx="208">
                  <c:v>0.349762578939696</c:v>
                </c:pt>
                <c:pt idx="209">
                  <c:v>0.0188080374809823</c:v>
                </c:pt>
                <c:pt idx="210">
                  <c:v>0.00411944525103472</c:v>
                </c:pt>
                <c:pt idx="211">
                  <c:v>0.00112512999133198</c:v>
                </c:pt>
                <c:pt idx="212">
                  <c:v>0.0363003888941236</c:v>
                </c:pt>
                <c:pt idx="213">
                  <c:v>0.00831952676623609</c:v>
                </c:pt>
                <c:pt idx="214">
                  <c:v>0.00169042168346464</c:v>
                </c:pt>
                <c:pt idx="215">
                  <c:v>0.000147638425371451</c:v>
                </c:pt>
                <c:pt idx="216">
                  <c:v>0</c:v>
                </c:pt>
                <c:pt idx="217">
                  <c:v>3.22445243438762E-008</c:v>
                </c:pt>
                <c:pt idx="218">
                  <c:v>0</c:v>
                </c:pt>
                <c:pt idx="219">
                  <c:v>0.18607323270659</c:v>
                </c:pt>
                <c:pt idx="220">
                  <c:v>0.882887595914323</c:v>
                </c:pt>
                <c:pt idx="221">
                  <c:v>0.941745459434731</c:v>
                </c:pt>
                <c:pt idx="222">
                  <c:v>0.917921170039723</c:v>
                </c:pt>
                <c:pt idx="223">
                  <c:v>0.942632348167205</c:v>
                </c:pt>
                <c:pt idx="224">
                  <c:v>0.861445247946962</c:v>
                </c:pt>
                <c:pt idx="225">
                  <c:v>0.777800409509453</c:v>
                </c:pt>
                <c:pt idx="226">
                  <c:v>0.701960948125344</c:v>
                </c:pt>
                <c:pt idx="227">
                  <c:v>0.639700266487087</c:v>
                </c:pt>
                <c:pt idx="228">
                  <c:v>0.564712543805036</c:v>
                </c:pt>
                <c:pt idx="229">
                  <c:v>0.482886993410124</c:v>
                </c:pt>
                <c:pt idx="230">
                  <c:v>0.91857194645583</c:v>
                </c:pt>
                <c:pt idx="231">
                  <c:v>0.965755766556905</c:v>
                </c:pt>
                <c:pt idx="232">
                  <c:v>0.910593206023617</c:v>
                </c:pt>
                <c:pt idx="233">
                  <c:v>0.837246867283339</c:v>
                </c:pt>
                <c:pt idx="234">
                  <c:v>0.775272739491007</c:v>
                </c:pt>
                <c:pt idx="235">
                  <c:v>0.718699658373124</c:v>
                </c:pt>
                <c:pt idx="236">
                  <c:v>0.662554491326056</c:v>
                </c:pt>
                <c:pt idx="237">
                  <c:v>0.595774124431321</c:v>
                </c:pt>
                <c:pt idx="238">
                  <c:v>0.643249437530984</c:v>
                </c:pt>
                <c:pt idx="239">
                  <c:v>0.628261384332021</c:v>
                </c:pt>
                <c:pt idx="240">
                  <c:v>0.576926927697049</c:v>
                </c:pt>
                <c:pt idx="241">
                  <c:v>0.279981833570816</c:v>
                </c:pt>
                <c:pt idx="242">
                  <c:v>0.128704624709534</c:v>
                </c:pt>
                <c:pt idx="243">
                  <c:v>0.101186088376925</c:v>
                </c:pt>
                <c:pt idx="244">
                  <c:v>0.0389830693612618</c:v>
                </c:pt>
                <c:pt idx="245">
                  <c:v>0.0259428642518446</c:v>
                </c:pt>
                <c:pt idx="246">
                  <c:v>0.0104236106485009</c:v>
                </c:pt>
                <c:pt idx="247">
                  <c:v>0.104821146971584</c:v>
                </c:pt>
                <c:pt idx="248">
                  <c:v>0.0509921672920045</c:v>
                </c:pt>
                <c:pt idx="249">
                  <c:v>0.0251516901839748</c:v>
                </c:pt>
                <c:pt idx="250">
                  <c:v>0.0141640047134886</c:v>
                </c:pt>
                <c:pt idx="251">
                  <c:v>0.00985109282952649</c:v>
                </c:pt>
                <c:pt idx="252">
                  <c:v>0.288912677416639</c:v>
                </c:pt>
                <c:pt idx="253">
                  <c:v>0.160036553198818</c:v>
                </c:pt>
                <c:pt idx="254">
                  <c:v>0.0852735304517485</c:v>
                </c:pt>
                <c:pt idx="255">
                  <c:v>0.0481615598266385</c:v>
                </c:pt>
                <c:pt idx="256">
                  <c:v>0.0300080850751887</c:v>
                </c:pt>
                <c:pt idx="257">
                  <c:v>0.0151297734887187</c:v>
                </c:pt>
                <c:pt idx="258">
                  <c:v>0.0106917293919671</c:v>
                </c:pt>
                <c:pt idx="259">
                  <c:v>0.0065291055419718</c:v>
                </c:pt>
                <c:pt idx="260">
                  <c:v>0.00406547917741601</c:v>
                </c:pt>
                <c:pt idx="261">
                  <c:v>0.00278623118953998</c:v>
                </c:pt>
                <c:pt idx="262">
                  <c:v>0.00134112873918391</c:v>
                </c:pt>
                <c:pt idx="263">
                  <c:v>0.0217753745460749</c:v>
                </c:pt>
                <c:pt idx="264">
                  <c:v>0.181031344609013</c:v>
                </c:pt>
                <c:pt idx="265">
                  <c:v>0.151342226886223</c:v>
                </c:pt>
                <c:pt idx="266">
                  <c:v>0.108361057243656</c:v>
                </c:pt>
                <c:pt idx="267">
                  <c:v>0.196885311699375</c:v>
                </c:pt>
                <c:pt idx="268">
                  <c:v>0.133357007250778</c:v>
                </c:pt>
                <c:pt idx="269">
                  <c:v>0.103662869762742</c:v>
                </c:pt>
                <c:pt idx="270">
                  <c:v>0.0830685357630468</c:v>
                </c:pt>
                <c:pt idx="271">
                  <c:v>0.0503949344894401</c:v>
                </c:pt>
                <c:pt idx="272">
                  <c:v>0.0393080716949907</c:v>
                </c:pt>
                <c:pt idx="273">
                  <c:v>0.0481335134141431</c:v>
                </c:pt>
                <c:pt idx="274">
                  <c:v>0.111871287586429</c:v>
                </c:pt>
                <c:pt idx="275">
                  <c:v>0.0896998514560442</c:v>
                </c:pt>
                <c:pt idx="276">
                  <c:v>0.139294568136839</c:v>
                </c:pt>
                <c:pt idx="277">
                  <c:v>0.108970019319856</c:v>
                </c:pt>
                <c:pt idx="278">
                  <c:v>0.080651279377559</c:v>
                </c:pt>
                <c:pt idx="279">
                  <c:v>0.057746338756992</c:v>
                </c:pt>
                <c:pt idx="280">
                  <c:v>0.0412694061543483</c:v>
                </c:pt>
                <c:pt idx="281">
                  <c:v>0.0639913063189842</c:v>
                </c:pt>
                <c:pt idx="282">
                  <c:v>0.052181160036905</c:v>
                </c:pt>
                <c:pt idx="283">
                  <c:v>0.0389991075171931</c:v>
                </c:pt>
                <c:pt idx="284">
                  <c:v>0.0271995686202001</c:v>
                </c:pt>
                <c:pt idx="285">
                  <c:v>0.0223231762644291</c:v>
                </c:pt>
                <c:pt idx="286">
                  <c:v>0.159488724608159</c:v>
                </c:pt>
                <c:pt idx="287">
                  <c:v>0.373734809357724</c:v>
                </c:pt>
                <c:pt idx="288">
                  <c:v>0.303633342069764</c:v>
                </c:pt>
                <c:pt idx="289">
                  <c:v>0.253257847474453</c:v>
                </c:pt>
                <c:pt idx="290">
                  <c:v>0.23213288725129</c:v>
                </c:pt>
                <c:pt idx="291">
                  <c:v>0.190086195214239</c:v>
                </c:pt>
                <c:pt idx="292">
                  <c:v>0.329516907704844</c:v>
                </c:pt>
                <c:pt idx="293">
                  <c:v>0.297337652245055</c:v>
                </c:pt>
                <c:pt idx="294">
                  <c:v>0.665254265382036</c:v>
                </c:pt>
                <c:pt idx="295">
                  <c:v>0.855517447517976</c:v>
                </c:pt>
                <c:pt idx="296">
                  <c:v>0.785798310586024</c:v>
                </c:pt>
              </c:numCache>
            </c:numRef>
          </c:val>
          <c:smooth val="0"/>
        </c:ser>
        <c:ser>
          <c:idx val="2"/>
          <c:order val="2"/>
          <c:tx>
            <c:strRef>
              <c:f>Table!$AM$11</c:f>
              <c:strCache>
                <c:ptCount val="1"/>
                <c:pt idx="0">
                  <c:v>SWCd</c:v>
                </c:pt>
              </c:strCache>
            </c:strRef>
          </c:tx>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AM$12:$AM$308</c:f>
              <c:numCache>
                <c:formatCode>General</c:formatCode>
                <c:ptCount val="297"/>
                <c:pt idx="0">
                  <c:v>0.64</c:v>
                </c:pt>
                <c:pt idx="1">
                  <c:v>0.639999999993511</c:v>
                </c:pt>
                <c:pt idx="2">
                  <c:v>0.639999999924587</c:v>
                </c:pt>
                <c:pt idx="3">
                  <c:v>0.639999999840817</c:v>
                </c:pt>
                <c:pt idx="4">
                  <c:v>0.639999999711005</c:v>
                </c:pt>
                <c:pt idx="5">
                  <c:v>0.639999999509031</c:v>
                </c:pt>
                <c:pt idx="6">
                  <c:v>0.639999999270109</c:v>
                </c:pt>
                <c:pt idx="7">
                  <c:v>0.639999999024196</c:v>
                </c:pt>
                <c:pt idx="8">
                  <c:v>0.639999998701477</c:v>
                </c:pt>
                <c:pt idx="9">
                  <c:v>0.639999998289011</c:v>
                </c:pt>
                <c:pt idx="10">
                  <c:v>0.639999997812331</c:v>
                </c:pt>
                <c:pt idx="11">
                  <c:v>0.639999997265585</c:v>
                </c:pt>
                <c:pt idx="12">
                  <c:v>0.639999996672384</c:v>
                </c:pt>
                <c:pt idx="13">
                  <c:v>0.639999996357598</c:v>
                </c:pt>
                <c:pt idx="14">
                  <c:v>0.63999999598583</c:v>
                </c:pt>
                <c:pt idx="15">
                  <c:v>0.639999995608674</c:v>
                </c:pt>
                <c:pt idx="16">
                  <c:v>0.639999995339204</c:v>
                </c:pt>
                <c:pt idx="17">
                  <c:v>0.639999995022145</c:v>
                </c:pt>
                <c:pt idx="18">
                  <c:v>0.63999999469188</c:v>
                </c:pt>
                <c:pt idx="19">
                  <c:v>0.639999994629758</c:v>
                </c:pt>
                <c:pt idx="20">
                  <c:v>0.63999999453358</c:v>
                </c:pt>
                <c:pt idx="21">
                  <c:v>0.63999999459059</c:v>
                </c:pt>
                <c:pt idx="22">
                  <c:v>0.647939821107609</c:v>
                </c:pt>
                <c:pt idx="23">
                  <c:v>0.647939821271964</c:v>
                </c:pt>
                <c:pt idx="24">
                  <c:v>0.647939821428112</c:v>
                </c:pt>
                <c:pt idx="25">
                  <c:v>0.647939821522944</c:v>
                </c:pt>
                <c:pt idx="26">
                  <c:v>0.655338605573056</c:v>
                </c:pt>
                <c:pt idx="27">
                  <c:v>0.679846291868247</c:v>
                </c:pt>
                <c:pt idx="28">
                  <c:v>0.686988835328059</c:v>
                </c:pt>
                <c:pt idx="29">
                  <c:v>0.690353884923375</c:v>
                </c:pt>
                <c:pt idx="30">
                  <c:v>0.710464525876764</c:v>
                </c:pt>
                <c:pt idx="31">
                  <c:v>0.72751015716456</c:v>
                </c:pt>
                <c:pt idx="32">
                  <c:v>0.730430899843294</c:v>
                </c:pt>
                <c:pt idx="33">
                  <c:v>0.730430899954144</c:v>
                </c:pt>
                <c:pt idx="34">
                  <c:v>0.730430900119926</c:v>
                </c:pt>
                <c:pt idx="35">
                  <c:v>0.745473591397188</c:v>
                </c:pt>
                <c:pt idx="36">
                  <c:v>0.745473591544459</c:v>
                </c:pt>
                <c:pt idx="37">
                  <c:v>0.745473591673421</c:v>
                </c:pt>
                <c:pt idx="38">
                  <c:v>0.745473591699634</c:v>
                </c:pt>
                <c:pt idx="39">
                  <c:v>0.745473591652875</c:v>
                </c:pt>
                <c:pt idx="40">
                  <c:v>0.745473591614914</c:v>
                </c:pt>
                <c:pt idx="41">
                  <c:v>0.745473591580066</c:v>
                </c:pt>
                <c:pt idx="42">
                  <c:v>0.745473591365365</c:v>
                </c:pt>
                <c:pt idx="43">
                  <c:v>0.745473591100223</c:v>
                </c:pt>
                <c:pt idx="44">
                  <c:v>0.745473590727563</c:v>
                </c:pt>
                <c:pt idx="45">
                  <c:v>0.745473590224434</c:v>
                </c:pt>
                <c:pt idx="46">
                  <c:v>0.745473589628458</c:v>
                </c:pt>
                <c:pt idx="47">
                  <c:v>0.745473588970324</c:v>
                </c:pt>
                <c:pt idx="48">
                  <c:v>0.74547358827513</c:v>
                </c:pt>
                <c:pt idx="49">
                  <c:v>0.745473587579936</c:v>
                </c:pt>
                <c:pt idx="50">
                  <c:v>0.745473586884742</c:v>
                </c:pt>
                <c:pt idx="51">
                  <c:v>0.745473586189549</c:v>
                </c:pt>
                <c:pt idx="52">
                  <c:v>0.745473585504094</c:v>
                </c:pt>
                <c:pt idx="53">
                  <c:v>0.7454735848089</c:v>
                </c:pt>
                <c:pt idx="54">
                  <c:v>0.745473584113706</c:v>
                </c:pt>
                <c:pt idx="55">
                  <c:v>0.745473583418512</c:v>
                </c:pt>
                <c:pt idx="56">
                  <c:v>0.745473582723318</c:v>
                </c:pt>
                <c:pt idx="57">
                  <c:v>0.745473582028124</c:v>
                </c:pt>
                <c:pt idx="58">
                  <c:v>0.74547358133293</c:v>
                </c:pt>
                <c:pt idx="59">
                  <c:v>0.745473580637736</c:v>
                </c:pt>
                <c:pt idx="60">
                  <c:v>0.745473579956178</c:v>
                </c:pt>
                <c:pt idx="61">
                  <c:v>0.745473579261546</c:v>
                </c:pt>
                <c:pt idx="62">
                  <c:v>0.745473578566352</c:v>
                </c:pt>
                <c:pt idx="63">
                  <c:v>0.745473577871158</c:v>
                </c:pt>
                <c:pt idx="64">
                  <c:v>0.745473577277252</c:v>
                </c:pt>
                <c:pt idx="65">
                  <c:v>0.745473576654285</c:v>
                </c:pt>
                <c:pt idx="66">
                  <c:v>0.745473576004172</c:v>
                </c:pt>
                <c:pt idx="67">
                  <c:v>0.745473575345227</c:v>
                </c:pt>
                <c:pt idx="68">
                  <c:v>0.745473574745632</c:v>
                </c:pt>
                <c:pt idx="69">
                  <c:v>0.745473574129846</c:v>
                </c:pt>
                <c:pt idx="70">
                  <c:v>0.745473573508082</c:v>
                </c:pt>
                <c:pt idx="71">
                  <c:v>0.745473573242256</c:v>
                </c:pt>
                <c:pt idx="72">
                  <c:v>0.74547357298732</c:v>
                </c:pt>
                <c:pt idx="73">
                  <c:v>0.745473572641946</c:v>
                </c:pt>
                <c:pt idx="74">
                  <c:v>0.745473572213472</c:v>
                </c:pt>
                <c:pt idx="75">
                  <c:v>0.745473571717058</c:v>
                </c:pt>
                <c:pt idx="76">
                  <c:v>0.74547357120626</c:v>
                </c:pt>
                <c:pt idx="77">
                  <c:v>0.745473570773986</c:v>
                </c:pt>
                <c:pt idx="78">
                  <c:v>0.745473570298153</c:v>
                </c:pt>
                <c:pt idx="79">
                  <c:v>0.745473569759463</c:v>
                </c:pt>
                <c:pt idx="80">
                  <c:v>0.745473569185476</c:v>
                </c:pt>
                <c:pt idx="81">
                  <c:v>0.745473568582825</c:v>
                </c:pt>
                <c:pt idx="82">
                  <c:v>0.745473567952734</c:v>
                </c:pt>
                <c:pt idx="83">
                  <c:v>0.745473567296417</c:v>
                </c:pt>
                <c:pt idx="84">
                  <c:v>0.745473566619927</c:v>
                </c:pt>
                <c:pt idx="85">
                  <c:v>0.745473565930786</c:v>
                </c:pt>
                <c:pt idx="86">
                  <c:v>0.745473565235592</c:v>
                </c:pt>
                <c:pt idx="87">
                  <c:v>0.745473564540398</c:v>
                </c:pt>
                <c:pt idx="88">
                  <c:v>0.745473563845204</c:v>
                </c:pt>
                <c:pt idx="89">
                  <c:v>0.74547356315001</c:v>
                </c:pt>
                <c:pt idx="90">
                  <c:v>0.745473562454816</c:v>
                </c:pt>
                <c:pt idx="91">
                  <c:v>0.74547356215903</c:v>
                </c:pt>
                <c:pt idx="92">
                  <c:v>0.754464895165821</c:v>
                </c:pt>
                <c:pt idx="93">
                  <c:v>0.754464895229033</c:v>
                </c:pt>
                <c:pt idx="94">
                  <c:v>0.754464895039326</c:v>
                </c:pt>
                <c:pt idx="95">
                  <c:v>0.760831609186431</c:v>
                </c:pt>
                <c:pt idx="96">
                  <c:v>0.760831609335158</c:v>
                </c:pt>
                <c:pt idx="97">
                  <c:v>0.761138349712895</c:v>
                </c:pt>
                <c:pt idx="98">
                  <c:v>0.770949389892822</c:v>
                </c:pt>
                <c:pt idx="99">
                  <c:v>0.770949389814538</c:v>
                </c:pt>
                <c:pt idx="100">
                  <c:v>0.770949389430402</c:v>
                </c:pt>
                <c:pt idx="101">
                  <c:v>0.770949388906601</c:v>
                </c:pt>
                <c:pt idx="102">
                  <c:v>0.770949388187649</c:v>
                </c:pt>
                <c:pt idx="103">
                  <c:v>0.770949387468698</c:v>
                </c:pt>
                <c:pt idx="104">
                  <c:v>0.770949386827368</c:v>
                </c:pt>
                <c:pt idx="105">
                  <c:v>0.770949386668327</c:v>
                </c:pt>
                <c:pt idx="106">
                  <c:v>0.770949386348353</c:v>
                </c:pt>
                <c:pt idx="107">
                  <c:v>0.770949385879623</c:v>
                </c:pt>
                <c:pt idx="108">
                  <c:v>0.770949385228276</c:v>
                </c:pt>
                <c:pt idx="109">
                  <c:v>0.770949384509325</c:v>
                </c:pt>
                <c:pt idx="110">
                  <c:v>0.770949383969673</c:v>
                </c:pt>
                <c:pt idx="111">
                  <c:v>0.770949383382205</c:v>
                </c:pt>
                <c:pt idx="112">
                  <c:v>0.770949382903742</c:v>
                </c:pt>
                <c:pt idx="113">
                  <c:v>0.770949382851488</c:v>
                </c:pt>
                <c:pt idx="114">
                  <c:v>0.770949382737512</c:v>
                </c:pt>
                <c:pt idx="115">
                  <c:v>0.770949382663161</c:v>
                </c:pt>
                <c:pt idx="116">
                  <c:v>0.770949382463932</c:v>
                </c:pt>
                <c:pt idx="117">
                  <c:v>0.77094938210588</c:v>
                </c:pt>
                <c:pt idx="118">
                  <c:v>0.770949381633917</c:v>
                </c:pt>
                <c:pt idx="119">
                  <c:v>0.770949381083515</c:v>
                </c:pt>
                <c:pt idx="120">
                  <c:v>0.770949380474842</c:v>
                </c:pt>
                <c:pt idx="121">
                  <c:v>0.770949380493888</c:v>
                </c:pt>
                <c:pt idx="122">
                  <c:v>0.770949380543403</c:v>
                </c:pt>
                <c:pt idx="123">
                  <c:v>0.775342875347948</c:v>
                </c:pt>
                <c:pt idx="124">
                  <c:v>0.775342875305523</c:v>
                </c:pt>
                <c:pt idx="125">
                  <c:v>0.775342875003006</c:v>
                </c:pt>
                <c:pt idx="126">
                  <c:v>0.775342874518864</c:v>
                </c:pt>
                <c:pt idx="127">
                  <c:v>0.775342873939248</c:v>
                </c:pt>
                <c:pt idx="128">
                  <c:v>0.775342873360769</c:v>
                </c:pt>
                <c:pt idx="129">
                  <c:v>0.775342873163446</c:v>
                </c:pt>
                <c:pt idx="130">
                  <c:v>0.775342872827024</c:v>
                </c:pt>
                <c:pt idx="131">
                  <c:v>0.775342872300387</c:v>
                </c:pt>
                <c:pt idx="132">
                  <c:v>0.775342871577338</c:v>
                </c:pt>
                <c:pt idx="133">
                  <c:v>0.775342870854289</c:v>
                </c:pt>
                <c:pt idx="134">
                  <c:v>0.775342870131241</c:v>
                </c:pt>
                <c:pt idx="135">
                  <c:v>0.775342869408192</c:v>
                </c:pt>
                <c:pt idx="136">
                  <c:v>0.789769229320397</c:v>
                </c:pt>
                <c:pt idx="137">
                  <c:v>0.789769229327263</c:v>
                </c:pt>
                <c:pt idx="138">
                  <c:v>0.789769229028874</c:v>
                </c:pt>
                <c:pt idx="139">
                  <c:v>0.789769228633933</c:v>
                </c:pt>
                <c:pt idx="140">
                  <c:v>0.789769228009879</c:v>
                </c:pt>
                <c:pt idx="141">
                  <c:v>0.789769227273377</c:v>
                </c:pt>
                <c:pt idx="142">
                  <c:v>0.789769226536875</c:v>
                </c:pt>
                <c:pt idx="143">
                  <c:v>0.807450886912106</c:v>
                </c:pt>
                <c:pt idx="144">
                  <c:v>0.813328660284672</c:v>
                </c:pt>
                <c:pt idx="145">
                  <c:v>0.813328660185615</c:v>
                </c:pt>
                <c:pt idx="146">
                  <c:v>0.813328659878873</c:v>
                </c:pt>
                <c:pt idx="147">
                  <c:v>0.822843937663372</c:v>
                </c:pt>
                <c:pt idx="148">
                  <c:v>0.822843937560116</c:v>
                </c:pt>
                <c:pt idx="149">
                  <c:v>0.822843937132003</c:v>
                </c:pt>
                <c:pt idx="150">
                  <c:v>0.822843936465372</c:v>
                </c:pt>
                <c:pt idx="151">
                  <c:v>0.822843935698026</c:v>
                </c:pt>
                <c:pt idx="152">
                  <c:v>0.822843935863233</c:v>
                </c:pt>
                <c:pt idx="153">
                  <c:v>0.822843935483919</c:v>
                </c:pt>
                <c:pt idx="154">
                  <c:v>0.82896298378003</c:v>
                </c:pt>
                <c:pt idx="155">
                  <c:v>0.828962983859173</c:v>
                </c:pt>
                <c:pt idx="156">
                  <c:v>0.828962983852065</c:v>
                </c:pt>
                <c:pt idx="157">
                  <c:v>0.828962983711524</c:v>
                </c:pt>
                <c:pt idx="158">
                  <c:v>0.828962983493431</c:v>
                </c:pt>
                <c:pt idx="159">
                  <c:v>0.828962983244987</c:v>
                </c:pt>
                <c:pt idx="160">
                  <c:v>0.828962983086905</c:v>
                </c:pt>
                <c:pt idx="161">
                  <c:v>0.828962983046067</c:v>
                </c:pt>
                <c:pt idx="162">
                  <c:v>0.82896298296374</c:v>
                </c:pt>
                <c:pt idx="163">
                  <c:v>0.828962982833413</c:v>
                </c:pt>
                <c:pt idx="164">
                  <c:v>0.828962982710576</c:v>
                </c:pt>
                <c:pt idx="165">
                  <c:v>0.82896298257666</c:v>
                </c:pt>
                <c:pt idx="166">
                  <c:v>0.828962982426687</c:v>
                </c:pt>
                <c:pt idx="167">
                  <c:v>0.828962982251239</c:v>
                </c:pt>
                <c:pt idx="168">
                  <c:v>0.828962982045837</c:v>
                </c:pt>
                <c:pt idx="169">
                  <c:v>0.828962981919716</c:v>
                </c:pt>
                <c:pt idx="170">
                  <c:v>0.828962981745942</c:v>
                </c:pt>
                <c:pt idx="171">
                  <c:v>0.828962981654375</c:v>
                </c:pt>
                <c:pt idx="172">
                  <c:v>0.828962981547603</c:v>
                </c:pt>
                <c:pt idx="173">
                  <c:v>0.828962981399474</c:v>
                </c:pt>
                <c:pt idx="174">
                  <c:v>0.82896298120616</c:v>
                </c:pt>
                <c:pt idx="175">
                  <c:v>0.828962980963981</c:v>
                </c:pt>
                <c:pt idx="176">
                  <c:v>0.828962980683913</c:v>
                </c:pt>
                <c:pt idx="177">
                  <c:v>0.828962980325204</c:v>
                </c:pt>
                <c:pt idx="178">
                  <c:v>0.828962979907662</c:v>
                </c:pt>
                <c:pt idx="179">
                  <c:v>0.828962979468873</c:v>
                </c:pt>
                <c:pt idx="180">
                  <c:v>0.828962978995378</c:v>
                </c:pt>
                <c:pt idx="181">
                  <c:v>0.828962978502779</c:v>
                </c:pt>
                <c:pt idx="182">
                  <c:v>0.82896297800354</c:v>
                </c:pt>
                <c:pt idx="183">
                  <c:v>0.828962977493077</c:v>
                </c:pt>
                <c:pt idx="184">
                  <c:v>0.828962976960338</c:v>
                </c:pt>
                <c:pt idx="185">
                  <c:v>0.828962976386771</c:v>
                </c:pt>
                <c:pt idx="186">
                  <c:v>0.8289629757969</c:v>
                </c:pt>
                <c:pt idx="187">
                  <c:v>0.828962975186488</c:v>
                </c:pt>
                <c:pt idx="188">
                  <c:v>0.82896297486662</c:v>
                </c:pt>
                <c:pt idx="189">
                  <c:v>0.828962974532177</c:v>
                </c:pt>
                <c:pt idx="190">
                  <c:v>0.828962974186478</c:v>
                </c:pt>
                <c:pt idx="191">
                  <c:v>0.828962973791668</c:v>
                </c:pt>
                <c:pt idx="192">
                  <c:v>0.828962973390485</c:v>
                </c:pt>
                <c:pt idx="193">
                  <c:v>0.828962972929568</c:v>
                </c:pt>
                <c:pt idx="194">
                  <c:v>0.828962972439911</c:v>
                </c:pt>
                <c:pt idx="195">
                  <c:v>0.828962971888593</c:v>
                </c:pt>
                <c:pt idx="196">
                  <c:v>0.828709090488113</c:v>
                </c:pt>
                <c:pt idx="197">
                  <c:v>0.828439697707498</c:v>
                </c:pt>
                <c:pt idx="198">
                  <c:v>0.828154655128024</c:v>
                </c:pt>
                <c:pt idx="199">
                  <c:v>0.827976853443513</c:v>
                </c:pt>
                <c:pt idx="200">
                  <c:v>0.827783005203068</c:v>
                </c:pt>
                <c:pt idx="201">
                  <c:v>0.82759959553417</c:v>
                </c:pt>
                <c:pt idx="202">
                  <c:v>0.827402656178922</c:v>
                </c:pt>
                <c:pt idx="203">
                  <c:v>0.827194442875611</c:v>
                </c:pt>
                <c:pt idx="204">
                  <c:v>0.826956388392783</c:v>
                </c:pt>
                <c:pt idx="205">
                  <c:v>0.826700264335063</c:v>
                </c:pt>
                <c:pt idx="206">
                  <c:v>0.826420560780071</c:v>
                </c:pt>
                <c:pt idx="207">
                  <c:v>0.826270512739365</c:v>
                </c:pt>
                <c:pt idx="208">
                  <c:v>0.826149862111469</c:v>
                </c:pt>
                <c:pt idx="209">
                  <c:v>0.826012718093748</c:v>
                </c:pt>
                <c:pt idx="210">
                  <c:v>0.825858272045349</c:v>
                </c:pt>
                <c:pt idx="211">
                  <c:v>0.825689669492315</c:v>
                </c:pt>
                <c:pt idx="212">
                  <c:v>0.825507769870913</c:v>
                </c:pt>
                <c:pt idx="213">
                  <c:v>0.825318085543539</c:v>
                </c:pt>
                <c:pt idx="214">
                  <c:v>0.82511396495364</c:v>
                </c:pt>
                <c:pt idx="215">
                  <c:v>0.824894855462219</c:v>
                </c:pt>
                <c:pt idx="216">
                  <c:v>0.824894854915719</c:v>
                </c:pt>
                <c:pt idx="217">
                  <c:v>0.824894854335408</c:v>
                </c:pt>
                <c:pt idx="218">
                  <c:v>0.824894853743341</c:v>
                </c:pt>
                <c:pt idx="219">
                  <c:v>0.824894853124057</c:v>
                </c:pt>
                <c:pt idx="220">
                  <c:v>0.82489485290271</c:v>
                </c:pt>
                <c:pt idx="221">
                  <c:v>0.824894852645977</c:v>
                </c:pt>
                <c:pt idx="222">
                  <c:v>0.82489485237026</c:v>
                </c:pt>
                <c:pt idx="223">
                  <c:v>0.824894852085288</c:v>
                </c:pt>
                <c:pt idx="224">
                  <c:v>0.824894851779005</c:v>
                </c:pt>
                <c:pt idx="225">
                  <c:v>0.824894851441529</c:v>
                </c:pt>
                <c:pt idx="226">
                  <c:v>0.824894851070211</c:v>
                </c:pt>
                <c:pt idx="227">
                  <c:v>0.824894850666353</c:v>
                </c:pt>
                <c:pt idx="228">
                  <c:v>0.824894850234156</c:v>
                </c:pt>
                <c:pt idx="229">
                  <c:v>0.824894849765958</c:v>
                </c:pt>
                <c:pt idx="230">
                  <c:v>0.824894849424783</c:v>
                </c:pt>
                <c:pt idx="231">
                  <c:v>0.824894849251623</c:v>
                </c:pt>
                <c:pt idx="232">
                  <c:v>0.824894849064068</c:v>
                </c:pt>
                <c:pt idx="233">
                  <c:v>0.824894848852862</c:v>
                </c:pt>
                <c:pt idx="234">
                  <c:v>0.824894848609136</c:v>
                </c:pt>
                <c:pt idx="235">
                  <c:v>0.824894848338</c:v>
                </c:pt>
                <c:pt idx="236">
                  <c:v>0.824894848032988</c:v>
                </c:pt>
                <c:pt idx="237">
                  <c:v>0.824894847699641</c:v>
                </c:pt>
                <c:pt idx="238">
                  <c:v>0.824894847339516</c:v>
                </c:pt>
                <c:pt idx="239">
                  <c:v>0.824894846963278</c:v>
                </c:pt>
                <c:pt idx="240">
                  <c:v>0.824894846565556</c:v>
                </c:pt>
                <c:pt idx="241">
                  <c:v>0.814686072416694</c:v>
                </c:pt>
                <c:pt idx="242">
                  <c:v>0.803952069397274</c:v>
                </c:pt>
                <c:pt idx="243">
                  <c:v>0.793030679037128</c:v>
                </c:pt>
                <c:pt idx="244">
                  <c:v>0.782358492791803</c:v>
                </c:pt>
                <c:pt idx="245">
                  <c:v>0.771339104119575</c:v>
                </c:pt>
                <c:pt idx="246">
                  <c:v>0.760226321118472</c:v>
                </c:pt>
                <c:pt idx="247">
                  <c:v>0.74884620287013</c:v>
                </c:pt>
                <c:pt idx="248">
                  <c:v>0.738025040771964</c:v>
                </c:pt>
                <c:pt idx="249">
                  <c:v>0.726956441124991</c:v>
                </c:pt>
                <c:pt idx="250">
                  <c:v>0.715734777117055</c:v>
                </c:pt>
                <c:pt idx="251">
                  <c:v>0.704493731402954</c:v>
                </c:pt>
                <c:pt idx="252">
                  <c:v>0.693410787781977</c:v>
                </c:pt>
                <c:pt idx="253">
                  <c:v>0.693410787499161</c:v>
                </c:pt>
                <c:pt idx="254">
                  <c:v>0.693410787145968</c:v>
                </c:pt>
                <c:pt idx="255">
                  <c:v>0.693410786742039</c:v>
                </c:pt>
                <c:pt idx="256">
                  <c:v>0.684431433961937</c:v>
                </c:pt>
                <c:pt idx="257">
                  <c:v>0.678444068980906</c:v>
                </c:pt>
                <c:pt idx="258">
                  <c:v>0.67844406850969</c:v>
                </c:pt>
                <c:pt idx="259">
                  <c:v>0.678444068032478</c:v>
                </c:pt>
                <c:pt idx="260">
                  <c:v>0.678444067549639</c:v>
                </c:pt>
                <c:pt idx="261">
                  <c:v>0.678444067063472</c:v>
                </c:pt>
                <c:pt idx="262">
                  <c:v>0.678444066575576</c:v>
                </c:pt>
                <c:pt idx="263">
                  <c:v>0.678444066131892</c:v>
                </c:pt>
                <c:pt idx="264">
                  <c:v>0.678444065927357</c:v>
                </c:pt>
                <c:pt idx="265">
                  <c:v>0.678444065680328</c:v>
                </c:pt>
                <c:pt idx="266">
                  <c:v>0.67844406539318</c:v>
                </c:pt>
                <c:pt idx="267">
                  <c:v>0.678444065284516</c:v>
                </c:pt>
                <c:pt idx="268">
                  <c:v>0.678444065058911</c:v>
                </c:pt>
                <c:pt idx="269">
                  <c:v>0.678444064747458</c:v>
                </c:pt>
                <c:pt idx="270">
                  <c:v>0.678444064395879</c:v>
                </c:pt>
                <c:pt idx="271">
                  <c:v>0.67844406401647</c:v>
                </c:pt>
                <c:pt idx="272">
                  <c:v>0.678444063592909</c:v>
                </c:pt>
                <c:pt idx="273">
                  <c:v>0.678444063194881</c:v>
                </c:pt>
                <c:pt idx="274">
                  <c:v>0.678444062913184</c:v>
                </c:pt>
                <c:pt idx="275">
                  <c:v>0.678444062572697</c:v>
                </c:pt>
                <c:pt idx="276">
                  <c:v>0.678444062296134</c:v>
                </c:pt>
                <c:pt idx="277">
                  <c:v>0.678444061991624</c:v>
                </c:pt>
                <c:pt idx="278">
                  <c:v>0.678444061655991</c:v>
                </c:pt>
                <c:pt idx="279">
                  <c:v>0.678444061271584</c:v>
                </c:pt>
                <c:pt idx="280">
                  <c:v>0.678444060856224</c:v>
                </c:pt>
                <c:pt idx="281">
                  <c:v>0.678444060466808</c:v>
                </c:pt>
                <c:pt idx="282">
                  <c:v>0.67844406005981</c:v>
                </c:pt>
                <c:pt idx="283">
                  <c:v>0.678444059636442</c:v>
                </c:pt>
                <c:pt idx="284">
                  <c:v>0.678444059194278</c:v>
                </c:pt>
                <c:pt idx="285">
                  <c:v>0.678444058745434</c:v>
                </c:pt>
                <c:pt idx="286">
                  <c:v>0.678444058535025</c:v>
                </c:pt>
                <c:pt idx="287">
                  <c:v>0.678444058713726</c:v>
                </c:pt>
                <c:pt idx="288">
                  <c:v>0.678444058718772</c:v>
                </c:pt>
                <c:pt idx="289">
                  <c:v>0.678444058628529</c:v>
                </c:pt>
                <c:pt idx="290">
                  <c:v>0.678444058472187</c:v>
                </c:pt>
                <c:pt idx="291">
                  <c:v>0.678444058312345</c:v>
                </c:pt>
                <c:pt idx="292">
                  <c:v>0.678444058314081</c:v>
                </c:pt>
                <c:pt idx="293">
                  <c:v>0.678444058271724</c:v>
                </c:pt>
                <c:pt idx="294">
                  <c:v>0.67844405851899</c:v>
                </c:pt>
                <c:pt idx="295">
                  <c:v>0.741560575325202</c:v>
                </c:pt>
                <c:pt idx="296">
                  <c:v>0.741560575491744</c:v>
                </c:pt>
              </c:numCache>
            </c:numRef>
          </c:val>
          <c:smooth val="0"/>
        </c:ser>
        <c:ser>
          <c:idx val="3"/>
          <c:order val="3"/>
          <c:tx>
            <c:strRef>
              <c:f>Table!$AT$11</c:f>
              <c:strCache>
                <c:ptCount val="1"/>
                <c:pt idx="0">
                  <c:v>swc10obsvol</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AT$12:$AT$368</c:f>
              <c:numCache>
                <c:formatCode>General</c:formatCode>
                <c:ptCount val="357"/>
                <c:pt idx="0">
                  <c:v>0.638489991296778</c:v>
                </c:pt>
                <c:pt idx="1">
                  <c:v>0.637429286335943</c:v>
                </c:pt>
                <c:pt idx="2">
                  <c:v>0.617203365245138</c:v>
                </c:pt>
                <c:pt idx="3">
                  <c:v>0.612688183989776</c:v>
                </c:pt>
                <c:pt idx="4">
                  <c:v>0.61050369886858</c:v>
                </c:pt>
                <c:pt idx="5">
                  <c:v>0.606097693646648</c:v>
                </c:pt>
                <c:pt idx="6">
                  <c:v>0.606016100957353</c:v>
                </c:pt>
                <c:pt idx="7">
                  <c:v>0.611455613577024</c:v>
                </c:pt>
                <c:pt idx="8">
                  <c:v>0.62151871192341</c:v>
                </c:pt>
                <c:pt idx="9">
                  <c:v>0.603350739773718</c:v>
                </c:pt>
                <c:pt idx="10">
                  <c:v>0.596796127067013</c:v>
                </c:pt>
                <c:pt idx="11">
                  <c:v>0.597829634464752</c:v>
                </c:pt>
                <c:pt idx="12">
                  <c:v>0.604955395996517</c:v>
                </c:pt>
                <c:pt idx="13">
                  <c:v>0.611917972149697</c:v>
                </c:pt>
                <c:pt idx="14">
                  <c:v>0.608844647519582</c:v>
                </c:pt>
                <c:pt idx="15">
                  <c:v>0.590132724107922</c:v>
                </c:pt>
                <c:pt idx="16">
                  <c:v>0.596360966057441</c:v>
                </c:pt>
                <c:pt idx="17">
                  <c:v>0.587902523933854</c:v>
                </c:pt>
                <c:pt idx="18">
                  <c:v>0.587902523933854</c:v>
                </c:pt>
                <c:pt idx="19">
                  <c:v>0.594321148825066</c:v>
                </c:pt>
                <c:pt idx="20">
                  <c:v>0.599135117493473</c:v>
                </c:pt>
                <c:pt idx="21">
                  <c:v>0.596551348999128</c:v>
                </c:pt>
                <c:pt idx="22">
                  <c:v>0.711084172572423</c:v>
                </c:pt>
                <c:pt idx="23">
                  <c:v>0.713528067885118</c:v>
                </c:pt>
                <c:pt idx="24">
                  <c:v>0.70409051348999</c:v>
                </c:pt>
                <c:pt idx="25">
                  <c:v>0.728214751958225</c:v>
                </c:pt>
                <c:pt idx="26">
                  <c:v>0.79046997389034</c:v>
                </c:pt>
                <c:pt idx="27">
                  <c:v>0.930102262837248</c:v>
                </c:pt>
                <c:pt idx="28">
                  <c:v>0.987570713664058</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69">
                  <c:v>0.77119234116623</c:v>
                </c:pt>
                <c:pt idx="70">
                  <c:v>0.751523063533509</c:v>
                </c:pt>
                <c:pt idx="71">
                  <c:v>0.735150130548303</c:v>
                </c:pt>
                <c:pt idx="72">
                  <c:v>0.719375543951264</c:v>
                </c:pt>
                <c:pt idx="73">
                  <c:v>0.718919461739306</c:v>
                </c:pt>
                <c:pt idx="85">
                  <c:v>0.841693005359353</c:v>
                </c:pt>
                <c:pt idx="86">
                  <c:v>0.835808311575285</c:v>
                </c:pt>
                <c:pt idx="87">
                  <c:v>0.835563533507399</c:v>
                </c:pt>
                <c:pt idx="88">
                  <c:v>0.832680591818972</c:v>
                </c:pt>
                <c:pt idx="89">
                  <c:v>0.833238733113859</c:v>
                </c:pt>
                <c:pt idx="90">
                  <c:v>0.829168220813128</c:v>
                </c:pt>
                <c:pt idx="91">
                  <c:v>0.841943304737039</c:v>
                </c:pt>
                <c:pt idx="92">
                  <c:v>0.827404264577896</c:v>
                </c:pt>
                <c:pt idx="93">
                  <c:v>0.815176934614742</c:v>
                </c:pt>
                <c:pt idx="94">
                  <c:v>0.818129895561358</c:v>
                </c:pt>
                <c:pt idx="95">
                  <c:v>0.921915796344648</c:v>
                </c:pt>
                <c:pt idx="96">
                  <c:v>1</c:v>
                </c:pt>
                <c:pt idx="97">
                  <c:v>1</c:v>
                </c:pt>
                <c:pt idx="118">
                  <c:v>0.468559617058313</c:v>
                </c:pt>
                <c:pt idx="119">
                  <c:v>0.458115752828548</c:v>
                </c:pt>
                <c:pt idx="120">
                  <c:v>0.463283289817232</c:v>
                </c:pt>
                <c:pt idx="121">
                  <c:v>0.463500870322021</c:v>
                </c:pt>
                <c:pt idx="122">
                  <c:v>0.45203044275318</c:v>
                </c:pt>
                <c:pt idx="123">
                  <c:v>0.445958442123588</c:v>
                </c:pt>
                <c:pt idx="124">
                  <c:v>0.472775239338554</c:v>
                </c:pt>
                <c:pt idx="125">
                  <c:v>0.485445253041499</c:v>
                </c:pt>
                <c:pt idx="126">
                  <c:v>0.513000435161008</c:v>
                </c:pt>
                <c:pt idx="127">
                  <c:v>0.522764360313316</c:v>
                </c:pt>
                <c:pt idx="128">
                  <c:v>0.528747824194951</c:v>
                </c:pt>
                <c:pt idx="129">
                  <c:v>0.522720959946669</c:v>
                </c:pt>
                <c:pt idx="130">
                  <c:v>0.534737200590303</c:v>
                </c:pt>
                <c:pt idx="131">
                  <c:v>0.532990644038292</c:v>
                </c:pt>
                <c:pt idx="132">
                  <c:v>0.533942558746736</c:v>
                </c:pt>
                <c:pt idx="133">
                  <c:v>0.539164490861619</c:v>
                </c:pt>
                <c:pt idx="134">
                  <c:v>0.538348563968669</c:v>
                </c:pt>
                <c:pt idx="135">
                  <c:v>0.533488477693269</c:v>
                </c:pt>
                <c:pt idx="136">
                  <c:v>0.766235209155044</c:v>
                </c:pt>
                <c:pt idx="137">
                  <c:v>0.822563098346386</c:v>
                </c:pt>
                <c:pt idx="138">
                  <c:v>0.756680184434199</c:v>
                </c:pt>
                <c:pt idx="139">
                  <c:v>0.740236653519248</c:v>
                </c:pt>
                <c:pt idx="140">
                  <c:v>0.734279808529154</c:v>
                </c:pt>
                <c:pt idx="141">
                  <c:v>0.73376479084495</c:v>
                </c:pt>
                <c:pt idx="142">
                  <c:v>0.727404033109269</c:v>
                </c:pt>
                <c:pt idx="143">
                  <c:v>0.894644741958778</c:v>
                </c:pt>
                <c:pt idx="144">
                  <c:v>1</c:v>
                </c:pt>
                <c:pt idx="145">
                  <c:v>0.925832245430809</c:v>
                </c:pt>
                <c:pt idx="146">
                  <c:v>0.900048955613577</c:v>
                </c:pt>
                <c:pt idx="147">
                  <c:v>0.936085726718888</c:v>
                </c:pt>
                <c:pt idx="148">
                  <c:v>1</c:v>
                </c:pt>
                <c:pt idx="149">
                  <c:v>0.973751458252319</c:v>
                </c:pt>
                <c:pt idx="150">
                  <c:v>0.966307427365144</c:v>
                </c:pt>
                <c:pt idx="151">
                  <c:v>0.949836120215546</c:v>
                </c:pt>
                <c:pt idx="152">
                  <c:v>0.917591383812011</c:v>
                </c:pt>
                <c:pt idx="153">
                  <c:v>0.881772193211488</c:v>
                </c:pt>
                <c:pt idx="154">
                  <c:v>0.863340925504136</c:v>
                </c:pt>
                <c:pt idx="155">
                  <c:v>1</c:v>
                </c:pt>
                <c:pt idx="156">
                  <c:v>1</c:v>
                </c:pt>
                <c:pt idx="157">
                  <c:v>1</c:v>
                </c:pt>
                <c:pt idx="158">
                  <c:v>0.978751180489974</c:v>
                </c:pt>
                <c:pt idx="159">
                  <c:v>0.951452349869452</c:v>
                </c:pt>
                <c:pt idx="160">
                  <c:v>0.898988250652742</c:v>
                </c:pt>
                <c:pt idx="161">
                  <c:v>0.918896866840731</c:v>
                </c:pt>
                <c:pt idx="162">
                  <c:v>0.933964316797217</c:v>
                </c:pt>
                <c:pt idx="163">
                  <c:v>0.916505846293561</c:v>
                </c:pt>
                <c:pt idx="164">
                  <c:v>0.897492384682334</c:v>
                </c:pt>
                <c:pt idx="165">
                  <c:v>0.868472584856397</c:v>
                </c:pt>
                <c:pt idx="166">
                  <c:v>0.850032637075718</c:v>
                </c:pt>
                <c:pt idx="167">
                  <c:v>0.816565746347426</c:v>
                </c:pt>
                <c:pt idx="168">
                  <c:v>0.760226283724977</c:v>
                </c:pt>
                <c:pt idx="169">
                  <c:v>0.687795122493196</c:v>
                </c:pt>
                <c:pt idx="170">
                  <c:v>0.629759573542209</c:v>
                </c:pt>
                <c:pt idx="171">
                  <c:v>0.722098772290428</c:v>
                </c:pt>
                <c:pt idx="172">
                  <c:v>0.770380040615029</c:v>
                </c:pt>
                <c:pt idx="173">
                  <c:v>0.697516804621964</c:v>
                </c:pt>
                <c:pt idx="174">
                  <c:v>0.633512837249781</c:v>
                </c:pt>
                <c:pt idx="175">
                  <c:v>0.583197345517843</c:v>
                </c:pt>
                <c:pt idx="176">
                  <c:v>0.526517624020888</c:v>
                </c:pt>
                <c:pt idx="177">
                  <c:v>0.474216710182768</c:v>
                </c:pt>
                <c:pt idx="178">
                  <c:v>0.43401871192341</c:v>
                </c:pt>
                <c:pt idx="179">
                  <c:v>0.409581110228178</c:v>
                </c:pt>
                <c:pt idx="180">
                  <c:v>0.380009081621071</c:v>
                </c:pt>
                <c:pt idx="181">
                  <c:v>0.355145778938209</c:v>
                </c:pt>
                <c:pt idx="182">
                  <c:v>0.480304234305823</c:v>
                </c:pt>
                <c:pt idx="183">
                  <c:v>0.58507397737163</c:v>
                </c:pt>
                <c:pt idx="184">
                  <c:v>0.861386713083838</c:v>
                </c:pt>
                <c:pt idx="185">
                  <c:v>0.728042886506303</c:v>
                </c:pt>
                <c:pt idx="186">
                  <c:v>0.612743736459086</c:v>
                </c:pt>
                <c:pt idx="187">
                  <c:v>0.524640992167102</c:v>
                </c:pt>
                <c:pt idx="188">
                  <c:v>0.473038937450334</c:v>
                </c:pt>
                <c:pt idx="189">
                  <c:v>0.445780789956115</c:v>
                </c:pt>
                <c:pt idx="190">
                  <c:v>0.432475973557024</c:v>
                </c:pt>
                <c:pt idx="191">
                  <c:v>0.629492805955222</c:v>
                </c:pt>
                <c:pt idx="192">
                  <c:v>0.578274586597039</c:v>
                </c:pt>
                <c:pt idx="193">
                  <c:v>0.75240264429754</c:v>
                </c:pt>
                <c:pt idx="194">
                  <c:v>0.714126414273279</c:v>
                </c:pt>
                <c:pt idx="195">
                  <c:v>0.593938017936204</c:v>
                </c:pt>
                <c:pt idx="196">
                  <c:v>0.504001589283687</c:v>
                </c:pt>
                <c:pt idx="197">
                  <c:v>0.450718015665796</c:v>
                </c:pt>
                <c:pt idx="198">
                  <c:v>0.42316688424717</c:v>
                </c:pt>
                <c:pt idx="199">
                  <c:v>0.523470918282319</c:v>
                </c:pt>
                <c:pt idx="200">
                  <c:v>0.728637550439118</c:v>
                </c:pt>
                <c:pt idx="201">
                  <c:v>0.624134407991828</c:v>
                </c:pt>
                <c:pt idx="202">
                  <c:v>0.824731959335593</c:v>
                </c:pt>
                <c:pt idx="203">
                  <c:v>0.694850286095217</c:v>
                </c:pt>
                <c:pt idx="204">
                  <c:v>0.56053468044046</c:v>
                </c:pt>
                <c:pt idx="205">
                  <c:v>0.476898626404815</c:v>
                </c:pt>
                <c:pt idx="206">
                  <c:v>0.441836564635295</c:v>
                </c:pt>
                <c:pt idx="207">
                  <c:v>0.657241264374199</c:v>
                </c:pt>
                <c:pt idx="208">
                  <c:v>0.720354656222804</c:v>
                </c:pt>
                <c:pt idx="209">
                  <c:v>0.599772234875838</c:v>
                </c:pt>
                <c:pt idx="210">
                  <c:v>0.670157213488141</c:v>
                </c:pt>
                <c:pt idx="211">
                  <c:v>0.639175842887953</c:v>
                </c:pt>
                <c:pt idx="212">
                  <c:v>0.618715626909614</c:v>
                </c:pt>
                <c:pt idx="213">
                  <c:v>0.78473128807659</c:v>
                </c:pt>
                <c:pt idx="214">
                  <c:v>0.661369054376204</c:v>
                </c:pt>
                <c:pt idx="215">
                  <c:v>0.564468640631076</c:v>
                </c:pt>
                <c:pt idx="216">
                  <c:v>0.503120159991112</c:v>
                </c:pt>
                <c:pt idx="217">
                  <c:v>0.462196544636407</c:v>
                </c:pt>
                <c:pt idx="218">
                  <c:v>0.440573324630115</c:v>
                </c:pt>
                <c:pt idx="219">
                  <c:v>0.42507662617777</c:v>
                </c:pt>
                <c:pt idx="220">
                  <c:v>0.432087684943431</c:v>
                </c:pt>
                <c:pt idx="221">
                  <c:v>0.876923504249765</c:v>
                </c:pt>
                <c:pt idx="222">
                  <c:v>0.781766753698867</c:v>
                </c:pt>
                <c:pt idx="223">
                  <c:v>0.734098105660794</c:v>
                </c:pt>
                <c:pt idx="224">
                  <c:v>0.683665143603133</c:v>
                </c:pt>
                <c:pt idx="225">
                  <c:v>0.587775565709311</c:v>
                </c:pt>
                <c:pt idx="226">
                  <c:v>0.521082162102105</c:v>
                </c:pt>
                <c:pt idx="227">
                  <c:v>0.474352697998261</c:v>
                </c:pt>
                <c:pt idx="228">
                  <c:v>0.427347031445112</c:v>
                </c:pt>
                <c:pt idx="229">
                  <c:v>0.40375534692517</c:v>
                </c:pt>
                <c:pt idx="230">
                  <c:v>0.625184470427969</c:v>
                </c:pt>
                <c:pt idx="231">
                  <c:v>0.915361183637948</c:v>
                </c:pt>
                <c:pt idx="232">
                  <c:v>0.911662315056569</c:v>
                </c:pt>
                <c:pt idx="233">
                  <c:v>0.798927837342371</c:v>
                </c:pt>
                <c:pt idx="234">
                  <c:v>0.674601411032721</c:v>
                </c:pt>
                <c:pt idx="235">
                  <c:v>0.575745791900449</c:v>
                </c:pt>
                <c:pt idx="236">
                  <c:v>0.513598781549175</c:v>
                </c:pt>
                <c:pt idx="237">
                  <c:v>0.471196044664183</c:v>
                </c:pt>
                <c:pt idx="238">
                  <c:v>0.448099796924862</c:v>
                </c:pt>
                <c:pt idx="239">
                  <c:v>0.441090078328982</c:v>
                </c:pt>
                <c:pt idx="260">
                  <c:v>0.384930995897055</c:v>
                </c:pt>
                <c:pt idx="261">
                  <c:v>0.368701738792287</c:v>
                </c:pt>
                <c:pt idx="262">
                  <c:v>0.347425143047608</c:v>
                </c:pt>
                <c:pt idx="263">
                  <c:v>0.327213881636204</c:v>
                </c:pt>
                <c:pt idx="264">
                  <c:v>0.300859442993906</c:v>
                </c:pt>
                <c:pt idx="265">
                  <c:v>0.28358899042646</c:v>
                </c:pt>
                <c:pt idx="266">
                  <c:v>0.28375217580505</c:v>
                </c:pt>
                <c:pt idx="267">
                  <c:v>0.280623298705629</c:v>
                </c:pt>
                <c:pt idx="268">
                  <c:v>0.283119536837327</c:v>
                </c:pt>
                <c:pt idx="269">
                  <c:v>0.279835726718888</c:v>
                </c:pt>
                <c:pt idx="270">
                  <c:v>0.280651653611838</c:v>
                </c:pt>
                <c:pt idx="271">
                  <c:v>0.268305142467932</c:v>
                </c:pt>
                <c:pt idx="272">
                  <c:v>0.274749782419494</c:v>
                </c:pt>
                <c:pt idx="273">
                  <c:v>0.256957946780736</c:v>
                </c:pt>
                <c:pt idx="274">
                  <c:v>0.241759138381201</c:v>
                </c:pt>
                <c:pt idx="275">
                  <c:v>0.234476103984559</c:v>
                </c:pt>
                <c:pt idx="276">
                  <c:v>0.224461488250653</c:v>
                </c:pt>
                <c:pt idx="277">
                  <c:v>0.226515193600355</c:v>
                </c:pt>
                <c:pt idx="278">
                  <c:v>0.231043298520454</c:v>
                </c:pt>
                <c:pt idx="279">
                  <c:v>0.223536771105311</c:v>
                </c:pt>
                <c:pt idx="280">
                  <c:v>0.227099651871191</c:v>
                </c:pt>
                <c:pt idx="281">
                  <c:v>0.223320926615185</c:v>
                </c:pt>
                <c:pt idx="282">
                  <c:v>0.209182823176491</c:v>
                </c:pt>
                <c:pt idx="283">
                  <c:v>0.199602915578762</c:v>
                </c:pt>
                <c:pt idx="284">
                  <c:v>0.205640774586595</c:v>
                </c:pt>
                <c:pt idx="285">
                  <c:v>0.206837467362924</c:v>
                </c:pt>
                <c:pt idx="286">
                  <c:v>0.191525239338554</c:v>
                </c:pt>
                <c:pt idx="287">
                  <c:v>0.17370603593918</c:v>
                </c:pt>
                <c:pt idx="300">
                  <c:v>0.710920649335906</c:v>
                </c:pt>
                <c:pt idx="301">
                  <c:v>0.708536723805201</c:v>
                </c:pt>
                <c:pt idx="302">
                  <c:v>0.706293516100956</c:v>
                </c:pt>
                <c:pt idx="303">
                  <c:v>0.701856686974178</c:v>
                </c:pt>
                <c:pt idx="304">
                  <c:v>0.742514304760846</c:v>
                </c:pt>
                <c:pt idx="305">
                  <c:v>1</c:v>
                </c:pt>
                <c:pt idx="306">
                  <c:v>1</c:v>
                </c:pt>
                <c:pt idx="307">
                  <c:v>1</c:v>
                </c:pt>
                <c:pt idx="308">
                  <c:v>1</c:v>
                </c:pt>
                <c:pt idx="309">
                  <c:v>1</c:v>
                </c:pt>
                <c:pt idx="310">
                  <c:v>1</c:v>
                </c:pt>
                <c:pt idx="311">
                  <c:v>1</c:v>
                </c:pt>
                <c:pt idx="312">
                  <c:v>1</c:v>
                </c:pt>
                <c:pt idx="313">
                  <c:v>1</c:v>
                </c:pt>
                <c:pt idx="314">
                  <c:v>1</c:v>
                </c:pt>
                <c:pt idx="315">
                  <c:v>1</c:v>
                </c:pt>
                <c:pt idx="316">
                  <c:v>1</c:v>
                </c:pt>
                <c:pt idx="317">
                  <c:v>1</c:v>
                </c:pt>
                <c:pt idx="318">
                  <c:v>1</c:v>
                </c:pt>
                <c:pt idx="319">
                  <c:v>1</c:v>
                </c:pt>
                <c:pt idx="320">
                  <c:v>1</c:v>
                </c:pt>
                <c:pt idx="321">
                  <c:v>1</c:v>
                </c:pt>
                <c:pt idx="322">
                  <c:v>1</c:v>
                </c:pt>
                <c:pt idx="323">
                  <c:v>1</c:v>
                </c:pt>
                <c:pt idx="324">
                  <c:v>1</c:v>
                </c:pt>
                <c:pt idx="325">
                  <c:v>1</c:v>
                </c:pt>
                <c:pt idx="326">
                  <c:v>1</c:v>
                </c:pt>
                <c:pt idx="327">
                  <c:v>1</c:v>
                </c:pt>
                <c:pt idx="328">
                  <c:v>1</c:v>
                </c:pt>
                <c:pt idx="329">
                  <c:v>1</c:v>
                </c:pt>
                <c:pt idx="330">
                  <c:v>1</c:v>
                </c:pt>
                <c:pt idx="331">
                  <c:v>1</c:v>
                </c:pt>
                <c:pt idx="332">
                  <c:v>1</c:v>
                </c:pt>
                <c:pt idx="333">
                  <c:v>1</c:v>
                </c:pt>
                <c:pt idx="334">
                  <c:v>1</c:v>
                </c:pt>
                <c:pt idx="335">
                  <c:v>1</c:v>
                </c:pt>
                <c:pt idx="336">
                  <c:v>1</c:v>
                </c:pt>
                <c:pt idx="337">
                  <c:v>1</c:v>
                </c:pt>
                <c:pt idx="338">
                  <c:v>1</c:v>
                </c:pt>
                <c:pt idx="339">
                  <c:v>1</c:v>
                </c:pt>
                <c:pt idx="340">
                  <c:v>1</c:v>
                </c:pt>
                <c:pt idx="341">
                  <c:v>1</c:v>
                </c:pt>
                <c:pt idx="342">
                  <c:v>1</c:v>
                </c:pt>
                <c:pt idx="343">
                  <c:v>1</c:v>
                </c:pt>
                <c:pt idx="344">
                  <c:v>1</c:v>
                </c:pt>
                <c:pt idx="345">
                  <c:v>1</c:v>
                </c:pt>
                <c:pt idx="346">
                  <c:v>1</c:v>
                </c:pt>
                <c:pt idx="347">
                  <c:v>1</c:v>
                </c:pt>
                <c:pt idx="348">
                  <c:v>1</c:v>
                </c:pt>
                <c:pt idx="349">
                  <c:v>1</c:v>
                </c:pt>
                <c:pt idx="350">
                  <c:v>1</c:v>
                </c:pt>
                <c:pt idx="351">
                  <c:v>1</c:v>
                </c:pt>
                <c:pt idx="352">
                  <c:v>1</c:v>
                </c:pt>
                <c:pt idx="353">
                  <c:v>1</c:v>
                </c:pt>
                <c:pt idx="354">
                  <c:v>1</c:v>
                </c:pt>
                <c:pt idx="355">
                  <c:v>1</c:v>
                </c:pt>
                <c:pt idx="356">
                  <c:v>1</c:v>
                </c:pt>
              </c:numCache>
            </c:numRef>
          </c:val>
          <c:smooth val="0"/>
        </c:ser>
        <c:ser>
          <c:idx val="4"/>
          <c:order val="4"/>
          <c:tx>
            <c:strRef>
              <c:f>Table!$AV$11</c:f>
              <c:strCache>
                <c:ptCount val="1"/>
                <c:pt idx="0">
                  <c:v>swc50obsvol</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AV$12:$AV$368</c:f>
              <c:numCache>
                <c:formatCode>General</c:formatCode>
                <c:ptCount val="357"/>
                <c:pt idx="0">
                  <c:v>0.63552545691906</c:v>
                </c:pt>
                <c:pt idx="1">
                  <c:v>0.635280678851175</c:v>
                </c:pt>
                <c:pt idx="2">
                  <c:v>0.636011991103374</c:v>
                </c:pt>
                <c:pt idx="3">
                  <c:v>0.638242319871118</c:v>
                </c:pt>
                <c:pt idx="4">
                  <c:v>0.637810052219321</c:v>
                </c:pt>
                <c:pt idx="5">
                  <c:v>0.635987815491734</c:v>
                </c:pt>
                <c:pt idx="6">
                  <c:v>0.634355961705833</c:v>
                </c:pt>
                <c:pt idx="7">
                  <c:v>0.632180156657964</c:v>
                </c:pt>
                <c:pt idx="8">
                  <c:v>0.63536227154047</c:v>
                </c:pt>
                <c:pt idx="9">
                  <c:v>0.637429286335943</c:v>
                </c:pt>
                <c:pt idx="10">
                  <c:v>0.636966927763274</c:v>
                </c:pt>
                <c:pt idx="11">
                  <c:v>0.637782854656225</c:v>
                </c:pt>
                <c:pt idx="12">
                  <c:v>0.640366623150564</c:v>
                </c:pt>
                <c:pt idx="13">
                  <c:v>0.644718233246303</c:v>
                </c:pt>
                <c:pt idx="14">
                  <c:v>0.650048955613577</c:v>
                </c:pt>
                <c:pt idx="15">
                  <c:v>0.652823107049608</c:v>
                </c:pt>
                <c:pt idx="16">
                  <c:v>0.653149477806789</c:v>
                </c:pt>
                <c:pt idx="17">
                  <c:v>0.653530243690167</c:v>
                </c:pt>
                <c:pt idx="18">
                  <c:v>0.653530243690167</c:v>
                </c:pt>
                <c:pt idx="19">
                  <c:v>0.653693429068757</c:v>
                </c:pt>
                <c:pt idx="20">
                  <c:v>0.653448651000872</c:v>
                </c:pt>
                <c:pt idx="21">
                  <c:v>0.653938207136642</c:v>
                </c:pt>
                <c:pt idx="22">
                  <c:v>0.698588835011812</c:v>
                </c:pt>
                <c:pt idx="23">
                  <c:v>0.750598346388162</c:v>
                </c:pt>
                <c:pt idx="24">
                  <c:v>0.747307441253264</c:v>
                </c:pt>
                <c:pt idx="25">
                  <c:v>0.749320060922543</c:v>
                </c:pt>
                <c:pt idx="26">
                  <c:v>0.778639033942559</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69">
                  <c:v>1</c:v>
                </c:pt>
                <c:pt idx="70">
                  <c:v>1</c:v>
                </c:pt>
                <c:pt idx="71">
                  <c:v>1</c:v>
                </c:pt>
                <c:pt idx="72">
                  <c:v>1</c:v>
                </c:pt>
                <c:pt idx="73">
                  <c:v>1</c:v>
                </c:pt>
                <c:pt idx="85">
                  <c:v>1</c:v>
                </c:pt>
                <c:pt idx="86">
                  <c:v>1</c:v>
                </c:pt>
                <c:pt idx="87">
                  <c:v>1</c:v>
                </c:pt>
                <c:pt idx="88">
                  <c:v>1</c:v>
                </c:pt>
                <c:pt idx="89">
                  <c:v>1</c:v>
                </c:pt>
                <c:pt idx="90">
                  <c:v>1</c:v>
                </c:pt>
                <c:pt idx="91">
                  <c:v>1</c:v>
                </c:pt>
                <c:pt idx="92">
                  <c:v>1</c:v>
                </c:pt>
                <c:pt idx="93">
                  <c:v>1</c:v>
                </c:pt>
                <c:pt idx="94">
                  <c:v>1</c:v>
                </c:pt>
                <c:pt idx="95">
                  <c:v>1</c:v>
                </c:pt>
                <c:pt idx="96">
                  <c:v>1</c:v>
                </c:pt>
                <c:pt idx="97">
                  <c:v>1</c:v>
                </c:pt>
                <c:pt idx="98">
                  <c:v>1</c:v>
                </c:pt>
                <c:pt idx="99">
                  <c:v>0.346080366808888</c:v>
                </c:pt>
                <c:pt idx="119">
                  <c:v>1</c:v>
                </c:pt>
                <c:pt idx="120">
                  <c:v>1</c:v>
                </c:pt>
                <c:pt idx="121">
                  <c:v>1</c:v>
                </c:pt>
                <c:pt idx="122">
                  <c:v>1</c:v>
                </c:pt>
                <c:pt idx="123">
                  <c:v>1</c:v>
                </c:pt>
                <c:pt idx="124">
                  <c:v>1</c:v>
                </c:pt>
                <c:pt idx="125">
                  <c:v>1</c:v>
                </c:pt>
                <c:pt idx="126">
                  <c:v>1</c:v>
                </c:pt>
                <c:pt idx="127">
                  <c:v>1</c:v>
                </c:pt>
                <c:pt idx="128">
                  <c:v>1</c:v>
                </c:pt>
                <c:pt idx="129">
                  <c:v>1</c:v>
                </c:pt>
                <c:pt idx="130">
                  <c:v>1</c:v>
                </c:pt>
                <c:pt idx="131">
                  <c:v>1</c:v>
                </c:pt>
                <c:pt idx="132">
                  <c:v>1</c:v>
                </c:pt>
                <c:pt idx="133">
                  <c:v>1</c:v>
                </c:pt>
                <c:pt idx="134">
                  <c:v>1</c:v>
                </c:pt>
                <c:pt idx="135">
                  <c:v>1</c:v>
                </c:pt>
                <c:pt idx="136">
                  <c:v>1</c:v>
                </c:pt>
                <c:pt idx="137">
                  <c:v>1</c:v>
                </c:pt>
                <c:pt idx="138">
                  <c:v>1</c:v>
                </c:pt>
                <c:pt idx="139">
                  <c:v>1</c:v>
                </c:pt>
                <c:pt idx="140">
                  <c:v>1</c:v>
                </c:pt>
                <c:pt idx="141">
                  <c:v>1</c:v>
                </c:pt>
                <c:pt idx="142">
                  <c:v>1</c:v>
                </c:pt>
                <c:pt idx="143">
                  <c:v>1</c:v>
                </c:pt>
                <c:pt idx="144">
                  <c:v>1</c:v>
                </c:pt>
                <c:pt idx="145">
                  <c:v>1</c:v>
                </c:pt>
                <c:pt idx="146">
                  <c:v>1</c:v>
                </c:pt>
                <c:pt idx="147">
                  <c:v>1</c:v>
                </c:pt>
                <c:pt idx="148">
                  <c:v>1</c:v>
                </c:pt>
                <c:pt idx="149">
                  <c:v>1</c:v>
                </c:pt>
                <c:pt idx="150">
                  <c:v>1</c:v>
                </c:pt>
                <c:pt idx="151">
                  <c:v>1</c:v>
                </c:pt>
                <c:pt idx="152">
                  <c:v>1</c:v>
                </c:pt>
                <c:pt idx="153">
                  <c:v>1</c:v>
                </c:pt>
                <c:pt idx="154">
                  <c:v>1</c:v>
                </c:pt>
                <c:pt idx="155">
                  <c:v>1</c:v>
                </c:pt>
                <c:pt idx="156">
                  <c:v>1</c:v>
                </c:pt>
                <c:pt idx="157">
                  <c:v>1</c:v>
                </c:pt>
                <c:pt idx="158">
                  <c:v>1</c:v>
                </c:pt>
                <c:pt idx="159">
                  <c:v>1</c:v>
                </c:pt>
                <c:pt idx="160">
                  <c:v>1</c:v>
                </c:pt>
                <c:pt idx="161">
                  <c:v>1</c:v>
                </c:pt>
                <c:pt idx="162">
                  <c:v>1</c:v>
                </c:pt>
                <c:pt idx="163">
                  <c:v>1</c:v>
                </c:pt>
                <c:pt idx="164">
                  <c:v>1</c:v>
                </c:pt>
                <c:pt idx="165">
                  <c:v>1</c:v>
                </c:pt>
                <c:pt idx="166">
                  <c:v>1</c:v>
                </c:pt>
                <c:pt idx="167">
                  <c:v>1</c:v>
                </c:pt>
                <c:pt idx="168">
                  <c:v>1</c:v>
                </c:pt>
                <c:pt idx="169">
                  <c:v>1</c:v>
                </c:pt>
                <c:pt idx="170">
                  <c:v>1</c:v>
                </c:pt>
                <c:pt idx="171">
                  <c:v>1</c:v>
                </c:pt>
                <c:pt idx="172">
                  <c:v>1</c:v>
                </c:pt>
                <c:pt idx="173">
                  <c:v>1</c:v>
                </c:pt>
                <c:pt idx="174">
                  <c:v>1</c:v>
                </c:pt>
                <c:pt idx="175">
                  <c:v>1</c:v>
                </c:pt>
                <c:pt idx="176">
                  <c:v>1</c:v>
                </c:pt>
                <c:pt idx="177">
                  <c:v>1</c:v>
                </c:pt>
                <c:pt idx="178">
                  <c:v>1</c:v>
                </c:pt>
                <c:pt idx="179">
                  <c:v>1</c:v>
                </c:pt>
                <c:pt idx="180">
                  <c:v>1</c:v>
                </c:pt>
                <c:pt idx="181">
                  <c:v>1</c:v>
                </c:pt>
                <c:pt idx="182">
                  <c:v>1</c:v>
                </c:pt>
                <c:pt idx="183">
                  <c:v>0.970817014795473</c:v>
                </c:pt>
                <c:pt idx="184">
                  <c:v>1</c:v>
                </c:pt>
                <c:pt idx="185">
                  <c:v>1</c:v>
                </c:pt>
                <c:pt idx="186">
                  <c:v>1</c:v>
                </c:pt>
                <c:pt idx="187">
                  <c:v>0.991949521322888</c:v>
                </c:pt>
                <c:pt idx="188">
                  <c:v>0.93009989783176</c:v>
                </c:pt>
                <c:pt idx="189">
                  <c:v>0.893505916337979</c:v>
                </c:pt>
                <c:pt idx="190">
                  <c:v>0.851369368368423</c:v>
                </c:pt>
                <c:pt idx="191">
                  <c:v>1</c:v>
                </c:pt>
                <c:pt idx="192">
                  <c:v>0.982348781549175</c:v>
                </c:pt>
                <c:pt idx="193">
                  <c:v>1</c:v>
                </c:pt>
                <c:pt idx="194">
                  <c:v>1</c:v>
                </c:pt>
                <c:pt idx="195">
                  <c:v>1</c:v>
                </c:pt>
                <c:pt idx="196">
                  <c:v>0.930525598819389</c:v>
                </c:pt>
                <c:pt idx="197">
                  <c:v>0.815546127067013</c:v>
                </c:pt>
                <c:pt idx="198">
                  <c:v>0.71793407310705</c:v>
                </c:pt>
                <c:pt idx="199">
                  <c:v>0.707960668851729</c:v>
                </c:pt>
                <c:pt idx="200">
                  <c:v>0.803762164728219</c:v>
                </c:pt>
                <c:pt idx="201">
                  <c:v>0.757634237711431</c:v>
                </c:pt>
                <c:pt idx="202">
                  <c:v>1</c:v>
                </c:pt>
                <c:pt idx="203">
                  <c:v>1</c:v>
                </c:pt>
                <c:pt idx="204">
                  <c:v>0.925729367692131</c:v>
                </c:pt>
                <c:pt idx="205">
                  <c:v>0.794414803042345</c:v>
                </c:pt>
                <c:pt idx="206">
                  <c:v>0.724598633409253</c:v>
                </c:pt>
                <c:pt idx="207">
                  <c:v>0.713654796955723</c:v>
                </c:pt>
                <c:pt idx="208">
                  <c:v>0.702050696257614</c:v>
                </c:pt>
                <c:pt idx="209">
                  <c:v>0.674518082328757</c:v>
                </c:pt>
                <c:pt idx="210">
                  <c:v>0.937531248263984</c:v>
                </c:pt>
                <c:pt idx="211">
                  <c:v>0.975280962651833</c:v>
                </c:pt>
                <c:pt idx="212">
                  <c:v>1</c:v>
                </c:pt>
                <c:pt idx="213">
                  <c:v>1</c:v>
                </c:pt>
                <c:pt idx="214">
                  <c:v>1</c:v>
                </c:pt>
                <c:pt idx="215">
                  <c:v>1</c:v>
                </c:pt>
                <c:pt idx="216">
                  <c:v>0.965474140325535</c:v>
                </c:pt>
                <c:pt idx="217">
                  <c:v>0.895033609243932</c:v>
                </c:pt>
                <c:pt idx="218">
                  <c:v>0.847693646649259</c:v>
                </c:pt>
                <c:pt idx="219">
                  <c:v>0.804801907140423</c:v>
                </c:pt>
                <c:pt idx="220">
                  <c:v>0.766100957354219</c:v>
                </c:pt>
                <c:pt idx="221">
                  <c:v>0.961335481362146</c:v>
                </c:pt>
                <c:pt idx="222">
                  <c:v>0.901517624020888</c:v>
                </c:pt>
                <c:pt idx="223">
                  <c:v>0.877784567524026</c:v>
                </c:pt>
                <c:pt idx="224">
                  <c:v>0.849787859007833</c:v>
                </c:pt>
                <c:pt idx="225">
                  <c:v>0.809617058311577</c:v>
                </c:pt>
                <c:pt idx="226">
                  <c:v>0.773623687572914</c:v>
                </c:pt>
                <c:pt idx="227">
                  <c:v>0.74602915578764</c:v>
                </c:pt>
                <c:pt idx="228">
                  <c:v>0.707174480644794</c:v>
                </c:pt>
                <c:pt idx="229">
                  <c:v>0.66879617799011</c:v>
                </c:pt>
                <c:pt idx="230">
                  <c:v>0.6680951299807</c:v>
                </c:pt>
                <c:pt idx="231">
                  <c:v>0.981995213228893</c:v>
                </c:pt>
                <c:pt idx="232">
                  <c:v>1</c:v>
                </c:pt>
                <c:pt idx="233">
                  <c:v>0.967057385700794</c:v>
                </c:pt>
                <c:pt idx="234">
                  <c:v>0.929050274984721</c:v>
                </c:pt>
                <c:pt idx="235">
                  <c:v>0.877645686350757</c:v>
                </c:pt>
                <c:pt idx="236">
                  <c:v>0.846061792863358</c:v>
                </c:pt>
                <c:pt idx="237">
                  <c:v>0.819593355924668</c:v>
                </c:pt>
                <c:pt idx="238">
                  <c:v>0.794981143022919</c:v>
                </c:pt>
                <c:pt idx="239">
                  <c:v>0.800483306482971</c:v>
                </c:pt>
                <c:pt idx="240">
                  <c:v>0.805483028720627</c:v>
                </c:pt>
                <c:pt idx="241">
                  <c:v>0.805483028720627</c:v>
                </c:pt>
                <c:pt idx="242">
                  <c:v>0.805483028720627</c:v>
                </c:pt>
                <c:pt idx="243">
                  <c:v>0.805483028720627</c:v>
                </c:pt>
                <c:pt idx="244">
                  <c:v>0.805483028720627</c:v>
                </c:pt>
                <c:pt idx="245">
                  <c:v>0.805483028720627</c:v>
                </c:pt>
                <c:pt idx="246">
                  <c:v>0.805483028720627</c:v>
                </c:pt>
                <c:pt idx="247">
                  <c:v>0.805483028720627</c:v>
                </c:pt>
                <c:pt idx="248">
                  <c:v>0.805483028720627</c:v>
                </c:pt>
                <c:pt idx="249">
                  <c:v>0.805483028720627</c:v>
                </c:pt>
                <c:pt idx="250">
                  <c:v>0.805483028720627</c:v>
                </c:pt>
                <c:pt idx="251">
                  <c:v>0.805483028720627</c:v>
                </c:pt>
                <c:pt idx="252">
                  <c:v>0.805483028720627</c:v>
                </c:pt>
                <c:pt idx="253">
                  <c:v>0.805483028720627</c:v>
                </c:pt>
                <c:pt idx="254">
                  <c:v>0.805483028720627</c:v>
                </c:pt>
                <c:pt idx="255">
                  <c:v>0.805483028720627</c:v>
                </c:pt>
                <c:pt idx="256">
                  <c:v>0.805483028720627</c:v>
                </c:pt>
                <c:pt idx="257">
                  <c:v>0.805483028720627</c:v>
                </c:pt>
                <c:pt idx="258">
                  <c:v>0.805483028720627</c:v>
                </c:pt>
                <c:pt idx="259">
                  <c:v>0.805483028720627</c:v>
                </c:pt>
                <c:pt idx="260">
                  <c:v>0.622798733403697</c:v>
                </c:pt>
                <c:pt idx="261">
                  <c:v>0.507471807121828</c:v>
                </c:pt>
                <c:pt idx="262">
                  <c:v>0.506305205266376</c:v>
                </c:pt>
                <c:pt idx="263">
                  <c:v>0.507316144473457</c:v>
                </c:pt>
                <c:pt idx="264">
                  <c:v>0.506935378590078</c:v>
                </c:pt>
                <c:pt idx="265">
                  <c:v>0.504324412532637</c:v>
                </c:pt>
                <c:pt idx="266">
                  <c:v>0.497225848563969</c:v>
                </c:pt>
                <c:pt idx="267">
                  <c:v>0.499333370368313</c:v>
                </c:pt>
                <c:pt idx="268">
                  <c:v>0.497985015325238</c:v>
                </c:pt>
                <c:pt idx="269">
                  <c:v>0.496219538729332</c:v>
                </c:pt>
                <c:pt idx="270">
                  <c:v>0.495729982593561</c:v>
                </c:pt>
                <c:pt idx="271">
                  <c:v>0.49579975025542</c:v>
                </c:pt>
                <c:pt idx="272">
                  <c:v>0.494125326370757</c:v>
                </c:pt>
                <c:pt idx="273">
                  <c:v>0.494611410477196</c:v>
                </c:pt>
                <c:pt idx="274">
                  <c:v>0.497661009573541</c:v>
                </c:pt>
                <c:pt idx="275">
                  <c:v>0.491968441366783</c:v>
                </c:pt>
                <c:pt idx="276">
                  <c:v>0.485748476936465</c:v>
                </c:pt>
                <c:pt idx="277">
                  <c:v>0.483362035442475</c:v>
                </c:pt>
                <c:pt idx="278">
                  <c:v>0.482865535248042</c:v>
                </c:pt>
                <c:pt idx="279">
                  <c:v>0.482076805918188</c:v>
                </c:pt>
                <c:pt idx="280">
                  <c:v>0.47943864229765</c:v>
                </c:pt>
                <c:pt idx="281">
                  <c:v>0.478806732959279</c:v>
                </c:pt>
                <c:pt idx="282">
                  <c:v>0.479306705183044</c:v>
                </c:pt>
                <c:pt idx="283">
                  <c:v>0.472448868581373</c:v>
                </c:pt>
                <c:pt idx="284">
                  <c:v>0.470300261096606</c:v>
                </c:pt>
                <c:pt idx="285">
                  <c:v>0.473482375979112</c:v>
                </c:pt>
                <c:pt idx="286">
                  <c:v>0.477426022628371</c:v>
                </c:pt>
                <c:pt idx="287">
                  <c:v>0.47261263263152</c:v>
                </c:pt>
                <c:pt idx="300">
                  <c:v>0.513163620539598</c:v>
                </c:pt>
                <c:pt idx="301">
                  <c:v>0.558292655238961</c:v>
                </c:pt>
                <c:pt idx="302">
                  <c:v>0.555265448215838</c:v>
                </c:pt>
                <c:pt idx="303">
                  <c:v>0.554482158398606</c:v>
                </c:pt>
                <c:pt idx="304">
                  <c:v>0.559802233209264</c:v>
                </c:pt>
                <c:pt idx="305">
                  <c:v>0.942501986604611</c:v>
                </c:pt>
                <c:pt idx="306">
                  <c:v>1</c:v>
                </c:pt>
                <c:pt idx="307">
                  <c:v>1</c:v>
                </c:pt>
                <c:pt idx="308">
                  <c:v>1</c:v>
                </c:pt>
                <c:pt idx="309">
                  <c:v>1</c:v>
                </c:pt>
                <c:pt idx="310">
                  <c:v>1</c:v>
                </c:pt>
                <c:pt idx="311">
                  <c:v>1</c:v>
                </c:pt>
                <c:pt idx="312">
                  <c:v>1</c:v>
                </c:pt>
                <c:pt idx="313">
                  <c:v>1</c:v>
                </c:pt>
                <c:pt idx="314">
                  <c:v>1</c:v>
                </c:pt>
                <c:pt idx="315">
                  <c:v>1</c:v>
                </c:pt>
                <c:pt idx="316">
                  <c:v>1</c:v>
                </c:pt>
                <c:pt idx="317">
                  <c:v>1</c:v>
                </c:pt>
                <c:pt idx="318">
                  <c:v>1</c:v>
                </c:pt>
                <c:pt idx="319">
                  <c:v>1</c:v>
                </c:pt>
                <c:pt idx="320">
                  <c:v>1</c:v>
                </c:pt>
                <c:pt idx="321">
                  <c:v>1</c:v>
                </c:pt>
                <c:pt idx="322">
                  <c:v>1</c:v>
                </c:pt>
                <c:pt idx="323">
                  <c:v>1</c:v>
                </c:pt>
                <c:pt idx="324">
                  <c:v>1</c:v>
                </c:pt>
                <c:pt idx="325">
                  <c:v>1</c:v>
                </c:pt>
                <c:pt idx="326">
                  <c:v>1</c:v>
                </c:pt>
                <c:pt idx="327">
                  <c:v>1</c:v>
                </c:pt>
                <c:pt idx="328">
                  <c:v>1</c:v>
                </c:pt>
                <c:pt idx="329">
                  <c:v>1</c:v>
                </c:pt>
                <c:pt idx="330">
                  <c:v>1</c:v>
                </c:pt>
                <c:pt idx="331">
                  <c:v>1</c:v>
                </c:pt>
                <c:pt idx="332">
                  <c:v>1</c:v>
                </c:pt>
                <c:pt idx="333">
                  <c:v>1</c:v>
                </c:pt>
                <c:pt idx="334">
                  <c:v>1</c:v>
                </c:pt>
                <c:pt idx="335">
                  <c:v>1</c:v>
                </c:pt>
                <c:pt idx="336">
                  <c:v>1</c:v>
                </c:pt>
                <c:pt idx="337">
                  <c:v>1</c:v>
                </c:pt>
                <c:pt idx="338">
                  <c:v>1</c:v>
                </c:pt>
                <c:pt idx="339">
                  <c:v>1</c:v>
                </c:pt>
                <c:pt idx="340">
                  <c:v>1</c:v>
                </c:pt>
                <c:pt idx="341">
                  <c:v>1</c:v>
                </c:pt>
                <c:pt idx="342">
                  <c:v>1</c:v>
                </c:pt>
                <c:pt idx="343">
                  <c:v>1</c:v>
                </c:pt>
                <c:pt idx="344">
                  <c:v>1</c:v>
                </c:pt>
                <c:pt idx="345">
                  <c:v>1</c:v>
                </c:pt>
                <c:pt idx="346">
                  <c:v>1</c:v>
                </c:pt>
                <c:pt idx="347">
                  <c:v>1</c:v>
                </c:pt>
                <c:pt idx="348">
                  <c:v>1</c:v>
                </c:pt>
                <c:pt idx="349">
                  <c:v>1</c:v>
                </c:pt>
                <c:pt idx="350">
                  <c:v>1</c:v>
                </c:pt>
                <c:pt idx="351">
                  <c:v>1</c:v>
                </c:pt>
                <c:pt idx="352">
                  <c:v>1</c:v>
                </c:pt>
                <c:pt idx="353">
                  <c:v>1</c:v>
                </c:pt>
                <c:pt idx="354">
                  <c:v>1</c:v>
                </c:pt>
                <c:pt idx="355">
                  <c:v>1</c:v>
                </c:pt>
                <c:pt idx="356">
                  <c:v>1</c:v>
                </c:pt>
              </c:numCache>
            </c:numRef>
          </c:val>
          <c:smooth val="0"/>
        </c:ser>
        <c:ser>
          <c:idx val="5"/>
          <c:order val="5"/>
          <c:tx>
            <c:strRef>
              <c:f>Table!$AW$11</c:f>
              <c:strCache>
                <c:ptCount val="1"/>
                <c:pt idx="0">
                  <c:v>swc100obsvol</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AW$12:$AW$368</c:f>
              <c:numCache>
                <c:formatCode>General</c:formatCode>
                <c:ptCount val="357"/>
                <c:pt idx="0">
                  <c:v>0.711569843342037</c:v>
                </c:pt>
                <c:pt idx="1">
                  <c:v>0.710971496953875</c:v>
                </c:pt>
                <c:pt idx="2">
                  <c:v>0.706894884440575</c:v>
                </c:pt>
                <c:pt idx="3">
                  <c:v>0.709710571634909</c:v>
                </c:pt>
                <c:pt idx="4">
                  <c:v>0.712113794604005</c:v>
                </c:pt>
                <c:pt idx="5">
                  <c:v>0.714316797214971</c:v>
                </c:pt>
                <c:pt idx="6">
                  <c:v>0.711025892080068</c:v>
                </c:pt>
                <c:pt idx="7">
                  <c:v>0.713691253263708</c:v>
                </c:pt>
                <c:pt idx="8">
                  <c:v>0.714479982593561</c:v>
                </c:pt>
                <c:pt idx="9">
                  <c:v>0.714316797214971</c:v>
                </c:pt>
                <c:pt idx="10">
                  <c:v>0.719593124456047</c:v>
                </c:pt>
                <c:pt idx="11">
                  <c:v>0.720762619669279</c:v>
                </c:pt>
                <c:pt idx="12">
                  <c:v>0.713745648389906</c:v>
                </c:pt>
                <c:pt idx="13">
                  <c:v>0.71494234116623</c:v>
                </c:pt>
                <c:pt idx="14">
                  <c:v>0.720001087902522</c:v>
                </c:pt>
                <c:pt idx="15">
                  <c:v>0.725902959094867</c:v>
                </c:pt>
                <c:pt idx="16">
                  <c:v>0.716601392515233</c:v>
                </c:pt>
                <c:pt idx="17">
                  <c:v>0.72190491731941</c:v>
                </c:pt>
                <c:pt idx="18">
                  <c:v>0.726610095735421</c:v>
                </c:pt>
                <c:pt idx="19">
                  <c:v>0.728105961705833</c:v>
                </c:pt>
                <c:pt idx="20">
                  <c:v>0.728840295909488</c:v>
                </c:pt>
                <c:pt idx="21">
                  <c:v>0.729710617928632</c:v>
                </c:pt>
                <c:pt idx="22">
                  <c:v>0.728024369016538</c:v>
                </c:pt>
                <c:pt idx="23">
                  <c:v>0.730716927763274</c:v>
                </c:pt>
                <c:pt idx="24">
                  <c:v>0.727099651871191</c:v>
                </c:pt>
                <c:pt idx="25">
                  <c:v>0.711107484769363</c:v>
                </c:pt>
                <c:pt idx="26">
                  <c:v>0.714398389904266</c:v>
                </c:pt>
                <c:pt idx="27">
                  <c:v>0.797949303742387</c:v>
                </c:pt>
                <c:pt idx="28">
                  <c:v>0.904074194952131</c:v>
                </c:pt>
                <c:pt idx="29">
                  <c:v>0.905325282854658</c:v>
                </c:pt>
                <c:pt idx="30">
                  <c:v>0.99257506527415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69">
                  <c:v>1</c:v>
                </c:pt>
                <c:pt idx="70">
                  <c:v>1</c:v>
                </c:pt>
                <c:pt idx="71">
                  <c:v>1</c:v>
                </c:pt>
                <c:pt idx="72">
                  <c:v>1</c:v>
                </c:pt>
                <c:pt idx="73">
                  <c:v>1</c:v>
                </c:pt>
                <c:pt idx="85">
                  <c:v>1</c:v>
                </c:pt>
                <c:pt idx="86">
                  <c:v>1</c:v>
                </c:pt>
                <c:pt idx="87">
                  <c:v>1</c:v>
                </c:pt>
                <c:pt idx="88">
                  <c:v>1</c:v>
                </c:pt>
                <c:pt idx="89">
                  <c:v>1</c:v>
                </c:pt>
                <c:pt idx="90">
                  <c:v>1</c:v>
                </c:pt>
                <c:pt idx="91">
                  <c:v>1</c:v>
                </c:pt>
                <c:pt idx="92">
                  <c:v>1</c:v>
                </c:pt>
                <c:pt idx="93">
                  <c:v>1</c:v>
                </c:pt>
                <c:pt idx="94">
                  <c:v>1</c:v>
                </c:pt>
                <c:pt idx="95">
                  <c:v>1</c:v>
                </c:pt>
                <c:pt idx="96">
                  <c:v>1</c:v>
                </c:pt>
                <c:pt idx="97">
                  <c:v>1</c:v>
                </c:pt>
                <c:pt idx="98">
                  <c:v>1</c:v>
                </c:pt>
                <c:pt idx="99">
                  <c:v>0.406864930268099</c:v>
                </c:pt>
                <c:pt idx="119">
                  <c:v>1</c:v>
                </c:pt>
                <c:pt idx="120">
                  <c:v>1</c:v>
                </c:pt>
                <c:pt idx="121">
                  <c:v>1</c:v>
                </c:pt>
                <c:pt idx="122">
                  <c:v>1</c:v>
                </c:pt>
                <c:pt idx="123">
                  <c:v>1</c:v>
                </c:pt>
                <c:pt idx="124">
                  <c:v>1</c:v>
                </c:pt>
                <c:pt idx="125">
                  <c:v>1</c:v>
                </c:pt>
                <c:pt idx="126">
                  <c:v>1</c:v>
                </c:pt>
                <c:pt idx="127">
                  <c:v>1</c:v>
                </c:pt>
                <c:pt idx="128">
                  <c:v>1</c:v>
                </c:pt>
                <c:pt idx="129">
                  <c:v>1</c:v>
                </c:pt>
                <c:pt idx="130">
                  <c:v>1</c:v>
                </c:pt>
                <c:pt idx="131">
                  <c:v>1</c:v>
                </c:pt>
                <c:pt idx="132">
                  <c:v>1</c:v>
                </c:pt>
                <c:pt idx="133">
                  <c:v>1</c:v>
                </c:pt>
                <c:pt idx="134">
                  <c:v>1</c:v>
                </c:pt>
                <c:pt idx="135">
                  <c:v>1</c:v>
                </c:pt>
                <c:pt idx="136">
                  <c:v>1</c:v>
                </c:pt>
                <c:pt idx="137">
                  <c:v>1</c:v>
                </c:pt>
                <c:pt idx="138">
                  <c:v>1</c:v>
                </c:pt>
                <c:pt idx="139">
                  <c:v>1</c:v>
                </c:pt>
                <c:pt idx="140">
                  <c:v>1</c:v>
                </c:pt>
                <c:pt idx="141">
                  <c:v>1</c:v>
                </c:pt>
                <c:pt idx="142">
                  <c:v>1</c:v>
                </c:pt>
                <c:pt idx="143">
                  <c:v>1</c:v>
                </c:pt>
                <c:pt idx="144">
                  <c:v>1</c:v>
                </c:pt>
                <c:pt idx="145">
                  <c:v>1</c:v>
                </c:pt>
                <c:pt idx="146">
                  <c:v>1</c:v>
                </c:pt>
                <c:pt idx="147">
                  <c:v>1</c:v>
                </c:pt>
                <c:pt idx="148">
                  <c:v>1</c:v>
                </c:pt>
                <c:pt idx="149">
                  <c:v>1</c:v>
                </c:pt>
                <c:pt idx="150">
                  <c:v>1</c:v>
                </c:pt>
                <c:pt idx="151">
                  <c:v>1</c:v>
                </c:pt>
                <c:pt idx="152">
                  <c:v>1</c:v>
                </c:pt>
                <c:pt idx="153">
                  <c:v>1</c:v>
                </c:pt>
                <c:pt idx="154">
                  <c:v>1</c:v>
                </c:pt>
                <c:pt idx="155">
                  <c:v>1</c:v>
                </c:pt>
                <c:pt idx="156">
                  <c:v>1</c:v>
                </c:pt>
                <c:pt idx="157">
                  <c:v>1</c:v>
                </c:pt>
                <c:pt idx="158">
                  <c:v>1</c:v>
                </c:pt>
                <c:pt idx="159">
                  <c:v>1</c:v>
                </c:pt>
                <c:pt idx="160">
                  <c:v>1</c:v>
                </c:pt>
                <c:pt idx="161">
                  <c:v>1</c:v>
                </c:pt>
                <c:pt idx="162">
                  <c:v>1</c:v>
                </c:pt>
                <c:pt idx="163">
                  <c:v>1</c:v>
                </c:pt>
                <c:pt idx="164">
                  <c:v>1</c:v>
                </c:pt>
                <c:pt idx="165">
                  <c:v>1</c:v>
                </c:pt>
                <c:pt idx="166">
                  <c:v>1</c:v>
                </c:pt>
                <c:pt idx="167">
                  <c:v>1</c:v>
                </c:pt>
                <c:pt idx="168">
                  <c:v>1</c:v>
                </c:pt>
                <c:pt idx="169">
                  <c:v>1</c:v>
                </c:pt>
                <c:pt idx="170">
                  <c:v>1</c:v>
                </c:pt>
                <c:pt idx="171">
                  <c:v>1</c:v>
                </c:pt>
                <c:pt idx="172">
                  <c:v>1</c:v>
                </c:pt>
                <c:pt idx="173">
                  <c:v>1</c:v>
                </c:pt>
                <c:pt idx="174">
                  <c:v>1</c:v>
                </c:pt>
                <c:pt idx="175">
                  <c:v>1</c:v>
                </c:pt>
                <c:pt idx="176">
                  <c:v>1</c:v>
                </c:pt>
                <c:pt idx="177">
                  <c:v>1</c:v>
                </c:pt>
                <c:pt idx="178">
                  <c:v>1</c:v>
                </c:pt>
                <c:pt idx="179">
                  <c:v>1</c:v>
                </c:pt>
                <c:pt idx="180">
                  <c:v>1</c:v>
                </c:pt>
                <c:pt idx="181">
                  <c:v>1</c:v>
                </c:pt>
                <c:pt idx="182">
                  <c:v>1</c:v>
                </c:pt>
                <c:pt idx="183">
                  <c:v>1</c:v>
                </c:pt>
                <c:pt idx="184">
                  <c:v>1</c:v>
                </c:pt>
                <c:pt idx="185">
                  <c:v>1</c:v>
                </c:pt>
                <c:pt idx="186">
                  <c:v>1</c:v>
                </c:pt>
                <c:pt idx="187">
                  <c:v>1</c:v>
                </c:pt>
                <c:pt idx="188">
                  <c:v>1</c:v>
                </c:pt>
                <c:pt idx="189">
                  <c:v>1</c:v>
                </c:pt>
                <c:pt idx="190">
                  <c:v>1</c:v>
                </c:pt>
                <c:pt idx="191">
                  <c:v>1</c:v>
                </c:pt>
                <c:pt idx="192">
                  <c:v>1</c:v>
                </c:pt>
                <c:pt idx="193">
                  <c:v>1</c:v>
                </c:pt>
                <c:pt idx="194">
                  <c:v>1</c:v>
                </c:pt>
                <c:pt idx="195">
                  <c:v>1</c:v>
                </c:pt>
                <c:pt idx="196">
                  <c:v>1</c:v>
                </c:pt>
                <c:pt idx="197">
                  <c:v>1</c:v>
                </c:pt>
                <c:pt idx="198">
                  <c:v>1</c:v>
                </c:pt>
                <c:pt idx="199">
                  <c:v>1</c:v>
                </c:pt>
                <c:pt idx="200">
                  <c:v>1</c:v>
                </c:pt>
                <c:pt idx="201">
                  <c:v>1</c:v>
                </c:pt>
                <c:pt idx="202">
                  <c:v>1</c:v>
                </c:pt>
                <c:pt idx="203">
                  <c:v>1</c:v>
                </c:pt>
                <c:pt idx="204">
                  <c:v>1</c:v>
                </c:pt>
                <c:pt idx="205">
                  <c:v>1</c:v>
                </c:pt>
                <c:pt idx="206">
                  <c:v>1</c:v>
                </c:pt>
                <c:pt idx="207">
                  <c:v>1</c:v>
                </c:pt>
                <c:pt idx="208">
                  <c:v>1</c:v>
                </c:pt>
                <c:pt idx="209">
                  <c:v>1</c:v>
                </c:pt>
                <c:pt idx="210">
                  <c:v>1</c:v>
                </c:pt>
                <c:pt idx="211">
                  <c:v>1</c:v>
                </c:pt>
                <c:pt idx="212">
                  <c:v>1</c:v>
                </c:pt>
                <c:pt idx="213">
                  <c:v>1</c:v>
                </c:pt>
                <c:pt idx="214">
                  <c:v>1</c:v>
                </c:pt>
                <c:pt idx="215">
                  <c:v>1</c:v>
                </c:pt>
                <c:pt idx="216">
                  <c:v>1</c:v>
                </c:pt>
                <c:pt idx="217">
                  <c:v>1</c:v>
                </c:pt>
                <c:pt idx="218">
                  <c:v>1</c:v>
                </c:pt>
                <c:pt idx="219">
                  <c:v>1</c:v>
                </c:pt>
                <c:pt idx="220">
                  <c:v>1</c:v>
                </c:pt>
                <c:pt idx="221">
                  <c:v>1</c:v>
                </c:pt>
                <c:pt idx="222">
                  <c:v>1</c:v>
                </c:pt>
                <c:pt idx="223">
                  <c:v>1</c:v>
                </c:pt>
                <c:pt idx="224">
                  <c:v>1</c:v>
                </c:pt>
                <c:pt idx="225">
                  <c:v>1</c:v>
                </c:pt>
                <c:pt idx="226">
                  <c:v>1</c:v>
                </c:pt>
                <c:pt idx="227">
                  <c:v>1</c:v>
                </c:pt>
                <c:pt idx="228">
                  <c:v>1</c:v>
                </c:pt>
                <c:pt idx="229">
                  <c:v>1</c:v>
                </c:pt>
                <c:pt idx="230">
                  <c:v>1</c:v>
                </c:pt>
                <c:pt idx="231">
                  <c:v>1</c:v>
                </c:pt>
                <c:pt idx="232">
                  <c:v>1</c:v>
                </c:pt>
                <c:pt idx="233">
                  <c:v>1</c:v>
                </c:pt>
                <c:pt idx="234">
                  <c:v>1</c:v>
                </c:pt>
                <c:pt idx="235">
                  <c:v>1</c:v>
                </c:pt>
                <c:pt idx="236">
                  <c:v>1</c:v>
                </c:pt>
                <c:pt idx="237">
                  <c:v>1</c:v>
                </c:pt>
                <c:pt idx="238">
                  <c:v>1</c:v>
                </c:pt>
                <c:pt idx="239">
                  <c:v>1</c:v>
                </c:pt>
                <c:pt idx="240">
                  <c:v>1</c:v>
                </c:pt>
                <c:pt idx="241">
                  <c:v>1</c:v>
                </c:pt>
                <c:pt idx="242">
                  <c:v>1</c:v>
                </c:pt>
                <c:pt idx="243">
                  <c:v>1</c:v>
                </c:pt>
                <c:pt idx="244">
                  <c:v>1</c:v>
                </c:pt>
                <c:pt idx="245">
                  <c:v>1</c:v>
                </c:pt>
                <c:pt idx="246">
                  <c:v>1</c:v>
                </c:pt>
                <c:pt idx="247">
                  <c:v>1</c:v>
                </c:pt>
                <c:pt idx="248">
                  <c:v>1</c:v>
                </c:pt>
                <c:pt idx="249">
                  <c:v>1</c:v>
                </c:pt>
                <c:pt idx="250">
                  <c:v>1</c:v>
                </c:pt>
                <c:pt idx="251">
                  <c:v>1</c:v>
                </c:pt>
                <c:pt idx="252">
                  <c:v>1</c:v>
                </c:pt>
                <c:pt idx="253">
                  <c:v>1</c:v>
                </c:pt>
                <c:pt idx="254">
                  <c:v>1</c:v>
                </c:pt>
                <c:pt idx="255">
                  <c:v>1</c:v>
                </c:pt>
                <c:pt idx="256">
                  <c:v>1</c:v>
                </c:pt>
                <c:pt idx="257">
                  <c:v>1</c:v>
                </c:pt>
                <c:pt idx="258">
                  <c:v>1</c:v>
                </c:pt>
                <c:pt idx="259">
                  <c:v>1</c:v>
                </c:pt>
                <c:pt idx="260">
                  <c:v>1</c:v>
                </c:pt>
                <c:pt idx="261">
                  <c:v>0.965668573968115</c:v>
                </c:pt>
                <c:pt idx="262">
                  <c:v>0.968196211321593</c:v>
                </c:pt>
                <c:pt idx="263">
                  <c:v>0.972584856396867</c:v>
                </c:pt>
                <c:pt idx="264">
                  <c:v>0.967634899912966</c:v>
                </c:pt>
                <c:pt idx="265">
                  <c:v>0.965513489991295</c:v>
                </c:pt>
                <c:pt idx="266">
                  <c:v>0.966764577893822</c:v>
                </c:pt>
                <c:pt idx="267">
                  <c:v>0.951447141825452</c:v>
                </c:pt>
                <c:pt idx="268">
                  <c:v>0.947496878192757</c:v>
                </c:pt>
                <c:pt idx="269">
                  <c:v>0.94688315926893</c:v>
                </c:pt>
                <c:pt idx="270">
                  <c:v>0.94688315926893</c:v>
                </c:pt>
                <c:pt idx="271">
                  <c:v>0.94704279713929</c:v>
                </c:pt>
                <c:pt idx="272">
                  <c:v>0.947263925152308</c:v>
                </c:pt>
                <c:pt idx="273">
                  <c:v>0.947669573912559</c:v>
                </c:pt>
                <c:pt idx="274">
                  <c:v>0.948623803307222</c:v>
                </c:pt>
                <c:pt idx="275">
                  <c:v>0.947411737995232</c:v>
                </c:pt>
                <c:pt idx="276">
                  <c:v>0.947807876414272</c:v>
                </c:pt>
                <c:pt idx="277">
                  <c:v>0.948197322370977</c:v>
                </c:pt>
                <c:pt idx="278">
                  <c:v>0.947780678851175</c:v>
                </c:pt>
                <c:pt idx="279">
                  <c:v>0.947916666666669</c:v>
                </c:pt>
                <c:pt idx="280">
                  <c:v>0.948596605744125</c:v>
                </c:pt>
                <c:pt idx="281">
                  <c:v>0.947669573912559</c:v>
                </c:pt>
                <c:pt idx="282">
                  <c:v>0.946475195822454</c:v>
                </c:pt>
                <c:pt idx="283">
                  <c:v>0.943918624891212</c:v>
                </c:pt>
                <c:pt idx="284">
                  <c:v>0.941117275892078</c:v>
                </c:pt>
                <c:pt idx="285">
                  <c:v>0.939295039164491</c:v>
                </c:pt>
                <c:pt idx="286">
                  <c:v>0.940926892950392</c:v>
                </c:pt>
                <c:pt idx="287">
                  <c:v>0.942975390256094</c:v>
                </c:pt>
                <c:pt idx="300">
                  <c:v>0.948406222802439</c:v>
                </c:pt>
                <c:pt idx="301">
                  <c:v>0.954421614258146</c:v>
                </c:pt>
                <c:pt idx="302">
                  <c:v>0.956239120974763</c:v>
                </c:pt>
                <c:pt idx="303">
                  <c:v>0.957441253263708</c:v>
                </c:pt>
                <c:pt idx="304">
                  <c:v>0.957196822398757</c:v>
                </c:pt>
                <c:pt idx="305">
                  <c:v>1</c:v>
                </c:pt>
                <c:pt idx="306">
                  <c:v>1</c:v>
                </c:pt>
                <c:pt idx="307">
                  <c:v>1</c:v>
                </c:pt>
                <c:pt idx="308">
                  <c:v>1</c:v>
                </c:pt>
                <c:pt idx="309">
                  <c:v>1</c:v>
                </c:pt>
                <c:pt idx="310">
                  <c:v>1</c:v>
                </c:pt>
                <c:pt idx="311">
                  <c:v>1</c:v>
                </c:pt>
                <c:pt idx="312">
                  <c:v>1</c:v>
                </c:pt>
                <c:pt idx="313">
                  <c:v>1</c:v>
                </c:pt>
                <c:pt idx="314">
                  <c:v>1</c:v>
                </c:pt>
                <c:pt idx="315">
                  <c:v>1</c:v>
                </c:pt>
                <c:pt idx="316">
                  <c:v>1</c:v>
                </c:pt>
                <c:pt idx="317">
                  <c:v>1</c:v>
                </c:pt>
                <c:pt idx="318">
                  <c:v>1</c:v>
                </c:pt>
                <c:pt idx="319">
                  <c:v>1</c:v>
                </c:pt>
                <c:pt idx="320">
                  <c:v>1</c:v>
                </c:pt>
                <c:pt idx="321">
                  <c:v>1</c:v>
                </c:pt>
                <c:pt idx="322">
                  <c:v>1</c:v>
                </c:pt>
                <c:pt idx="323">
                  <c:v>1</c:v>
                </c:pt>
                <c:pt idx="324">
                  <c:v>1</c:v>
                </c:pt>
                <c:pt idx="325">
                  <c:v>1</c:v>
                </c:pt>
                <c:pt idx="326">
                  <c:v>1</c:v>
                </c:pt>
                <c:pt idx="327">
                  <c:v>1</c:v>
                </c:pt>
                <c:pt idx="328">
                  <c:v>1</c:v>
                </c:pt>
                <c:pt idx="329">
                  <c:v>1</c:v>
                </c:pt>
                <c:pt idx="330">
                  <c:v>1</c:v>
                </c:pt>
                <c:pt idx="331">
                  <c:v>1</c:v>
                </c:pt>
                <c:pt idx="332">
                  <c:v>1</c:v>
                </c:pt>
                <c:pt idx="333">
                  <c:v>1</c:v>
                </c:pt>
                <c:pt idx="334">
                  <c:v>1</c:v>
                </c:pt>
                <c:pt idx="335">
                  <c:v>1</c:v>
                </c:pt>
                <c:pt idx="336">
                  <c:v>1</c:v>
                </c:pt>
                <c:pt idx="337">
                  <c:v>1</c:v>
                </c:pt>
                <c:pt idx="338">
                  <c:v>1</c:v>
                </c:pt>
                <c:pt idx="339">
                  <c:v>1</c:v>
                </c:pt>
                <c:pt idx="340">
                  <c:v>1</c:v>
                </c:pt>
                <c:pt idx="341">
                  <c:v>1</c:v>
                </c:pt>
                <c:pt idx="342">
                  <c:v>1</c:v>
                </c:pt>
                <c:pt idx="343">
                  <c:v>1</c:v>
                </c:pt>
                <c:pt idx="344">
                  <c:v>1</c:v>
                </c:pt>
                <c:pt idx="345">
                  <c:v>1</c:v>
                </c:pt>
                <c:pt idx="346">
                  <c:v>1</c:v>
                </c:pt>
                <c:pt idx="347">
                  <c:v>1</c:v>
                </c:pt>
                <c:pt idx="348">
                  <c:v>1</c:v>
                </c:pt>
                <c:pt idx="349">
                  <c:v>1</c:v>
                </c:pt>
                <c:pt idx="350">
                  <c:v>1</c:v>
                </c:pt>
                <c:pt idx="351">
                  <c:v>1</c:v>
                </c:pt>
                <c:pt idx="352">
                  <c:v>1</c:v>
                </c:pt>
                <c:pt idx="353">
                  <c:v>1</c:v>
                </c:pt>
                <c:pt idx="354">
                  <c:v>1</c:v>
                </c:pt>
                <c:pt idx="355">
                  <c:v>1</c:v>
                </c:pt>
                <c:pt idx="356">
                  <c:v>1</c:v>
                </c:pt>
              </c:numCache>
            </c:numRef>
          </c:val>
          <c:smooth val="0"/>
        </c:ser>
        <c:hiLowLines>
          <c:spPr>
            <a:ln w="0">
              <a:noFill/>
            </a:ln>
          </c:spPr>
        </c:hiLowLines>
        <c:marker val="0"/>
        <c:axId val="92125222"/>
        <c:axId val="19743282"/>
      </c:lineChart>
      <c:catAx>
        <c:axId val="92125222"/>
        <c:scaling>
          <c:orientation val="minMax"/>
        </c:scaling>
        <c:delete val="0"/>
        <c:axPos val="b"/>
        <c:numFmt formatCode="General" sourceLinked="1"/>
        <c:majorTickMark val="out"/>
        <c:minorTickMark val="none"/>
        <c:tickLblPos val="nextTo"/>
        <c:spPr>
          <a:ln w="0">
            <a:noFill/>
          </a:ln>
        </c:spPr>
        <c:txPr>
          <a:bodyPr rot="-5400000"/>
          <a:lstStyle/>
          <a:p>
            <a:pPr>
              <a:defRPr b="0" sz="1000" spc="-1" strike="noStrike">
                <a:solidFill>
                  <a:srgbClr val="000000"/>
                </a:solidFill>
                <a:latin typeface="Calibri"/>
              </a:defRPr>
            </a:pPr>
          </a:p>
        </c:txPr>
        <c:crossAx val="19743282"/>
        <c:crossesAt val="0"/>
        <c:auto val="1"/>
        <c:lblAlgn val="ctr"/>
        <c:lblOffset val="100"/>
        <c:noMultiLvlLbl val="0"/>
      </c:catAx>
      <c:valAx>
        <c:axId val="19743282"/>
        <c:scaling>
          <c:orientation val="minMax"/>
          <c:max val="1"/>
          <c:min val="0"/>
        </c:scaling>
        <c:delete val="0"/>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2125222"/>
        <c:crossesAt val="1"/>
        <c:crossBetween val="midCat"/>
      </c:valAx>
      <c:spPr>
        <a:solidFill>
          <a:srgbClr val="ffffff"/>
        </a:solidFill>
        <a:ln w="0">
          <a:noFill/>
        </a:ln>
      </c:spPr>
    </c:plotArea>
    <c:legend>
      <c:legendPos val="r"/>
      <c:layout>
        <c:manualLayout>
          <c:xMode val="edge"/>
          <c:yMode val="edge"/>
          <c:x val="0.918982141838307"/>
          <c:y val="0.312304716560036"/>
          <c:w val="0.0637302447652194"/>
          <c:h val="0.59842285374200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76635815259935"/>
          <c:y val="0.0970564836913286"/>
          <c:w val="0.807984528249758"/>
          <c:h val="0.581145584725537"/>
        </c:manualLayout>
      </c:layout>
      <c:scatterChart>
        <c:scatterStyle val="line"/>
        <c:varyColors val="0"/>
        <c:ser>
          <c:idx val="0"/>
          <c:order val="0"/>
          <c:tx>
            <c:strRef>
              <c:f>Table!$X$11</c:f>
              <c:strCache>
                <c:ptCount val="1"/>
                <c:pt idx="0">
                  <c:v>Irr</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e!$A$12:$A$308</c:f>
              <c:numCache>
                <c:formatCode>General</c:formatCode>
                <c:ptCount val="297"/>
                <c:pt idx="0">
                  <c:v>43466</c:v>
                </c:pt>
                <c:pt idx="1">
                  <c:v>43467</c:v>
                </c:pt>
                <c:pt idx="2">
                  <c:v>43468</c:v>
                </c:pt>
                <c:pt idx="3">
                  <c:v>43469</c:v>
                </c:pt>
                <c:pt idx="4">
                  <c:v>43470</c:v>
                </c:pt>
                <c:pt idx="5">
                  <c:v>43471</c:v>
                </c:pt>
                <c:pt idx="6">
                  <c:v>43472</c:v>
                </c:pt>
                <c:pt idx="7">
                  <c:v>43473</c:v>
                </c:pt>
                <c:pt idx="8">
                  <c:v>43474</c:v>
                </c:pt>
                <c:pt idx="9">
                  <c:v>43475</c:v>
                </c:pt>
                <c:pt idx="10">
                  <c:v>43476</c:v>
                </c:pt>
                <c:pt idx="11">
                  <c:v>43477</c:v>
                </c:pt>
                <c:pt idx="12">
                  <c:v>43478</c:v>
                </c:pt>
                <c:pt idx="13">
                  <c:v>43479</c:v>
                </c:pt>
                <c:pt idx="14">
                  <c:v>43480</c:v>
                </c:pt>
                <c:pt idx="15">
                  <c:v>43481</c:v>
                </c:pt>
                <c:pt idx="16">
                  <c:v>43482</c:v>
                </c:pt>
                <c:pt idx="17">
                  <c:v>43483</c:v>
                </c:pt>
                <c:pt idx="18">
                  <c:v>43484</c:v>
                </c:pt>
                <c:pt idx="19">
                  <c:v>43485</c:v>
                </c:pt>
                <c:pt idx="20">
                  <c:v>43486</c:v>
                </c:pt>
                <c:pt idx="21">
                  <c:v>43487</c:v>
                </c:pt>
                <c:pt idx="22">
                  <c:v>43488</c:v>
                </c:pt>
                <c:pt idx="23">
                  <c:v>43489</c:v>
                </c:pt>
                <c:pt idx="24">
                  <c:v>43490</c:v>
                </c:pt>
                <c:pt idx="25">
                  <c:v>43491</c:v>
                </c:pt>
                <c:pt idx="26">
                  <c:v>43492</c:v>
                </c:pt>
                <c:pt idx="27">
                  <c:v>43493</c:v>
                </c:pt>
                <c:pt idx="28">
                  <c:v>43494</c:v>
                </c:pt>
                <c:pt idx="29">
                  <c:v>43495</c:v>
                </c:pt>
                <c:pt idx="30">
                  <c:v>43496</c:v>
                </c:pt>
                <c:pt idx="31">
                  <c:v>43497</c:v>
                </c:pt>
                <c:pt idx="32">
                  <c:v>43498</c:v>
                </c:pt>
                <c:pt idx="33">
                  <c:v>43499</c:v>
                </c:pt>
                <c:pt idx="34">
                  <c:v>43500</c:v>
                </c:pt>
                <c:pt idx="35">
                  <c:v>43501</c:v>
                </c:pt>
                <c:pt idx="36">
                  <c:v>43502</c:v>
                </c:pt>
                <c:pt idx="37">
                  <c:v>43503</c:v>
                </c:pt>
                <c:pt idx="38">
                  <c:v>43504</c:v>
                </c:pt>
                <c:pt idx="39">
                  <c:v>43505</c:v>
                </c:pt>
                <c:pt idx="40">
                  <c:v>43506</c:v>
                </c:pt>
                <c:pt idx="41">
                  <c:v>43507</c:v>
                </c:pt>
                <c:pt idx="42">
                  <c:v>43508</c:v>
                </c:pt>
                <c:pt idx="43">
                  <c:v>43509</c:v>
                </c:pt>
                <c:pt idx="44">
                  <c:v>43510</c:v>
                </c:pt>
                <c:pt idx="45">
                  <c:v>43511</c:v>
                </c:pt>
                <c:pt idx="46">
                  <c:v>43512</c:v>
                </c:pt>
                <c:pt idx="47">
                  <c:v>43513</c:v>
                </c:pt>
                <c:pt idx="48">
                  <c:v>43514</c:v>
                </c:pt>
                <c:pt idx="49">
                  <c:v>43515</c:v>
                </c:pt>
                <c:pt idx="50">
                  <c:v>43516</c:v>
                </c:pt>
                <c:pt idx="51">
                  <c:v>43517</c:v>
                </c:pt>
                <c:pt idx="52">
                  <c:v>43518</c:v>
                </c:pt>
                <c:pt idx="53">
                  <c:v>43519</c:v>
                </c:pt>
                <c:pt idx="54">
                  <c:v>43520</c:v>
                </c:pt>
                <c:pt idx="55">
                  <c:v>43521</c:v>
                </c:pt>
                <c:pt idx="56">
                  <c:v>43522</c:v>
                </c:pt>
                <c:pt idx="57">
                  <c:v>43523</c:v>
                </c:pt>
                <c:pt idx="58">
                  <c:v>43524</c:v>
                </c:pt>
                <c:pt idx="59">
                  <c:v>43525</c:v>
                </c:pt>
                <c:pt idx="60">
                  <c:v>43526</c:v>
                </c:pt>
                <c:pt idx="61">
                  <c:v>43527</c:v>
                </c:pt>
                <c:pt idx="62">
                  <c:v>43528</c:v>
                </c:pt>
                <c:pt idx="63">
                  <c:v>43529</c:v>
                </c:pt>
                <c:pt idx="64">
                  <c:v>43530</c:v>
                </c:pt>
                <c:pt idx="65">
                  <c:v>43531</c:v>
                </c:pt>
                <c:pt idx="66">
                  <c:v>43532</c:v>
                </c:pt>
                <c:pt idx="67">
                  <c:v>43533</c:v>
                </c:pt>
                <c:pt idx="68">
                  <c:v>43534</c:v>
                </c:pt>
                <c:pt idx="69">
                  <c:v>43535</c:v>
                </c:pt>
                <c:pt idx="70">
                  <c:v>43536</c:v>
                </c:pt>
                <c:pt idx="71">
                  <c:v>43537</c:v>
                </c:pt>
                <c:pt idx="72">
                  <c:v>43538</c:v>
                </c:pt>
                <c:pt idx="73">
                  <c:v>43539</c:v>
                </c:pt>
                <c:pt idx="74">
                  <c:v>43540</c:v>
                </c:pt>
                <c:pt idx="75">
                  <c:v>43541</c:v>
                </c:pt>
                <c:pt idx="76">
                  <c:v>43542</c:v>
                </c:pt>
                <c:pt idx="77">
                  <c:v>43543</c:v>
                </c:pt>
                <c:pt idx="78">
                  <c:v>43544</c:v>
                </c:pt>
                <c:pt idx="79">
                  <c:v>43545</c:v>
                </c:pt>
                <c:pt idx="80">
                  <c:v>43546</c:v>
                </c:pt>
                <c:pt idx="81">
                  <c:v>43547</c:v>
                </c:pt>
                <c:pt idx="82">
                  <c:v>43548</c:v>
                </c:pt>
                <c:pt idx="83">
                  <c:v>43549</c:v>
                </c:pt>
                <c:pt idx="84">
                  <c:v>43550</c:v>
                </c:pt>
                <c:pt idx="85">
                  <c:v>43551</c:v>
                </c:pt>
                <c:pt idx="86">
                  <c:v>43552</c:v>
                </c:pt>
                <c:pt idx="87">
                  <c:v>43553</c:v>
                </c:pt>
                <c:pt idx="88">
                  <c:v>43554</c:v>
                </c:pt>
                <c:pt idx="89">
                  <c:v>43555</c:v>
                </c:pt>
                <c:pt idx="90">
                  <c:v>43556</c:v>
                </c:pt>
                <c:pt idx="91">
                  <c:v>43557</c:v>
                </c:pt>
                <c:pt idx="92">
                  <c:v>43558</c:v>
                </c:pt>
                <c:pt idx="93">
                  <c:v>43559</c:v>
                </c:pt>
                <c:pt idx="94">
                  <c:v>43560</c:v>
                </c:pt>
                <c:pt idx="95">
                  <c:v>43561</c:v>
                </c:pt>
                <c:pt idx="96">
                  <c:v>43562</c:v>
                </c:pt>
                <c:pt idx="97">
                  <c:v>43563</c:v>
                </c:pt>
                <c:pt idx="98">
                  <c:v>43564</c:v>
                </c:pt>
                <c:pt idx="99">
                  <c:v>43565</c:v>
                </c:pt>
                <c:pt idx="100">
                  <c:v>43566</c:v>
                </c:pt>
                <c:pt idx="101">
                  <c:v>43567</c:v>
                </c:pt>
                <c:pt idx="102">
                  <c:v>43568</c:v>
                </c:pt>
                <c:pt idx="103">
                  <c:v>43569</c:v>
                </c:pt>
                <c:pt idx="104">
                  <c:v>43570</c:v>
                </c:pt>
                <c:pt idx="105">
                  <c:v>43571</c:v>
                </c:pt>
                <c:pt idx="106">
                  <c:v>43572</c:v>
                </c:pt>
                <c:pt idx="107">
                  <c:v>43573</c:v>
                </c:pt>
                <c:pt idx="108">
                  <c:v>43574</c:v>
                </c:pt>
                <c:pt idx="109">
                  <c:v>43575</c:v>
                </c:pt>
                <c:pt idx="110">
                  <c:v>43576</c:v>
                </c:pt>
                <c:pt idx="111">
                  <c:v>43577</c:v>
                </c:pt>
                <c:pt idx="112">
                  <c:v>43578</c:v>
                </c:pt>
                <c:pt idx="113">
                  <c:v>43579</c:v>
                </c:pt>
                <c:pt idx="114">
                  <c:v>43580</c:v>
                </c:pt>
                <c:pt idx="115">
                  <c:v>43581</c:v>
                </c:pt>
                <c:pt idx="116">
                  <c:v>43582</c:v>
                </c:pt>
                <c:pt idx="117">
                  <c:v>43583</c:v>
                </c:pt>
                <c:pt idx="118">
                  <c:v>43584</c:v>
                </c:pt>
                <c:pt idx="119">
                  <c:v>43585</c:v>
                </c:pt>
                <c:pt idx="120">
                  <c:v>43586</c:v>
                </c:pt>
                <c:pt idx="121">
                  <c:v>43587</c:v>
                </c:pt>
                <c:pt idx="122">
                  <c:v>43588</c:v>
                </c:pt>
                <c:pt idx="123">
                  <c:v>43589</c:v>
                </c:pt>
                <c:pt idx="124">
                  <c:v>43590</c:v>
                </c:pt>
                <c:pt idx="125">
                  <c:v>43591</c:v>
                </c:pt>
                <c:pt idx="126">
                  <c:v>43592</c:v>
                </c:pt>
                <c:pt idx="127">
                  <c:v>43593</c:v>
                </c:pt>
                <c:pt idx="128">
                  <c:v>43594</c:v>
                </c:pt>
                <c:pt idx="129">
                  <c:v>43595</c:v>
                </c:pt>
                <c:pt idx="130">
                  <c:v>43596</c:v>
                </c:pt>
                <c:pt idx="131">
                  <c:v>43597</c:v>
                </c:pt>
                <c:pt idx="132">
                  <c:v>43598</c:v>
                </c:pt>
                <c:pt idx="133">
                  <c:v>43599</c:v>
                </c:pt>
                <c:pt idx="134">
                  <c:v>43600</c:v>
                </c:pt>
                <c:pt idx="135">
                  <c:v>43601</c:v>
                </c:pt>
                <c:pt idx="136">
                  <c:v>43602</c:v>
                </c:pt>
                <c:pt idx="137">
                  <c:v>43603</c:v>
                </c:pt>
                <c:pt idx="138">
                  <c:v>43604</c:v>
                </c:pt>
                <c:pt idx="139">
                  <c:v>43605</c:v>
                </c:pt>
                <c:pt idx="140">
                  <c:v>43606</c:v>
                </c:pt>
                <c:pt idx="141">
                  <c:v>43607</c:v>
                </c:pt>
                <c:pt idx="142">
                  <c:v>43608</c:v>
                </c:pt>
                <c:pt idx="143">
                  <c:v>43609</c:v>
                </c:pt>
                <c:pt idx="144">
                  <c:v>43610</c:v>
                </c:pt>
                <c:pt idx="145">
                  <c:v>43611</c:v>
                </c:pt>
                <c:pt idx="146">
                  <c:v>43612</c:v>
                </c:pt>
                <c:pt idx="147">
                  <c:v>43613</c:v>
                </c:pt>
                <c:pt idx="148">
                  <c:v>43614</c:v>
                </c:pt>
                <c:pt idx="149">
                  <c:v>43615</c:v>
                </c:pt>
                <c:pt idx="150">
                  <c:v>43616</c:v>
                </c:pt>
                <c:pt idx="151">
                  <c:v>43617</c:v>
                </c:pt>
                <c:pt idx="152">
                  <c:v>43618</c:v>
                </c:pt>
                <c:pt idx="153">
                  <c:v>43619</c:v>
                </c:pt>
                <c:pt idx="154">
                  <c:v>43620</c:v>
                </c:pt>
                <c:pt idx="155">
                  <c:v>43621</c:v>
                </c:pt>
                <c:pt idx="156">
                  <c:v>43622</c:v>
                </c:pt>
                <c:pt idx="157">
                  <c:v>43623</c:v>
                </c:pt>
                <c:pt idx="158">
                  <c:v>43624</c:v>
                </c:pt>
                <c:pt idx="159">
                  <c:v>43625</c:v>
                </c:pt>
                <c:pt idx="160">
                  <c:v>43626</c:v>
                </c:pt>
                <c:pt idx="161">
                  <c:v>43627</c:v>
                </c:pt>
                <c:pt idx="162">
                  <c:v>43628</c:v>
                </c:pt>
                <c:pt idx="163">
                  <c:v>43629</c:v>
                </c:pt>
                <c:pt idx="164">
                  <c:v>43630</c:v>
                </c:pt>
                <c:pt idx="165">
                  <c:v>43631</c:v>
                </c:pt>
                <c:pt idx="166">
                  <c:v>43632</c:v>
                </c:pt>
                <c:pt idx="167">
                  <c:v>43633</c:v>
                </c:pt>
                <c:pt idx="168">
                  <c:v>43634</c:v>
                </c:pt>
                <c:pt idx="169">
                  <c:v>43635</c:v>
                </c:pt>
                <c:pt idx="170">
                  <c:v>43636</c:v>
                </c:pt>
                <c:pt idx="171">
                  <c:v>43637</c:v>
                </c:pt>
                <c:pt idx="172">
                  <c:v>43638</c:v>
                </c:pt>
                <c:pt idx="173">
                  <c:v>43639</c:v>
                </c:pt>
                <c:pt idx="174">
                  <c:v>43640</c:v>
                </c:pt>
                <c:pt idx="175">
                  <c:v>43641</c:v>
                </c:pt>
                <c:pt idx="176">
                  <c:v>43642</c:v>
                </c:pt>
                <c:pt idx="177">
                  <c:v>43643</c:v>
                </c:pt>
                <c:pt idx="178">
                  <c:v>43644</c:v>
                </c:pt>
                <c:pt idx="179">
                  <c:v>43645</c:v>
                </c:pt>
                <c:pt idx="180">
                  <c:v>43646</c:v>
                </c:pt>
                <c:pt idx="181">
                  <c:v>43647</c:v>
                </c:pt>
                <c:pt idx="182">
                  <c:v>43648</c:v>
                </c:pt>
                <c:pt idx="183">
                  <c:v>43649</c:v>
                </c:pt>
                <c:pt idx="184">
                  <c:v>43650</c:v>
                </c:pt>
                <c:pt idx="185">
                  <c:v>43651</c:v>
                </c:pt>
                <c:pt idx="186">
                  <c:v>43652</c:v>
                </c:pt>
                <c:pt idx="187">
                  <c:v>43653</c:v>
                </c:pt>
                <c:pt idx="188">
                  <c:v>43654</c:v>
                </c:pt>
                <c:pt idx="189">
                  <c:v>43655</c:v>
                </c:pt>
                <c:pt idx="190">
                  <c:v>43656</c:v>
                </c:pt>
                <c:pt idx="191">
                  <c:v>43657</c:v>
                </c:pt>
                <c:pt idx="192">
                  <c:v>43658</c:v>
                </c:pt>
                <c:pt idx="193">
                  <c:v>43659</c:v>
                </c:pt>
                <c:pt idx="194">
                  <c:v>43660</c:v>
                </c:pt>
                <c:pt idx="195">
                  <c:v>43661</c:v>
                </c:pt>
                <c:pt idx="196">
                  <c:v>43662</c:v>
                </c:pt>
                <c:pt idx="197">
                  <c:v>43663</c:v>
                </c:pt>
                <c:pt idx="198">
                  <c:v>43664</c:v>
                </c:pt>
                <c:pt idx="199">
                  <c:v>43665</c:v>
                </c:pt>
                <c:pt idx="200">
                  <c:v>43666</c:v>
                </c:pt>
                <c:pt idx="201">
                  <c:v>43667</c:v>
                </c:pt>
                <c:pt idx="202">
                  <c:v>43668</c:v>
                </c:pt>
                <c:pt idx="203">
                  <c:v>43669</c:v>
                </c:pt>
                <c:pt idx="204">
                  <c:v>43670</c:v>
                </c:pt>
                <c:pt idx="205">
                  <c:v>43671</c:v>
                </c:pt>
                <c:pt idx="206">
                  <c:v>43672</c:v>
                </c:pt>
                <c:pt idx="207">
                  <c:v>43673</c:v>
                </c:pt>
                <c:pt idx="208">
                  <c:v>43674</c:v>
                </c:pt>
                <c:pt idx="209">
                  <c:v>43675</c:v>
                </c:pt>
                <c:pt idx="210">
                  <c:v>43676</c:v>
                </c:pt>
                <c:pt idx="211">
                  <c:v>43677</c:v>
                </c:pt>
                <c:pt idx="212">
                  <c:v>43678</c:v>
                </c:pt>
                <c:pt idx="213">
                  <c:v>43679</c:v>
                </c:pt>
                <c:pt idx="214">
                  <c:v>43680</c:v>
                </c:pt>
                <c:pt idx="215">
                  <c:v>43681</c:v>
                </c:pt>
                <c:pt idx="216">
                  <c:v>43682</c:v>
                </c:pt>
                <c:pt idx="217">
                  <c:v>43683</c:v>
                </c:pt>
                <c:pt idx="218">
                  <c:v>43684</c:v>
                </c:pt>
                <c:pt idx="219">
                  <c:v>43685</c:v>
                </c:pt>
                <c:pt idx="220">
                  <c:v>43686</c:v>
                </c:pt>
                <c:pt idx="221">
                  <c:v>43687</c:v>
                </c:pt>
                <c:pt idx="222">
                  <c:v>43688</c:v>
                </c:pt>
                <c:pt idx="223">
                  <c:v>43689</c:v>
                </c:pt>
                <c:pt idx="224">
                  <c:v>43690</c:v>
                </c:pt>
                <c:pt idx="225">
                  <c:v>43691</c:v>
                </c:pt>
                <c:pt idx="226">
                  <c:v>43692</c:v>
                </c:pt>
                <c:pt idx="227">
                  <c:v>43693</c:v>
                </c:pt>
                <c:pt idx="228">
                  <c:v>43694</c:v>
                </c:pt>
                <c:pt idx="229">
                  <c:v>43695</c:v>
                </c:pt>
                <c:pt idx="230">
                  <c:v>43696</c:v>
                </c:pt>
                <c:pt idx="231">
                  <c:v>43697</c:v>
                </c:pt>
                <c:pt idx="232">
                  <c:v>43698</c:v>
                </c:pt>
                <c:pt idx="233">
                  <c:v>43699</c:v>
                </c:pt>
                <c:pt idx="234">
                  <c:v>43700</c:v>
                </c:pt>
                <c:pt idx="235">
                  <c:v>43701</c:v>
                </c:pt>
                <c:pt idx="236">
                  <c:v>43702</c:v>
                </c:pt>
                <c:pt idx="237">
                  <c:v>43703</c:v>
                </c:pt>
                <c:pt idx="238">
                  <c:v>43704</c:v>
                </c:pt>
                <c:pt idx="239">
                  <c:v>43705</c:v>
                </c:pt>
                <c:pt idx="240">
                  <c:v>43706</c:v>
                </c:pt>
                <c:pt idx="241">
                  <c:v>43707</c:v>
                </c:pt>
                <c:pt idx="242">
                  <c:v>43708</c:v>
                </c:pt>
                <c:pt idx="243">
                  <c:v>43709</c:v>
                </c:pt>
                <c:pt idx="244">
                  <c:v>43710</c:v>
                </c:pt>
                <c:pt idx="245">
                  <c:v>43711</c:v>
                </c:pt>
                <c:pt idx="246">
                  <c:v>43712</c:v>
                </c:pt>
                <c:pt idx="247">
                  <c:v>43713</c:v>
                </c:pt>
                <c:pt idx="248">
                  <c:v>43714</c:v>
                </c:pt>
                <c:pt idx="249">
                  <c:v>43715</c:v>
                </c:pt>
                <c:pt idx="250">
                  <c:v>43716</c:v>
                </c:pt>
                <c:pt idx="251">
                  <c:v>43717</c:v>
                </c:pt>
                <c:pt idx="252">
                  <c:v>43718</c:v>
                </c:pt>
                <c:pt idx="253">
                  <c:v>43719</c:v>
                </c:pt>
                <c:pt idx="254">
                  <c:v>43720</c:v>
                </c:pt>
                <c:pt idx="255">
                  <c:v>43721</c:v>
                </c:pt>
                <c:pt idx="256">
                  <c:v>43722</c:v>
                </c:pt>
                <c:pt idx="257">
                  <c:v>43723</c:v>
                </c:pt>
                <c:pt idx="258">
                  <c:v>43724</c:v>
                </c:pt>
                <c:pt idx="259">
                  <c:v>43725</c:v>
                </c:pt>
                <c:pt idx="260">
                  <c:v>43726</c:v>
                </c:pt>
                <c:pt idx="261">
                  <c:v>43727</c:v>
                </c:pt>
                <c:pt idx="262">
                  <c:v>43728</c:v>
                </c:pt>
                <c:pt idx="263">
                  <c:v>43729</c:v>
                </c:pt>
                <c:pt idx="264">
                  <c:v>43730</c:v>
                </c:pt>
                <c:pt idx="265">
                  <c:v>43731</c:v>
                </c:pt>
                <c:pt idx="266">
                  <c:v>43732</c:v>
                </c:pt>
                <c:pt idx="267">
                  <c:v>43733</c:v>
                </c:pt>
                <c:pt idx="268">
                  <c:v>43734</c:v>
                </c:pt>
                <c:pt idx="269">
                  <c:v>43735</c:v>
                </c:pt>
                <c:pt idx="270">
                  <c:v>43736</c:v>
                </c:pt>
                <c:pt idx="271">
                  <c:v>43737</c:v>
                </c:pt>
                <c:pt idx="272">
                  <c:v>43738</c:v>
                </c:pt>
                <c:pt idx="273">
                  <c:v>43739</c:v>
                </c:pt>
                <c:pt idx="274">
                  <c:v>43740</c:v>
                </c:pt>
                <c:pt idx="275">
                  <c:v>43741</c:v>
                </c:pt>
                <c:pt idx="276">
                  <c:v>43742</c:v>
                </c:pt>
                <c:pt idx="277">
                  <c:v>43743</c:v>
                </c:pt>
                <c:pt idx="278">
                  <c:v>43744</c:v>
                </c:pt>
                <c:pt idx="279">
                  <c:v>43745</c:v>
                </c:pt>
                <c:pt idx="280">
                  <c:v>43746</c:v>
                </c:pt>
                <c:pt idx="281">
                  <c:v>43747</c:v>
                </c:pt>
                <c:pt idx="282">
                  <c:v>43748</c:v>
                </c:pt>
                <c:pt idx="283">
                  <c:v>43749</c:v>
                </c:pt>
                <c:pt idx="284">
                  <c:v>43750</c:v>
                </c:pt>
                <c:pt idx="285">
                  <c:v>43751</c:v>
                </c:pt>
                <c:pt idx="286">
                  <c:v>43752</c:v>
                </c:pt>
                <c:pt idx="287">
                  <c:v>43753</c:v>
                </c:pt>
                <c:pt idx="288">
                  <c:v>43754</c:v>
                </c:pt>
                <c:pt idx="289">
                  <c:v>43755</c:v>
                </c:pt>
                <c:pt idx="290">
                  <c:v>43756</c:v>
                </c:pt>
                <c:pt idx="291">
                  <c:v>43757</c:v>
                </c:pt>
                <c:pt idx="292">
                  <c:v>43758</c:v>
                </c:pt>
                <c:pt idx="293">
                  <c:v>43759</c:v>
                </c:pt>
                <c:pt idx="294">
                  <c:v>43760</c:v>
                </c:pt>
                <c:pt idx="295">
                  <c:v>43761</c:v>
                </c:pt>
                <c:pt idx="296">
                  <c:v>43762</c:v>
                </c:pt>
              </c:numCache>
            </c:numRef>
          </c:xVal>
          <c:yVal>
            <c:numRef>
              <c:f>Table!$X$12:$X$308</c:f>
              <c:numCache>
                <c:formatCode>General</c:formatCode>
                <c:ptCount val="2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9.5751915</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40</c:v>
                </c:pt>
                <c:pt idx="189">
                  <c:v>0</c:v>
                </c:pt>
                <c:pt idx="190">
                  <c:v>0</c:v>
                </c:pt>
                <c:pt idx="191">
                  <c:v>0</c:v>
                </c:pt>
                <c:pt idx="192">
                  <c:v>0</c:v>
                </c:pt>
                <c:pt idx="193">
                  <c:v>0</c:v>
                </c:pt>
                <c:pt idx="194">
                  <c:v>0</c:v>
                </c:pt>
                <c:pt idx="195">
                  <c:v>0</c:v>
                </c:pt>
                <c:pt idx="196">
                  <c:v>0</c:v>
                </c:pt>
                <c:pt idx="197">
                  <c:v>0</c:v>
                </c:pt>
                <c:pt idx="198">
                  <c:v>40</c:v>
                </c:pt>
                <c:pt idx="199">
                  <c:v>0</c:v>
                </c:pt>
                <c:pt idx="200">
                  <c:v>0</c:v>
                </c:pt>
                <c:pt idx="201">
                  <c:v>0</c:v>
                </c:pt>
                <c:pt idx="202">
                  <c:v>0</c:v>
                </c:pt>
                <c:pt idx="203">
                  <c:v>0</c:v>
                </c:pt>
                <c:pt idx="204">
                  <c:v>0</c:v>
                </c:pt>
                <c:pt idx="205">
                  <c:v>0</c:v>
                </c:pt>
                <c:pt idx="206">
                  <c:v>4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4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numCache>
            </c:numRef>
          </c:yVal>
          <c:smooth val="0"/>
        </c:ser>
        <c:ser>
          <c:idx val="1"/>
          <c:order val="1"/>
          <c:tx>
            <c:strRef>
              <c:f>Table!$E$11</c:f>
              <c:strCache>
                <c:ptCount val="1"/>
                <c:pt idx="0">
                  <c:v>Ir_obs</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able!$A$12:$A$308</c:f>
              <c:numCache>
                <c:formatCode>General</c:formatCode>
                <c:ptCount val="297"/>
                <c:pt idx="0">
                  <c:v>43466</c:v>
                </c:pt>
                <c:pt idx="1">
                  <c:v>43467</c:v>
                </c:pt>
                <c:pt idx="2">
                  <c:v>43468</c:v>
                </c:pt>
                <c:pt idx="3">
                  <c:v>43469</c:v>
                </c:pt>
                <c:pt idx="4">
                  <c:v>43470</c:v>
                </c:pt>
                <c:pt idx="5">
                  <c:v>43471</c:v>
                </c:pt>
                <c:pt idx="6">
                  <c:v>43472</c:v>
                </c:pt>
                <c:pt idx="7">
                  <c:v>43473</c:v>
                </c:pt>
                <c:pt idx="8">
                  <c:v>43474</c:v>
                </c:pt>
                <c:pt idx="9">
                  <c:v>43475</c:v>
                </c:pt>
                <c:pt idx="10">
                  <c:v>43476</c:v>
                </c:pt>
                <c:pt idx="11">
                  <c:v>43477</c:v>
                </c:pt>
                <c:pt idx="12">
                  <c:v>43478</c:v>
                </c:pt>
                <c:pt idx="13">
                  <c:v>43479</c:v>
                </c:pt>
                <c:pt idx="14">
                  <c:v>43480</c:v>
                </c:pt>
                <c:pt idx="15">
                  <c:v>43481</c:v>
                </c:pt>
                <c:pt idx="16">
                  <c:v>43482</c:v>
                </c:pt>
                <c:pt idx="17">
                  <c:v>43483</c:v>
                </c:pt>
                <c:pt idx="18">
                  <c:v>43484</c:v>
                </c:pt>
                <c:pt idx="19">
                  <c:v>43485</c:v>
                </c:pt>
                <c:pt idx="20">
                  <c:v>43486</c:v>
                </c:pt>
                <c:pt idx="21">
                  <c:v>43487</c:v>
                </c:pt>
                <c:pt idx="22">
                  <c:v>43488</c:v>
                </c:pt>
                <c:pt idx="23">
                  <c:v>43489</c:v>
                </c:pt>
                <c:pt idx="24">
                  <c:v>43490</c:v>
                </c:pt>
                <c:pt idx="25">
                  <c:v>43491</c:v>
                </c:pt>
                <c:pt idx="26">
                  <c:v>43492</c:v>
                </c:pt>
                <c:pt idx="27">
                  <c:v>43493</c:v>
                </c:pt>
                <c:pt idx="28">
                  <c:v>43494</c:v>
                </c:pt>
                <c:pt idx="29">
                  <c:v>43495</c:v>
                </c:pt>
                <c:pt idx="30">
                  <c:v>43496</c:v>
                </c:pt>
                <c:pt idx="31">
                  <c:v>43497</c:v>
                </c:pt>
                <c:pt idx="32">
                  <c:v>43498</c:v>
                </c:pt>
                <c:pt idx="33">
                  <c:v>43499</c:v>
                </c:pt>
                <c:pt idx="34">
                  <c:v>43500</c:v>
                </c:pt>
                <c:pt idx="35">
                  <c:v>43501</c:v>
                </c:pt>
                <c:pt idx="36">
                  <c:v>43502</c:v>
                </c:pt>
                <c:pt idx="37">
                  <c:v>43503</c:v>
                </c:pt>
                <c:pt idx="38">
                  <c:v>43504</c:v>
                </c:pt>
                <c:pt idx="39">
                  <c:v>43505</c:v>
                </c:pt>
                <c:pt idx="40">
                  <c:v>43506</c:v>
                </c:pt>
                <c:pt idx="41">
                  <c:v>43507</c:v>
                </c:pt>
                <c:pt idx="42">
                  <c:v>43508</c:v>
                </c:pt>
                <c:pt idx="43">
                  <c:v>43509</c:v>
                </c:pt>
                <c:pt idx="44">
                  <c:v>43510</c:v>
                </c:pt>
                <c:pt idx="45">
                  <c:v>43511</c:v>
                </c:pt>
                <c:pt idx="46">
                  <c:v>43512</c:v>
                </c:pt>
                <c:pt idx="47">
                  <c:v>43513</c:v>
                </c:pt>
                <c:pt idx="48">
                  <c:v>43514</c:v>
                </c:pt>
                <c:pt idx="49">
                  <c:v>43515</c:v>
                </c:pt>
                <c:pt idx="50">
                  <c:v>43516</c:v>
                </c:pt>
                <c:pt idx="51">
                  <c:v>43517</c:v>
                </c:pt>
                <c:pt idx="52">
                  <c:v>43518</c:v>
                </c:pt>
                <c:pt idx="53">
                  <c:v>43519</c:v>
                </c:pt>
                <c:pt idx="54">
                  <c:v>43520</c:v>
                </c:pt>
                <c:pt idx="55">
                  <c:v>43521</c:v>
                </c:pt>
                <c:pt idx="56">
                  <c:v>43522</c:v>
                </c:pt>
                <c:pt idx="57">
                  <c:v>43523</c:v>
                </c:pt>
                <c:pt idx="58">
                  <c:v>43524</c:v>
                </c:pt>
                <c:pt idx="59">
                  <c:v>43525</c:v>
                </c:pt>
                <c:pt idx="60">
                  <c:v>43526</c:v>
                </c:pt>
                <c:pt idx="61">
                  <c:v>43527</c:v>
                </c:pt>
                <c:pt idx="62">
                  <c:v>43528</c:v>
                </c:pt>
                <c:pt idx="63">
                  <c:v>43529</c:v>
                </c:pt>
                <c:pt idx="64">
                  <c:v>43530</c:v>
                </c:pt>
                <c:pt idx="65">
                  <c:v>43531</c:v>
                </c:pt>
                <c:pt idx="66">
                  <c:v>43532</c:v>
                </c:pt>
                <c:pt idx="67">
                  <c:v>43533</c:v>
                </c:pt>
                <c:pt idx="68">
                  <c:v>43534</c:v>
                </c:pt>
                <c:pt idx="69">
                  <c:v>43535</c:v>
                </c:pt>
                <c:pt idx="70">
                  <c:v>43536</c:v>
                </c:pt>
                <c:pt idx="71">
                  <c:v>43537</c:v>
                </c:pt>
                <c:pt idx="72">
                  <c:v>43538</c:v>
                </c:pt>
                <c:pt idx="73">
                  <c:v>43539</c:v>
                </c:pt>
                <c:pt idx="74">
                  <c:v>43540</c:v>
                </c:pt>
                <c:pt idx="75">
                  <c:v>43541</c:v>
                </c:pt>
                <c:pt idx="76">
                  <c:v>43542</c:v>
                </c:pt>
                <c:pt idx="77">
                  <c:v>43543</c:v>
                </c:pt>
                <c:pt idx="78">
                  <c:v>43544</c:v>
                </c:pt>
                <c:pt idx="79">
                  <c:v>43545</c:v>
                </c:pt>
                <c:pt idx="80">
                  <c:v>43546</c:v>
                </c:pt>
                <c:pt idx="81">
                  <c:v>43547</c:v>
                </c:pt>
                <c:pt idx="82">
                  <c:v>43548</c:v>
                </c:pt>
                <c:pt idx="83">
                  <c:v>43549</c:v>
                </c:pt>
                <c:pt idx="84">
                  <c:v>43550</c:v>
                </c:pt>
                <c:pt idx="85">
                  <c:v>43551</c:v>
                </c:pt>
                <c:pt idx="86">
                  <c:v>43552</c:v>
                </c:pt>
                <c:pt idx="87">
                  <c:v>43553</c:v>
                </c:pt>
                <c:pt idx="88">
                  <c:v>43554</c:v>
                </c:pt>
                <c:pt idx="89">
                  <c:v>43555</c:v>
                </c:pt>
                <c:pt idx="90">
                  <c:v>43556</c:v>
                </c:pt>
                <c:pt idx="91">
                  <c:v>43557</c:v>
                </c:pt>
                <c:pt idx="92">
                  <c:v>43558</c:v>
                </c:pt>
                <c:pt idx="93">
                  <c:v>43559</c:v>
                </c:pt>
                <c:pt idx="94">
                  <c:v>43560</c:v>
                </c:pt>
                <c:pt idx="95">
                  <c:v>43561</c:v>
                </c:pt>
                <c:pt idx="96">
                  <c:v>43562</c:v>
                </c:pt>
                <c:pt idx="97">
                  <c:v>43563</c:v>
                </c:pt>
                <c:pt idx="98">
                  <c:v>43564</c:v>
                </c:pt>
                <c:pt idx="99">
                  <c:v>43565</c:v>
                </c:pt>
                <c:pt idx="100">
                  <c:v>43566</c:v>
                </c:pt>
                <c:pt idx="101">
                  <c:v>43567</c:v>
                </c:pt>
                <c:pt idx="102">
                  <c:v>43568</c:v>
                </c:pt>
                <c:pt idx="103">
                  <c:v>43569</c:v>
                </c:pt>
                <c:pt idx="104">
                  <c:v>43570</c:v>
                </c:pt>
                <c:pt idx="105">
                  <c:v>43571</c:v>
                </c:pt>
                <c:pt idx="106">
                  <c:v>43572</c:v>
                </c:pt>
                <c:pt idx="107">
                  <c:v>43573</c:v>
                </c:pt>
                <c:pt idx="108">
                  <c:v>43574</c:v>
                </c:pt>
                <c:pt idx="109">
                  <c:v>43575</c:v>
                </c:pt>
                <c:pt idx="110">
                  <c:v>43576</c:v>
                </c:pt>
                <c:pt idx="111">
                  <c:v>43577</c:v>
                </c:pt>
                <c:pt idx="112">
                  <c:v>43578</c:v>
                </c:pt>
                <c:pt idx="113">
                  <c:v>43579</c:v>
                </c:pt>
                <c:pt idx="114">
                  <c:v>43580</c:v>
                </c:pt>
                <c:pt idx="115">
                  <c:v>43581</c:v>
                </c:pt>
                <c:pt idx="116">
                  <c:v>43582</c:v>
                </c:pt>
                <c:pt idx="117">
                  <c:v>43583</c:v>
                </c:pt>
                <c:pt idx="118">
                  <c:v>43584</c:v>
                </c:pt>
                <c:pt idx="119">
                  <c:v>43585</c:v>
                </c:pt>
                <c:pt idx="120">
                  <c:v>43586</c:v>
                </c:pt>
                <c:pt idx="121">
                  <c:v>43587</c:v>
                </c:pt>
                <c:pt idx="122">
                  <c:v>43588</c:v>
                </c:pt>
                <c:pt idx="123">
                  <c:v>43589</c:v>
                </c:pt>
                <c:pt idx="124">
                  <c:v>43590</c:v>
                </c:pt>
                <c:pt idx="125">
                  <c:v>43591</c:v>
                </c:pt>
                <c:pt idx="126">
                  <c:v>43592</c:v>
                </c:pt>
                <c:pt idx="127">
                  <c:v>43593</c:v>
                </c:pt>
                <c:pt idx="128">
                  <c:v>43594</c:v>
                </c:pt>
                <c:pt idx="129">
                  <c:v>43595</c:v>
                </c:pt>
                <c:pt idx="130">
                  <c:v>43596</c:v>
                </c:pt>
                <c:pt idx="131">
                  <c:v>43597</c:v>
                </c:pt>
                <c:pt idx="132">
                  <c:v>43598</c:v>
                </c:pt>
                <c:pt idx="133">
                  <c:v>43599</c:v>
                </c:pt>
                <c:pt idx="134">
                  <c:v>43600</c:v>
                </c:pt>
                <c:pt idx="135">
                  <c:v>43601</c:v>
                </c:pt>
                <c:pt idx="136">
                  <c:v>43602</c:v>
                </c:pt>
                <c:pt idx="137">
                  <c:v>43603</c:v>
                </c:pt>
                <c:pt idx="138">
                  <c:v>43604</c:v>
                </c:pt>
                <c:pt idx="139">
                  <c:v>43605</c:v>
                </c:pt>
                <c:pt idx="140">
                  <c:v>43606</c:v>
                </c:pt>
                <c:pt idx="141">
                  <c:v>43607</c:v>
                </c:pt>
                <c:pt idx="142">
                  <c:v>43608</c:v>
                </c:pt>
                <c:pt idx="143">
                  <c:v>43609</c:v>
                </c:pt>
                <c:pt idx="144">
                  <c:v>43610</c:v>
                </c:pt>
                <c:pt idx="145">
                  <c:v>43611</c:v>
                </c:pt>
                <c:pt idx="146">
                  <c:v>43612</c:v>
                </c:pt>
                <c:pt idx="147">
                  <c:v>43613</c:v>
                </c:pt>
                <c:pt idx="148">
                  <c:v>43614</c:v>
                </c:pt>
                <c:pt idx="149">
                  <c:v>43615</c:v>
                </c:pt>
                <c:pt idx="150">
                  <c:v>43616</c:v>
                </c:pt>
                <c:pt idx="151">
                  <c:v>43617</c:v>
                </c:pt>
                <c:pt idx="152">
                  <c:v>43618</c:v>
                </c:pt>
                <c:pt idx="153">
                  <c:v>43619</c:v>
                </c:pt>
                <c:pt idx="154">
                  <c:v>43620</c:v>
                </c:pt>
                <c:pt idx="155">
                  <c:v>43621</c:v>
                </c:pt>
                <c:pt idx="156">
                  <c:v>43622</c:v>
                </c:pt>
                <c:pt idx="157">
                  <c:v>43623</c:v>
                </c:pt>
                <c:pt idx="158">
                  <c:v>43624</c:v>
                </c:pt>
                <c:pt idx="159">
                  <c:v>43625</c:v>
                </c:pt>
                <c:pt idx="160">
                  <c:v>43626</c:v>
                </c:pt>
                <c:pt idx="161">
                  <c:v>43627</c:v>
                </c:pt>
                <c:pt idx="162">
                  <c:v>43628</c:v>
                </c:pt>
                <c:pt idx="163">
                  <c:v>43629</c:v>
                </c:pt>
                <c:pt idx="164">
                  <c:v>43630</c:v>
                </c:pt>
                <c:pt idx="165">
                  <c:v>43631</c:v>
                </c:pt>
                <c:pt idx="166">
                  <c:v>43632</c:v>
                </c:pt>
                <c:pt idx="167">
                  <c:v>43633</c:v>
                </c:pt>
                <c:pt idx="168">
                  <c:v>43634</c:v>
                </c:pt>
                <c:pt idx="169">
                  <c:v>43635</c:v>
                </c:pt>
                <c:pt idx="170">
                  <c:v>43636</c:v>
                </c:pt>
                <c:pt idx="171">
                  <c:v>43637</c:v>
                </c:pt>
                <c:pt idx="172">
                  <c:v>43638</c:v>
                </c:pt>
                <c:pt idx="173">
                  <c:v>43639</c:v>
                </c:pt>
                <c:pt idx="174">
                  <c:v>43640</c:v>
                </c:pt>
                <c:pt idx="175">
                  <c:v>43641</c:v>
                </c:pt>
                <c:pt idx="176">
                  <c:v>43642</c:v>
                </c:pt>
                <c:pt idx="177">
                  <c:v>43643</c:v>
                </c:pt>
                <c:pt idx="178">
                  <c:v>43644</c:v>
                </c:pt>
                <c:pt idx="179">
                  <c:v>43645</c:v>
                </c:pt>
                <c:pt idx="180">
                  <c:v>43646</c:v>
                </c:pt>
                <c:pt idx="181">
                  <c:v>43647</c:v>
                </c:pt>
                <c:pt idx="182">
                  <c:v>43648</c:v>
                </c:pt>
                <c:pt idx="183">
                  <c:v>43649</c:v>
                </c:pt>
                <c:pt idx="184">
                  <c:v>43650</c:v>
                </c:pt>
                <c:pt idx="185">
                  <c:v>43651</c:v>
                </c:pt>
                <c:pt idx="186">
                  <c:v>43652</c:v>
                </c:pt>
                <c:pt idx="187">
                  <c:v>43653</c:v>
                </c:pt>
                <c:pt idx="188">
                  <c:v>43654</c:v>
                </c:pt>
                <c:pt idx="189">
                  <c:v>43655</c:v>
                </c:pt>
                <c:pt idx="190">
                  <c:v>43656</c:v>
                </c:pt>
                <c:pt idx="191">
                  <c:v>43657</c:v>
                </c:pt>
                <c:pt idx="192">
                  <c:v>43658</c:v>
                </c:pt>
                <c:pt idx="193">
                  <c:v>43659</c:v>
                </c:pt>
                <c:pt idx="194">
                  <c:v>43660</c:v>
                </c:pt>
                <c:pt idx="195">
                  <c:v>43661</c:v>
                </c:pt>
                <c:pt idx="196">
                  <c:v>43662</c:v>
                </c:pt>
                <c:pt idx="197">
                  <c:v>43663</c:v>
                </c:pt>
                <c:pt idx="198">
                  <c:v>43664</c:v>
                </c:pt>
                <c:pt idx="199">
                  <c:v>43665</c:v>
                </c:pt>
                <c:pt idx="200">
                  <c:v>43666</c:v>
                </c:pt>
                <c:pt idx="201">
                  <c:v>43667</c:v>
                </c:pt>
                <c:pt idx="202">
                  <c:v>43668</c:v>
                </c:pt>
                <c:pt idx="203">
                  <c:v>43669</c:v>
                </c:pt>
                <c:pt idx="204">
                  <c:v>43670</c:v>
                </c:pt>
                <c:pt idx="205">
                  <c:v>43671</c:v>
                </c:pt>
                <c:pt idx="206">
                  <c:v>43672</c:v>
                </c:pt>
                <c:pt idx="207">
                  <c:v>43673</c:v>
                </c:pt>
                <c:pt idx="208">
                  <c:v>43674</c:v>
                </c:pt>
                <c:pt idx="209">
                  <c:v>43675</c:v>
                </c:pt>
                <c:pt idx="210">
                  <c:v>43676</c:v>
                </c:pt>
                <c:pt idx="211">
                  <c:v>43677</c:v>
                </c:pt>
                <c:pt idx="212">
                  <c:v>43678</c:v>
                </c:pt>
                <c:pt idx="213">
                  <c:v>43679</c:v>
                </c:pt>
                <c:pt idx="214">
                  <c:v>43680</c:v>
                </c:pt>
                <c:pt idx="215">
                  <c:v>43681</c:v>
                </c:pt>
                <c:pt idx="216">
                  <c:v>43682</c:v>
                </c:pt>
                <c:pt idx="217">
                  <c:v>43683</c:v>
                </c:pt>
                <c:pt idx="218">
                  <c:v>43684</c:v>
                </c:pt>
                <c:pt idx="219">
                  <c:v>43685</c:v>
                </c:pt>
                <c:pt idx="220">
                  <c:v>43686</c:v>
                </c:pt>
                <c:pt idx="221">
                  <c:v>43687</c:v>
                </c:pt>
                <c:pt idx="222">
                  <c:v>43688</c:v>
                </c:pt>
                <c:pt idx="223">
                  <c:v>43689</c:v>
                </c:pt>
                <c:pt idx="224">
                  <c:v>43690</c:v>
                </c:pt>
                <c:pt idx="225">
                  <c:v>43691</c:v>
                </c:pt>
                <c:pt idx="226">
                  <c:v>43692</c:v>
                </c:pt>
                <c:pt idx="227">
                  <c:v>43693</c:v>
                </c:pt>
                <c:pt idx="228">
                  <c:v>43694</c:v>
                </c:pt>
                <c:pt idx="229">
                  <c:v>43695</c:v>
                </c:pt>
                <c:pt idx="230">
                  <c:v>43696</c:v>
                </c:pt>
                <c:pt idx="231">
                  <c:v>43697</c:v>
                </c:pt>
                <c:pt idx="232">
                  <c:v>43698</c:v>
                </c:pt>
                <c:pt idx="233">
                  <c:v>43699</c:v>
                </c:pt>
                <c:pt idx="234">
                  <c:v>43700</c:v>
                </c:pt>
                <c:pt idx="235">
                  <c:v>43701</c:v>
                </c:pt>
                <c:pt idx="236">
                  <c:v>43702</c:v>
                </c:pt>
                <c:pt idx="237">
                  <c:v>43703</c:v>
                </c:pt>
                <c:pt idx="238">
                  <c:v>43704</c:v>
                </c:pt>
                <c:pt idx="239">
                  <c:v>43705</c:v>
                </c:pt>
                <c:pt idx="240">
                  <c:v>43706</c:v>
                </c:pt>
                <c:pt idx="241">
                  <c:v>43707</c:v>
                </c:pt>
                <c:pt idx="242">
                  <c:v>43708</c:v>
                </c:pt>
                <c:pt idx="243">
                  <c:v>43709</c:v>
                </c:pt>
                <c:pt idx="244">
                  <c:v>43710</c:v>
                </c:pt>
                <c:pt idx="245">
                  <c:v>43711</c:v>
                </c:pt>
                <c:pt idx="246">
                  <c:v>43712</c:v>
                </c:pt>
                <c:pt idx="247">
                  <c:v>43713</c:v>
                </c:pt>
                <c:pt idx="248">
                  <c:v>43714</c:v>
                </c:pt>
                <c:pt idx="249">
                  <c:v>43715</c:v>
                </c:pt>
                <c:pt idx="250">
                  <c:v>43716</c:v>
                </c:pt>
                <c:pt idx="251">
                  <c:v>43717</c:v>
                </c:pt>
                <c:pt idx="252">
                  <c:v>43718</c:v>
                </c:pt>
                <c:pt idx="253">
                  <c:v>43719</c:v>
                </c:pt>
                <c:pt idx="254">
                  <c:v>43720</c:v>
                </c:pt>
                <c:pt idx="255">
                  <c:v>43721</c:v>
                </c:pt>
                <c:pt idx="256">
                  <c:v>43722</c:v>
                </c:pt>
                <c:pt idx="257">
                  <c:v>43723</c:v>
                </c:pt>
                <c:pt idx="258">
                  <c:v>43724</c:v>
                </c:pt>
                <c:pt idx="259">
                  <c:v>43725</c:v>
                </c:pt>
                <c:pt idx="260">
                  <c:v>43726</c:v>
                </c:pt>
                <c:pt idx="261">
                  <c:v>43727</c:v>
                </c:pt>
                <c:pt idx="262">
                  <c:v>43728</c:v>
                </c:pt>
                <c:pt idx="263">
                  <c:v>43729</c:v>
                </c:pt>
                <c:pt idx="264">
                  <c:v>43730</c:v>
                </c:pt>
                <c:pt idx="265">
                  <c:v>43731</c:v>
                </c:pt>
                <c:pt idx="266">
                  <c:v>43732</c:v>
                </c:pt>
                <c:pt idx="267">
                  <c:v>43733</c:v>
                </c:pt>
                <c:pt idx="268">
                  <c:v>43734</c:v>
                </c:pt>
                <c:pt idx="269">
                  <c:v>43735</c:v>
                </c:pt>
                <c:pt idx="270">
                  <c:v>43736</c:v>
                </c:pt>
                <c:pt idx="271">
                  <c:v>43737</c:v>
                </c:pt>
                <c:pt idx="272">
                  <c:v>43738</c:v>
                </c:pt>
                <c:pt idx="273">
                  <c:v>43739</c:v>
                </c:pt>
                <c:pt idx="274">
                  <c:v>43740</c:v>
                </c:pt>
                <c:pt idx="275">
                  <c:v>43741</c:v>
                </c:pt>
                <c:pt idx="276">
                  <c:v>43742</c:v>
                </c:pt>
                <c:pt idx="277">
                  <c:v>43743</c:v>
                </c:pt>
                <c:pt idx="278">
                  <c:v>43744</c:v>
                </c:pt>
                <c:pt idx="279">
                  <c:v>43745</c:v>
                </c:pt>
                <c:pt idx="280">
                  <c:v>43746</c:v>
                </c:pt>
                <c:pt idx="281">
                  <c:v>43747</c:v>
                </c:pt>
                <c:pt idx="282">
                  <c:v>43748</c:v>
                </c:pt>
                <c:pt idx="283">
                  <c:v>43749</c:v>
                </c:pt>
                <c:pt idx="284">
                  <c:v>43750</c:v>
                </c:pt>
                <c:pt idx="285">
                  <c:v>43751</c:v>
                </c:pt>
                <c:pt idx="286">
                  <c:v>43752</c:v>
                </c:pt>
                <c:pt idx="287">
                  <c:v>43753</c:v>
                </c:pt>
                <c:pt idx="288">
                  <c:v>43754</c:v>
                </c:pt>
                <c:pt idx="289">
                  <c:v>43755</c:v>
                </c:pt>
                <c:pt idx="290">
                  <c:v>43756</c:v>
                </c:pt>
                <c:pt idx="291">
                  <c:v>43757</c:v>
                </c:pt>
                <c:pt idx="292">
                  <c:v>43758</c:v>
                </c:pt>
                <c:pt idx="293">
                  <c:v>43759</c:v>
                </c:pt>
                <c:pt idx="294">
                  <c:v>43760</c:v>
                </c:pt>
                <c:pt idx="295">
                  <c:v>43761</c:v>
                </c:pt>
                <c:pt idx="296">
                  <c:v>43762</c:v>
                </c:pt>
              </c:numCache>
            </c:numRef>
          </c:xVal>
          <c:yVal>
            <c:numRef>
              <c:f>Table!$E$12:$E$308</c:f>
              <c:numCache>
                <c:formatCode>General</c:formatCode>
                <c:ptCount val="2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40</c:v>
                </c:pt>
                <c:pt idx="182">
                  <c:v>0</c:v>
                </c:pt>
                <c:pt idx="183">
                  <c:v>40</c:v>
                </c:pt>
                <c:pt idx="184">
                  <c:v>0</c:v>
                </c:pt>
                <c:pt idx="185">
                  <c:v>0</c:v>
                </c:pt>
                <c:pt idx="186">
                  <c:v>0</c:v>
                </c:pt>
                <c:pt idx="187">
                  <c:v>0</c:v>
                </c:pt>
                <c:pt idx="188">
                  <c:v>0</c:v>
                </c:pt>
                <c:pt idx="189">
                  <c:v>0</c:v>
                </c:pt>
                <c:pt idx="190">
                  <c:v>0</c:v>
                </c:pt>
                <c:pt idx="191">
                  <c:v>0</c:v>
                </c:pt>
                <c:pt idx="192">
                  <c:v>0</c:v>
                </c:pt>
                <c:pt idx="193">
                  <c:v>40</c:v>
                </c:pt>
                <c:pt idx="194">
                  <c:v>0</c:v>
                </c:pt>
                <c:pt idx="195">
                  <c:v>0</c:v>
                </c:pt>
                <c:pt idx="196">
                  <c:v>0</c:v>
                </c:pt>
                <c:pt idx="197">
                  <c:v>0</c:v>
                </c:pt>
                <c:pt idx="198">
                  <c:v>0</c:v>
                </c:pt>
                <c:pt idx="199">
                  <c:v>0</c:v>
                </c:pt>
                <c:pt idx="200">
                  <c:v>0</c:v>
                </c:pt>
                <c:pt idx="201">
                  <c:v>0</c:v>
                </c:pt>
                <c:pt idx="202">
                  <c:v>40</c:v>
                </c:pt>
                <c:pt idx="203">
                  <c:v>0</c:v>
                </c:pt>
                <c:pt idx="204">
                  <c:v>0</c:v>
                </c:pt>
                <c:pt idx="205">
                  <c:v>0</c:v>
                </c:pt>
                <c:pt idx="206">
                  <c:v>0</c:v>
                </c:pt>
                <c:pt idx="207">
                  <c:v>0</c:v>
                </c:pt>
                <c:pt idx="208">
                  <c:v>0</c:v>
                </c:pt>
                <c:pt idx="209">
                  <c:v>0</c:v>
                </c:pt>
                <c:pt idx="210">
                  <c:v>0</c:v>
                </c:pt>
                <c:pt idx="211">
                  <c:v>0</c:v>
                </c:pt>
                <c:pt idx="212">
                  <c:v>4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numCache>
            </c:numRef>
          </c:yVal>
          <c:smooth val="0"/>
        </c:ser>
        <c:axId val="93797955"/>
        <c:axId val="24466664"/>
      </c:scatterChart>
      <c:valAx>
        <c:axId val="93797955"/>
        <c:scaling>
          <c:orientation val="minMax"/>
        </c:scaling>
        <c:delete val="0"/>
        <c:axPos val="b"/>
        <c:numFmt formatCode="d/m;@" sourceLinked="0"/>
        <c:majorTickMark val="out"/>
        <c:minorTickMark val="none"/>
        <c:tickLblPos val="nextTo"/>
        <c:spPr>
          <a:ln w="0">
            <a:noFill/>
          </a:ln>
        </c:spPr>
        <c:txPr>
          <a:bodyPr/>
          <a:lstStyle/>
          <a:p>
            <a:pPr>
              <a:defRPr b="0" sz="1000" spc="-1" strike="noStrike">
                <a:solidFill>
                  <a:srgbClr val="000000"/>
                </a:solidFill>
                <a:latin typeface="Calibri"/>
              </a:defRPr>
            </a:pPr>
          </a:p>
        </c:txPr>
        <c:crossAx val="24466664"/>
        <c:crossesAt val="0"/>
        <c:crossBetween val="midCat"/>
      </c:valAx>
      <c:valAx>
        <c:axId val="2446666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3797955"/>
        <c:crossesAt val="0"/>
        <c:crossBetween val="midCat"/>
      </c:valAx>
      <c:spPr>
        <a:solidFill>
          <a:srgbClr val="ffffff"/>
        </a:solidFill>
        <a:ln w="0">
          <a:noFill/>
        </a:ln>
      </c:spPr>
    </c:plotArea>
    <c:legend>
      <c:legendPos val="r"/>
      <c:layout>
        <c:manualLayout>
          <c:xMode val="edge"/>
          <c:yMode val="edge"/>
          <c:x val="0.914260717410324"/>
          <c:y val="0.41249005568814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569649358115"/>
          <c:y val="0.0469940408840613"/>
          <c:w val="0.941483042728492"/>
          <c:h val="0.866410198385759"/>
        </c:manualLayout>
      </c:layout>
      <c:lineChart>
        <c:grouping val="standard"/>
        <c:varyColors val="0"/>
        <c:ser>
          <c:idx val="0"/>
          <c:order val="0"/>
          <c:tx>
            <c:strRef>
              <c:f>Table!$AX$11</c:f>
              <c:strCache>
                <c:ptCount val="1"/>
                <c:pt idx="0">
                  <c:v>fewi</c:v>
                </c:pt>
              </c:strCache>
            </c:strRef>
          </c:tx>
          <c:spPr>
            <a:solidFill>
              <a:srgbClr val="666699"/>
            </a:solidFill>
            <a:ln w="25200">
              <a:solidFill>
                <a:srgbClr val="666699"/>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AX$12:$AX$308</c:f>
              <c:numCache>
                <c:formatCode>General</c:formatCode>
                <c:ptCount val="297"/>
                <c:pt idx="0">
                  <c:v>0.994701731143906</c:v>
                </c:pt>
                <c:pt idx="1">
                  <c:v>0.994701731143906</c:v>
                </c:pt>
                <c:pt idx="2">
                  <c:v>0.994701731143906</c:v>
                </c:pt>
                <c:pt idx="3">
                  <c:v>0.994701731143906</c:v>
                </c:pt>
                <c:pt idx="4">
                  <c:v>0.994701731143906</c:v>
                </c:pt>
                <c:pt idx="5">
                  <c:v>0.994701731143906</c:v>
                </c:pt>
                <c:pt idx="6">
                  <c:v>0.994701731143906</c:v>
                </c:pt>
                <c:pt idx="7">
                  <c:v>0.994701731143906</c:v>
                </c:pt>
                <c:pt idx="8">
                  <c:v>0.994701731143906</c:v>
                </c:pt>
                <c:pt idx="9">
                  <c:v>0.994701731143906</c:v>
                </c:pt>
                <c:pt idx="10">
                  <c:v>0.994701731143906</c:v>
                </c:pt>
                <c:pt idx="11">
                  <c:v>0.996302177990433</c:v>
                </c:pt>
                <c:pt idx="12">
                  <c:v>0.99790262483696</c:v>
                </c:pt>
                <c:pt idx="13">
                  <c:v>0.999503071683485</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pt idx="63">
                  <c:v>1</c:v>
                </c:pt>
                <c:pt idx="64">
                  <c:v>1</c:v>
                </c:pt>
                <c:pt idx="65">
                  <c:v>1</c:v>
                </c:pt>
                <c:pt idx="66">
                  <c:v>1</c:v>
                </c:pt>
                <c:pt idx="67">
                  <c:v>1</c:v>
                </c:pt>
                <c:pt idx="68">
                  <c:v>1</c:v>
                </c:pt>
                <c:pt idx="69">
                  <c:v>1</c:v>
                </c:pt>
                <c:pt idx="70">
                  <c:v>1</c:v>
                </c:pt>
                <c:pt idx="71">
                  <c:v>1</c:v>
                </c:pt>
                <c:pt idx="72">
                  <c:v>1</c:v>
                </c:pt>
                <c:pt idx="73">
                  <c:v>1</c:v>
                </c:pt>
                <c:pt idx="74">
                  <c:v>1</c:v>
                </c:pt>
                <c:pt idx="75">
                  <c:v>1</c:v>
                </c:pt>
                <c:pt idx="76">
                  <c:v>1</c:v>
                </c:pt>
                <c:pt idx="77">
                  <c:v>1</c:v>
                </c:pt>
                <c:pt idx="78">
                  <c:v>1</c:v>
                </c:pt>
                <c:pt idx="79">
                  <c:v>1</c:v>
                </c:pt>
                <c:pt idx="80">
                  <c:v>1</c:v>
                </c:pt>
                <c:pt idx="81">
                  <c:v>1</c:v>
                </c:pt>
                <c:pt idx="82">
                  <c:v>1</c:v>
                </c:pt>
                <c:pt idx="83">
                  <c:v>1</c:v>
                </c:pt>
                <c:pt idx="84">
                  <c:v>1</c:v>
                </c:pt>
                <c:pt idx="85">
                  <c:v>1</c:v>
                </c:pt>
                <c:pt idx="86">
                  <c:v>1</c:v>
                </c:pt>
                <c:pt idx="87">
                  <c:v>1</c:v>
                </c:pt>
                <c:pt idx="88">
                  <c:v>1</c:v>
                </c:pt>
                <c:pt idx="89">
                  <c:v>1</c:v>
                </c:pt>
                <c:pt idx="90">
                  <c:v>1</c:v>
                </c:pt>
                <c:pt idx="91">
                  <c:v>1</c:v>
                </c:pt>
                <c:pt idx="92">
                  <c:v>1</c:v>
                </c:pt>
                <c:pt idx="93">
                  <c:v>1</c:v>
                </c:pt>
                <c:pt idx="94">
                  <c:v>1</c:v>
                </c:pt>
                <c:pt idx="95">
                  <c:v>1</c:v>
                </c:pt>
                <c:pt idx="96">
                  <c:v>1</c:v>
                </c:pt>
                <c:pt idx="97">
                  <c:v>1</c:v>
                </c:pt>
                <c:pt idx="98">
                  <c:v>1</c:v>
                </c:pt>
                <c:pt idx="99">
                  <c:v>1</c:v>
                </c:pt>
                <c:pt idx="100">
                  <c:v>1</c:v>
                </c:pt>
                <c:pt idx="101">
                  <c:v>1</c:v>
                </c:pt>
                <c:pt idx="102">
                  <c:v>1</c:v>
                </c:pt>
                <c:pt idx="103">
                  <c:v>1</c:v>
                </c:pt>
                <c:pt idx="104">
                  <c:v>1</c:v>
                </c:pt>
                <c:pt idx="105">
                  <c:v>1</c:v>
                </c:pt>
                <c:pt idx="106">
                  <c:v>1</c:v>
                </c:pt>
                <c:pt idx="107">
                  <c:v>1</c:v>
                </c:pt>
                <c:pt idx="108">
                  <c:v>1</c:v>
                </c:pt>
                <c:pt idx="109">
                  <c:v>1</c:v>
                </c:pt>
                <c:pt idx="110">
                  <c:v>1</c:v>
                </c:pt>
                <c:pt idx="111">
                  <c:v>1</c:v>
                </c:pt>
                <c:pt idx="112">
                  <c:v>1</c:v>
                </c:pt>
                <c:pt idx="113">
                  <c:v>1</c:v>
                </c:pt>
                <c:pt idx="114">
                  <c:v>1</c:v>
                </c:pt>
                <c:pt idx="115">
                  <c:v>1</c:v>
                </c:pt>
                <c:pt idx="116">
                  <c:v>1</c:v>
                </c:pt>
                <c:pt idx="117">
                  <c:v>1</c:v>
                </c:pt>
                <c:pt idx="118">
                  <c:v>1</c:v>
                </c:pt>
                <c:pt idx="119">
                  <c:v>1</c:v>
                </c:pt>
                <c:pt idx="120">
                  <c:v>1</c:v>
                </c:pt>
                <c:pt idx="121">
                  <c:v>1</c:v>
                </c:pt>
                <c:pt idx="122">
                  <c:v>1</c:v>
                </c:pt>
                <c:pt idx="123">
                  <c:v>1</c:v>
                </c:pt>
                <c:pt idx="124">
                  <c:v>1</c:v>
                </c:pt>
                <c:pt idx="125">
                  <c:v>1</c:v>
                </c:pt>
                <c:pt idx="126">
                  <c:v>1</c:v>
                </c:pt>
                <c:pt idx="127">
                  <c:v>1</c:v>
                </c:pt>
                <c:pt idx="128">
                  <c:v>1</c:v>
                </c:pt>
                <c:pt idx="129">
                  <c:v>1</c:v>
                </c:pt>
                <c:pt idx="130">
                  <c:v>1</c:v>
                </c:pt>
                <c:pt idx="131">
                  <c:v>1</c:v>
                </c:pt>
                <c:pt idx="132">
                  <c:v>1</c:v>
                </c:pt>
                <c:pt idx="133">
                  <c:v>1</c:v>
                </c:pt>
                <c:pt idx="134">
                  <c:v>1</c:v>
                </c:pt>
                <c:pt idx="135">
                  <c:v>1</c:v>
                </c:pt>
                <c:pt idx="136">
                  <c:v>1</c:v>
                </c:pt>
                <c:pt idx="137">
                  <c:v>1</c:v>
                </c:pt>
                <c:pt idx="138">
                  <c:v>1</c:v>
                </c:pt>
                <c:pt idx="139">
                  <c:v>1</c:v>
                </c:pt>
                <c:pt idx="140">
                  <c:v>1</c:v>
                </c:pt>
                <c:pt idx="141">
                  <c:v>1</c:v>
                </c:pt>
                <c:pt idx="142">
                  <c:v>1</c:v>
                </c:pt>
                <c:pt idx="143">
                  <c:v>1</c:v>
                </c:pt>
                <c:pt idx="144">
                  <c:v>1</c:v>
                </c:pt>
                <c:pt idx="145">
                  <c:v>1</c:v>
                </c:pt>
                <c:pt idx="146">
                  <c:v>1</c:v>
                </c:pt>
                <c:pt idx="147">
                  <c:v>1</c:v>
                </c:pt>
                <c:pt idx="148">
                  <c:v>1</c:v>
                </c:pt>
                <c:pt idx="149">
                  <c:v>1</c:v>
                </c:pt>
                <c:pt idx="150">
                  <c:v>1</c:v>
                </c:pt>
                <c:pt idx="151">
                  <c:v>1</c:v>
                </c:pt>
                <c:pt idx="152">
                  <c:v>0.979734106681781</c:v>
                </c:pt>
                <c:pt idx="153">
                  <c:v>0.956753684559775</c:v>
                </c:pt>
                <c:pt idx="154">
                  <c:v>0.933773262437769</c:v>
                </c:pt>
                <c:pt idx="155">
                  <c:v>0.910792840315763</c:v>
                </c:pt>
                <c:pt idx="156">
                  <c:v>0.887812418193756</c:v>
                </c:pt>
                <c:pt idx="157">
                  <c:v>0.864831996071749</c:v>
                </c:pt>
                <c:pt idx="158">
                  <c:v>0.841851573949743</c:v>
                </c:pt>
                <c:pt idx="159">
                  <c:v>0.818871151827736</c:v>
                </c:pt>
                <c:pt idx="160">
                  <c:v>0.79589072970573</c:v>
                </c:pt>
                <c:pt idx="161">
                  <c:v>0.772910307583724</c:v>
                </c:pt>
                <c:pt idx="162">
                  <c:v>0.749929885461718</c:v>
                </c:pt>
                <c:pt idx="163">
                  <c:v>0.726949463339712</c:v>
                </c:pt>
                <c:pt idx="164">
                  <c:v>0.703969041217704</c:v>
                </c:pt>
                <c:pt idx="165">
                  <c:v>0.680988619095698</c:v>
                </c:pt>
                <c:pt idx="166">
                  <c:v>0.658008196973692</c:v>
                </c:pt>
                <c:pt idx="167">
                  <c:v>0.635027774851686</c:v>
                </c:pt>
                <c:pt idx="168">
                  <c:v>0.612047352729679</c:v>
                </c:pt>
                <c:pt idx="169">
                  <c:v>0.589066930607673</c:v>
                </c:pt>
                <c:pt idx="170">
                  <c:v>0.566086508485667</c:v>
                </c:pt>
                <c:pt idx="171">
                  <c:v>0.543106086363659</c:v>
                </c:pt>
                <c:pt idx="172">
                  <c:v>0.520125664241653</c:v>
                </c:pt>
                <c:pt idx="173">
                  <c:v>0.497145242119647</c:v>
                </c:pt>
                <c:pt idx="174">
                  <c:v>0.474164819997641</c:v>
                </c:pt>
                <c:pt idx="175">
                  <c:v>0.451184397875635</c:v>
                </c:pt>
                <c:pt idx="176">
                  <c:v>0.428203975753628</c:v>
                </c:pt>
                <c:pt idx="177">
                  <c:v>0.405223553631621</c:v>
                </c:pt>
                <c:pt idx="178">
                  <c:v>0.382243131509615</c:v>
                </c:pt>
                <c:pt idx="179">
                  <c:v>0.359262709387609</c:v>
                </c:pt>
                <c:pt idx="180">
                  <c:v>0.336282287265602</c:v>
                </c:pt>
                <c:pt idx="181">
                  <c:v>0.313301865143596</c:v>
                </c:pt>
                <c:pt idx="182">
                  <c:v>0.29032144302159</c:v>
                </c:pt>
                <c:pt idx="183">
                  <c:v>0.267341020899584</c:v>
                </c:pt>
                <c:pt idx="184">
                  <c:v>0.244360598777576</c:v>
                </c:pt>
                <c:pt idx="185">
                  <c:v>0.22138017665557</c:v>
                </c:pt>
                <c:pt idx="186">
                  <c:v>0.183458678110109</c:v>
                </c:pt>
                <c:pt idx="187">
                  <c:v>0.145537179564646</c:v>
                </c:pt>
                <c:pt idx="188">
                  <c:v>0.107615681019184</c:v>
                </c:pt>
                <c:pt idx="189">
                  <c:v>0.0696941824737212</c:v>
                </c:pt>
                <c:pt idx="190">
                  <c:v>0.0317726839282599</c:v>
                </c:pt>
                <c:pt idx="191">
                  <c:v>0.0273433737344106</c:v>
                </c:pt>
                <c:pt idx="192">
                  <c:v>0.0229140635405598</c:v>
                </c:pt>
                <c:pt idx="193">
                  <c:v>0.0184847533467105</c:v>
                </c:pt>
                <c:pt idx="194">
                  <c:v>0.0140554431528612</c:v>
                </c:pt>
                <c:pt idx="195">
                  <c:v>0.00962613295901194</c:v>
                </c:pt>
                <c:pt idx="196">
                  <c:v>0.01081037962593</c:v>
                </c:pt>
                <c:pt idx="197">
                  <c:v>0.0119946262928468</c:v>
                </c:pt>
                <c:pt idx="198">
                  <c:v>0.0131788729597651</c:v>
                </c:pt>
                <c:pt idx="199">
                  <c:v>0.0143631196266818</c:v>
                </c:pt>
                <c:pt idx="200">
                  <c:v>0.0155473662936001</c:v>
                </c:pt>
                <c:pt idx="201">
                  <c:v>0.0167316129605182</c:v>
                </c:pt>
                <c:pt idx="202">
                  <c:v>0.0179158596274351</c:v>
                </c:pt>
                <c:pt idx="203">
                  <c:v>0.0191001062943532</c:v>
                </c:pt>
                <c:pt idx="204">
                  <c:v>0.0202843529612702</c:v>
                </c:pt>
                <c:pt idx="205">
                  <c:v>0.0214685996281885</c:v>
                </c:pt>
                <c:pt idx="206">
                  <c:v>0.0226528462951066</c:v>
                </c:pt>
                <c:pt idx="207">
                  <c:v>0.0238370929620233</c:v>
                </c:pt>
                <c:pt idx="208">
                  <c:v>0.0250213396289414</c:v>
                </c:pt>
                <c:pt idx="209">
                  <c:v>0.0262055862958583</c:v>
                </c:pt>
                <c:pt idx="210">
                  <c:v>0.0273898329627766</c:v>
                </c:pt>
                <c:pt idx="211">
                  <c:v>0.0285740796296934</c:v>
                </c:pt>
                <c:pt idx="212">
                  <c:v>0.0297583262966117</c:v>
                </c:pt>
                <c:pt idx="213">
                  <c:v>0.0309425729635298</c:v>
                </c:pt>
                <c:pt idx="214">
                  <c:v>0.0321268196304465</c:v>
                </c:pt>
                <c:pt idx="215">
                  <c:v>0.0333110662973648</c:v>
                </c:pt>
                <c:pt idx="216">
                  <c:v>0.0234505200027846</c:v>
                </c:pt>
                <c:pt idx="217">
                  <c:v>0.0135899737082041</c:v>
                </c:pt>
                <c:pt idx="218">
                  <c:v>0.0037294274136237</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0684981756416572</c:v>
                </c:pt>
                <c:pt idx="242">
                  <c:v>0.140041369735584</c:v>
                </c:pt>
                <c:pt idx="243">
                  <c:v>0.21158456382951</c:v>
                </c:pt>
                <c:pt idx="244">
                  <c:v>0.283127757923436</c:v>
                </c:pt>
                <c:pt idx="245">
                  <c:v>0.354670952017362</c:v>
                </c:pt>
                <c:pt idx="246">
                  <c:v>0.426214146111289</c:v>
                </c:pt>
                <c:pt idx="247">
                  <c:v>0.497757340205215</c:v>
                </c:pt>
                <c:pt idx="248">
                  <c:v>0.569300534299142</c:v>
                </c:pt>
                <c:pt idx="249">
                  <c:v>0.640843728393069</c:v>
                </c:pt>
                <c:pt idx="250">
                  <c:v>0.712386922486995</c:v>
                </c:pt>
                <c:pt idx="251">
                  <c:v>0.783930116580922</c:v>
                </c:pt>
                <c:pt idx="252">
                  <c:v>0.855473310674848</c:v>
                </c:pt>
                <c:pt idx="253">
                  <c:v>0.855473310674848</c:v>
                </c:pt>
                <c:pt idx="254">
                  <c:v>0.855473310674848</c:v>
                </c:pt>
                <c:pt idx="255">
                  <c:v>0.855473310674848</c:v>
                </c:pt>
                <c:pt idx="256">
                  <c:v>0.913089646451486</c:v>
                </c:pt>
                <c:pt idx="257">
                  <c:v>0.970705982228126</c:v>
                </c:pt>
                <c:pt idx="258">
                  <c:v>1</c:v>
                </c:pt>
                <c:pt idx="259">
                  <c:v>1</c:v>
                </c:pt>
                <c:pt idx="260">
                  <c:v>1</c:v>
                </c:pt>
                <c:pt idx="261">
                  <c:v>1</c:v>
                </c:pt>
                <c:pt idx="262">
                  <c:v>1</c:v>
                </c:pt>
                <c:pt idx="263">
                  <c:v>1</c:v>
                </c:pt>
                <c:pt idx="264">
                  <c:v>1</c:v>
                </c:pt>
                <c:pt idx="265">
                  <c:v>1</c:v>
                </c:pt>
                <c:pt idx="266">
                  <c:v>1</c:v>
                </c:pt>
                <c:pt idx="267">
                  <c:v>1</c:v>
                </c:pt>
                <c:pt idx="268">
                  <c:v>1</c:v>
                </c:pt>
                <c:pt idx="269">
                  <c:v>1</c:v>
                </c:pt>
                <c:pt idx="270">
                  <c:v>1</c:v>
                </c:pt>
                <c:pt idx="271">
                  <c:v>1</c:v>
                </c:pt>
                <c:pt idx="272">
                  <c:v>1</c:v>
                </c:pt>
                <c:pt idx="273">
                  <c:v>1</c:v>
                </c:pt>
                <c:pt idx="274">
                  <c:v>1</c:v>
                </c:pt>
                <c:pt idx="275">
                  <c:v>0.994236901402439</c:v>
                </c:pt>
                <c:pt idx="276">
                  <c:v>0.995713048925454</c:v>
                </c:pt>
                <c:pt idx="277">
                  <c:v>0.99718919644847</c:v>
                </c:pt>
                <c:pt idx="278">
                  <c:v>0.998665343971486</c:v>
                </c:pt>
                <c:pt idx="279">
                  <c:v>1</c:v>
                </c:pt>
                <c:pt idx="280">
                  <c:v>1</c:v>
                </c:pt>
                <c:pt idx="281">
                  <c:v>0.999454921623593</c:v>
                </c:pt>
                <c:pt idx="282">
                  <c:v>0.997292204229669</c:v>
                </c:pt>
                <c:pt idx="283">
                  <c:v>0.995129486835745</c:v>
                </c:pt>
                <c:pt idx="284">
                  <c:v>0.99296676944182</c:v>
                </c:pt>
                <c:pt idx="285">
                  <c:v>0.990804052047896</c:v>
                </c:pt>
                <c:pt idx="286">
                  <c:v>0.982420831275685</c:v>
                </c:pt>
                <c:pt idx="287">
                  <c:v>0.974037610503475</c:v>
                </c:pt>
                <c:pt idx="288">
                  <c:v>0.965654389731264</c:v>
                </c:pt>
                <c:pt idx="289">
                  <c:v>0.957271168959053</c:v>
                </c:pt>
                <c:pt idx="290">
                  <c:v>0.948887948186842</c:v>
                </c:pt>
                <c:pt idx="291">
                  <c:v>0.940504727414631</c:v>
                </c:pt>
                <c:pt idx="292">
                  <c:v>0.932121506642421</c:v>
                </c:pt>
                <c:pt idx="293">
                  <c:v>0.92373828587021</c:v>
                </c:pt>
                <c:pt idx="294">
                  <c:v>0.915355065097999</c:v>
                </c:pt>
                <c:pt idx="295">
                  <c:v>0.906971844325788</c:v>
                </c:pt>
                <c:pt idx="296">
                  <c:v>0.898588623553577</c:v>
                </c:pt>
              </c:numCache>
            </c:numRef>
          </c:val>
          <c:smooth val="0"/>
        </c:ser>
        <c:ser>
          <c:idx val="1"/>
          <c:order val="1"/>
          <c:tx>
            <c:strRef>
              <c:f>Table!$AY$11</c:f>
              <c:strCache>
                <c:ptCount val="1"/>
                <c:pt idx="0">
                  <c:v>fewp</c:v>
                </c:pt>
              </c:strCache>
            </c:strRef>
          </c:tx>
          <c:spPr>
            <a:solidFill>
              <a:srgbClr val="ff9900"/>
            </a:solidFill>
            <a:ln w="25200">
              <a:solidFill>
                <a:srgbClr val="ff99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AY$12:$AY$308</c:f>
              <c:numCache>
                <c:formatCode>General</c:formatCode>
                <c:ptCount val="2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numCache>
            </c:numRef>
          </c:val>
          <c:smooth val="0"/>
        </c:ser>
        <c:ser>
          <c:idx val="2"/>
          <c:order val="2"/>
          <c:tx>
            <c:strRef>
              <c:f>Table!$AZ$11</c:f>
              <c:strCache>
                <c:ptCount val="1"/>
                <c:pt idx="0">
                  <c:v>Kri</c:v>
                </c:pt>
              </c:strCache>
            </c:strRef>
          </c:tx>
          <c:spPr>
            <a:solidFill>
              <a:srgbClr val="969696"/>
            </a:solidFill>
            <a:ln w="126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AZ$12:$AZ$308</c:f>
              <c:numCache>
                <c:formatCode>General</c:formatCode>
                <c:ptCount val="297"/>
                <c:pt idx="0">
                  <c:v>0.751567567567568</c:v>
                </c:pt>
                <c:pt idx="1">
                  <c:v>0.746664697292243</c:v>
                </c:pt>
                <c:pt idx="2">
                  <c:v>0.700171739797431</c:v>
                </c:pt>
                <c:pt idx="3">
                  <c:v>0.68903190008974</c:v>
                </c:pt>
                <c:pt idx="4">
                  <c:v>0.654780222301595</c:v>
                </c:pt>
                <c:pt idx="5">
                  <c:v>0.60109740222334</c:v>
                </c:pt>
                <c:pt idx="6">
                  <c:v>0.573609765292475</c:v>
                </c:pt>
                <c:pt idx="7">
                  <c:v>0.568178209038368</c:v>
                </c:pt>
                <c:pt idx="8">
                  <c:v>0.51098684357102</c:v>
                </c:pt>
                <c:pt idx="9">
                  <c:v>0.444222033482015</c:v>
                </c:pt>
                <c:pt idx="10">
                  <c:v>0.396452171513063</c:v>
                </c:pt>
                <c:pt idx="11">
                  <c:v>0.344327468541266</c:v>
                </c:pt>
                <c:pt idx="12">
                  <c:v>0.309822178724685</c:v>
                </c:pt>
                <c:pt idx="13">
                  <c:v>0.464832990898001</c:v>
                </c:pt>
                <c:pt idx="14">
                  <c:v>0.422642999250023</c:v>
                </c:pt>
                <c:pt idx="15">
                  <c:v>0.418656913322034</c:v>
                </c:pt>
                <c:pt idx="16">
                  <c:v>0.498345866908907</c:v>
                </c:pt>
                <c:pt idx="17">
                  <c:v>0.463129428608212</c:v>
                </c:pt>
                <c:pt idx="18">
                  <c:v>0.453356117889349</c:v>
                </c:pt>
                <c:pt idx="19">
                  <c:v>0.651786830041514</c:v>
                </c:pt>
                <c:pt idx="20">
                  <c:v>0.626584408907276</c:v>
                </c:pt>
                <c:pt idx="21">
                  <c:v>0.739946537601203</c:v>
                </c:pt>
                <c:pt idx="22">
                  <c:v>1</c:v>
                </c:pt>
                <c:pt idx="23">
                  <c:v>0.878666666666667</c:v>
                </c:pt>
                <c:pt idx="24">
                  <c:v>0.872594114114247</c:v>
                </c:pt>
                <c:pt idx="25">
                  <c:v>0.827219220180445</c:v>
                </c:pt>
                <c:pt idx="26">
                  <c:v>1</c:v>
                </c:pt>
                <c:pt idx="27">
                  <c:v>1</c:v>
                </c:pt>
                <c:pt idx="28">
                  <c:v>1</c:v>
                </c:pt>
                <c:pt idx="29">
                  <c:v>1</c:v>
                </c:pt>
                <c:pt idx="30">
                  <c:v>1</c:v>
                </c:pt>
                <c:pt idx="31">
                  <c:v>1</c:v>
                </c:pt>
                <c:pt idx="32">
                  <c:v>1</c:v>
                </c:pt>
                <c:pt idx="33">
                  <c:v>0.896</c:v>
                </c:pt>
                <c:pt idx="34">
                  <c:v>0.936650954955069</c:v>
                </c:pt>
                <c:pt idx="35">
                  <c:v>1</c:v>
                </c:pt>
                <c:pt idx="36">
                  <c:v>0.933333333333333</c:v>
                </c:pt>
                <c:pt idx="37">
                  <c:v>0.919783783783857</c:v>
                </c:pt>
                <c:pt idx="38">
                  <c:v>0.843748324324478</c:v>
                </c:pt>
                <c:pt idx="39">
                  <c:v>0.789748431567883</c:v>
                </c:pt>
                <c:pt idx="40">
                  <c:v>0.796258522453851</c:v>
                </c:pt>
                <c:pt idx="41">
                  <c:v>0.79856199575714</c:v>
                </c:pt>
                <c:pt idx="42">
                  <c:v>0.665468329797837</c:v>
                </c:pt>
                <c:pt idx="43">
                  <c:v>0.628141158448249</c:v>
                </c:pt>
                <c:pt idx="44">
                  <c:v>0.548576611711879</c:v>
                </c:pt>
                <c:pt idx="45">
                  <c:v>0.452027128051085</c:v>
                </c:pt>
                <c:pt idx="46">
                  <c:v>0.383319004587924</c:v>
                </c:pt>
                <c:pt idx="47">
                  <c:v>0.337320724038054</c:v>
                </c:pt>
                <c:pt idx="48">
                  <c:v>0.270756101161944</c:v>
                </c:pt>
                <c:pt idx="49">
                  <c:v>0.208301695981523</c:v>
                </c:pt>
                <c:pt idx="50">
                  <c:v>0.198025484570316</c:v>
                </c:pt>
                <c:pt idx="51">
                  <c:v>0.180863282063507</c:v>
                </c:pt>
                <c:pt idx="52">
                  <c:v>0.166849204608823</c:v>
                </c:pt>
                <c:pt idx="53">
                  <c:v>0.14104320256382</c:v>
                </c:pt>
                <c:pt idx="54">
                  <c:v>0.110013707290932</c:v>
                </c:pt>
                <c:pt idx="55">
                  <c:v>0.0947584842116719</c:v>
                </c:pt>
                <c:pt idx="56">
                  <c:v>0.0818713421966521</c:v>
                </c:pt>
                <c:pt idx="57">
                  <c:v>0.0683352928336318</c:v>
                </c:pt>
                <c:pt idx="58">
                  <c:v>0.0545771338347156</c:v>
                </c:pt>
                <c:pt idx="59">
                  <c:v>0.0403143235744808</c:v>
                </c:pt>
                <c:pt idx="60">
                  <c:v>0.0429328405287533</c:v>
                </c:pt>
                <c:pt idx="61">
                  <c:v>0.0332586557073402</c:v>
                </c:pt>
                <c:pt idx="62">
                  <c:v>0.0261634910675183</c:v>
                </c:pt>
                <c:pt idx="63">
                  <c:v>0.0208261545016521</c:v>
                </c:pt>
                <c:pt idx="64">
                  <c:v>0.0906162390457684</c:v>
                </c:pt>
                <c:pt idx="65">
                  <c:v>0.0691100011685691</c:v>
                </c:pt>
                <c:pt idx="66">
                  <c:v>0.0490220436852589</c:v>
                </c:pt>
                <c:pt idx="67">
                  <c:v>0.0424857873836009</c:v>
                </c:pt>
                <c:pt idx="68">
                  <c:v>0.0864060670310215</c:v>
                </c:pt>
                <c:pt idx="69">
                  <c:v>0.0744244419257229</c:v>
                </c:pt>
                <c:pt idx="70">
                  <c:v>0.0700004975812082</c:v>
                </c:pt>
                <c:pt idx="71">
                  <c:v>0.333400037971696</c:v>
                </c:pt>
                <c:pt idx="72">
                  <c:v>0.341459318942602</c:v>
                </c:pt>
                <c:pt idx="73">
                  <c:v>0.274533308619242</c:v>
                </c:pt>
                <c:pt idx="74">
                  <c:v>0.213037863677996</c:v>
                </c:pt>
                <c:pt idx="75">
                  <c:v>0.16276094403952</c:v>
                </c:pt>
                <c:pt idx="76">
                  <c:v>0.152117084579439</c:v>
                </c:pt>
                <c:pt idx="77">
                  <c:v>0.210226237663826</c:v>
                </c:pt>
                <c:pt idx="78">
                  <c:v>0.177991564078241</c:v>
                </c:pt>
                <c:pt idx="79">
                  <c:v>0.131476451522031</c:v>
                </c:pt>
                <c:pt idx="80">
                  <c:v>0.105356479342609</c:v>
                </c:pt>
                <c:pt idx="81">
                  <c:v>0.0841447243579481</c:v>
                </c:pt>
                <c:pt idx="82">
                  <c:v>0.0638378137359045</c:v>
                </c:pt>
                <c:pt idx="83">
                  <c:v>0.0444311345498868</c:v>
                </c:pt>
                <c:pt idx="84">
                  <c:v>0.029502289530844</c:v>
                </c:pt>
                <c:pt idx="85">
                  <c:v>0.0201402458427923</c:v>
                </c:pt>
                <c:pt idx="86">
                  <c:v>0.0144472858743102</c:v>
                </c:pt>
                <c:pt idx="87">
                  <c:v>0.0106717447556977</c:v>
                </c:pt>
                <c:pt idx="88">
                  <c:v>0.00722834491213243</c:v>
                </c:pt>
                <c:pt idx="89">
                  <c:v>0.00437557477387544</c:v>
                </c:pt>
                <c:pt idx="90">
                  <c:v>0.00330211724004382</c:v>
                </c:pt>
                <c:pt idx="91">
                  <c:v>0.29815204153053</c:v>
                </c:pt>
                <c:pt idx="92">
                  <c:v>1</c:v>
                </c:pt>
                <c:pt idx="93">
                  <c:v>0.877333333333333</c:v>
                </c:pt>
                <c:pt idx="94">
                  <c:v>0.690168888889023</c:v>
                </c:pt>
                <c:pt idx="95">
                  <c:v>1</c:v>
                </c:pt>
                <c:pt idx="96">
                  <c:v>0.945009009009009</c:v>
                </c:pt>
                <c:pt idx="97">
                  <c:v>1</c:v>
                </c:pt>
                <c:pt idx="98">
                  <c:v>1</c:v>
                </c:pt>
                <c:pt idx="99">
                  <c:v>0.784</c:v>
                </c:pt>
                <c:pt idx="100">
                  <c:v>0.557664288288525</c:v>
                </c:pt>
                <c:pt idx="101">
                  <c:v>0.454310506859538</c:v>
                </c:pt>
                <c:pt idx="102">
                  <c:v>0.288941482363267</c:v>
                </c:pt>
                <c:pt idx="103">
                  <c:v>0.184922549866187</c:v>
                </c:pt>
                <c:pt idx="104">
                  <c:v>0.206365741810561</c:v>
                </c:pt>
                <c:pt idx="105">
                  <c:v>0.558248061822374</c:v>
                </c:pt>
                <c:pt idx="106">
                  <c:v>0.439155151100134</c:v>
                </c:pt>
                <c:pt idx="107">
                  <c:v>0.329073602357697</c:v>
                </c:pt>
                <c:pt idx="108">
                  <c:v>0.193934052122921</c:v>
                </c:pt>
                <c:pt idx="109">
                  <c:v>0.0514571776302163</c:v>
                </c:pt>
                <c:pt idx="110">
                  <c:v>0.154296713509608</c:v>
                </c:pt>
                <c:pt idx="111">
                  <c:v>0.118911349740257</c:v>
                </c:pt>
                <c:pt idx="112">
                  <c:v>0.199577698550727</c:v>
                </c:pt>
                <c:pt idx="113">
                  <c:v>0.514978053440935</c:v>
                </c:pt>
                <c:pt idx="114">
                  <c:v>0.46930353993541</c:v>
                </c:pt>
                <c:pt idx="115">
                  <c:v>0.498626437313464</c:v>
                </c:pt>
                <c:pt idx="116">
                  <c:v>0.406214353459842</c:v>
                </c:pt>
                <c:pt idx="117">
                  <c:v>0.288683016387368</c:v>
                </c:pt>
                <c:pt idx="118">
                  <c:v>0.204387591464293</c:v>
                </c:pt>
                <c:pt idx="119">
                  <c:v>0.146341531350563</c:v>
                </c:pt>
                <c:pt idx="120">
                  <c:v>0.10321957597479</c:v>
                </c:pt>
                <c:pt idx="121">
                  <c:v>0.567741575694895</c:v>
                </c:pt>
                <c:pt idx="122">
                  <c:v>0.590288623929751</c:v>
                </c:pt>
                <c:pt idx="123">
                  <c:v>0.890598422584093</c:v>
                </c:pt>
                <c:pt idx="124">
                  <c:v>0.7041664921425</c:v>
                </c:pt>
                <c:pt idx="125">
                  <c:v>0.511694323643099</c:v>
                </c:pt>
                <c:pt idx="126">
                  <c:v>0.377289287319271</c:v>
                </c:pt>
                <c:pt idx="127">
                  <c:v>0.306636646637218</c:v>
                </c:pt>
                <c:pt idx="128">
                  <c:v>0.307478652512415</c:v>
                </c:pt>
                <c:pt idx="129">
                  <c:v>0.586651331746343</c:v>
                </c:pt>
                <c:pt idx="130">
                  <c:v>0.483716103225754</c:v>
                </c:pt>
                <c:pt idx="131">
                  <c:v>0.342953264486368</c:v>
                </c:pt>
                <c:pt idx="132">
                  <c:v>0.193882918368484</c:v>
                </c:pt>
                <c:pt idx="133">
                  <c:v>0.107281887881106</c:v>
                </c:pt>
                <c:pt idx="134">
                  <c:v>0.0562157203984217</c:v>
                </c:pt>
                <c:pt idx="135">
                  <c:v>0.0311810002060727</c:v>
                </c:pt>
                <c:pt idx="136">
                  <c:v>1</c:v>
                </c:pt>
                <c:pt idx="137">
                  <c:v>0.86</c:v>
                </c:pt>
                <c:pt idx="138">
                  <c:v>0.63410666666682</c:v>
                </c:pt>
                <c:pt idx="139">
                  <c:v>0.562656456456987</c:v>
                </c:pt>
                <c:pt idx="140">
                  <c:v>0.393109310911763</c:v>
                </c:pt>
                <c:pt idx="141">
                  <c:v>0.278845537874079</c:v>
                </c:pt>
                <c:pt idx="142">
                  <c:v>0.189986761514054</c:v>
                </c:pt>
                <c:pt idx="143">
                  <c:v>1</c:v>
                </c:pt>
                <c:pt idx="144">
                  <c:v>1</c:v>
                </c:pt>
                <c:pt idx="145">
                  <c:v>0.797873873873874</c:v>
                </c:pt>
                <c:pt idx="146">
                  <c:v>0.644183207207429</c:v>
                </c:pt>
                <c:pt idx="147">
                  <c:v>1</c:v>
                </c:pt>
                <c:pt idx="148">
                  <c:v>0.801333333333333</c:v>
                </c:pt>
                <c:pt idx="149">
                  <c:v>0.560933333333551</c:v>
                </c:pt>
                <c:pt idx="150">
                  <c:v>0.384426311111744</c:v>
                </c:pt>
                <c:pt idx="151">
                  <c:v>0.257821912652954</c:v>
                </c:pt>
                <c:pt idx="152">
                  <c:v>0.817639800883468</c:v>
                </c:pt>
                <c:pt idx="153">
                  <c:v>0.408316440129031</c:v>
                </c:pt>
                <c:pt idx="154">
                  <c:v>1</c:v>
                </c:pt>
                <c:pt idx="155">
                  <c:v>0.917452105435842</c:v>
                </c:pt>
                <c:pt idx="156">
                  <c:v>0.795743381148245</c:v>
                </c:pt>
                <c:pt idx="157">
                  <c:v>0.518359938709836</c:v>
                </c:pt>
                <c:pt idx="158">
                  <c:v>0.301957429072048</c:v>
                </c:pt>
                <c:pt idx="159">
                  <c:v>0.181096282543505</c:v>
                </c:pt>
                <c:pt idx="160">
                  <c:v>0.408332083641348</c:v>
                </c:pt>
                <c:pt idx="161">
                  <c:v>0.745574585959983</c:v>
                </c:pt>
                <c:pt idx="162">
                  <c:v>0.583980614569949</c:v>
                </c:pt>
                <c:pt idx="163">
                  <c:v>0.388123388341169</c:v>
                </c:pt>
                <c:pt idx="164">
                  <c:v>0.426935783468869</c:v>
                </c:pt>
                <c:pt idx="165">
                  <c:v>0.364375038919539</c:v>
                </c:pt>
                <c:pt idx="166">
                  <c:v>0.282177446666878</c:v>
                </c:pt>
                <c:pt idx="167">
                  <c:v>0.179391384835501</c:v>
                </c:pt>
                <c:pt idx="168">
                  <c:v>0.0905943427329254</c:v>
                </c:pt>
                <c:pt idx="169">
                  <c:v>0.684594278120371</c:v>
                </c:pt>
                <c:pt idx="170">
                  <c:v>0.388964350513835</c:v>
                </c:pt>
                <c:pt idx="171">
                  <c:v>0.855379774532324</c:v>
                </c:pt>
                <c:pt idx="172">
                  <c:v>0.7301042690852</c:v>
                </c:pt>
                <c:pt idx="173">
                  <c:v>0.440655990736263</c:v>
                </c:pt>
                <c:pt idx="174">
                  <c:v>0.196665642134986</c:v>
                </c:pt>
                <c:pt idx="175">
                  <c:v>0.0494704563512589</c:v>
                </c:pt>
                <c:pt idx="176">
                  <c:v>0.014634972952843</c:v>
                </c:pt>
                <c:pt idx="177">
                  <c:v>0</c:v>
                </c:pt>
                <c:pt idx="178">
                  <c:v>3.66186409163273E-008</c:v>
                </c:pt>
                <c:pt idx="179">
                  <c:v>4.9436813945839E-008</c:v>
                </c:pt>
                <c:pt idx="180">
                  <c:v>4.56929537730101E-008</c:v>
                </c:pt>
                <c:pt idx="181">
                  <c:v>5.45229435013974E-008</c:v>
                </c:pt>
                <c:pt idx="182">
                  <c:v>7.08062195222361E-008</c:v>
                </c:pt>
                <c:pt idx="183">
                  <c:v>7.71331160864508E-008</c:v>
                </c:pt>
                <c:pt idx="184">
                  <c:v>6.68104162583929E-008</c:v>
                </c:pt>
                <c:pt idx="185">
                  <c:v>3.9190002898526E-008</c:v>
                </c:pt>
                <c:pt idx="186">
                  <c:v>4.09572103799783E-008</c:v>
                </c:pt>
                <c:pt idx="187">
                  <c:v>4.20102167907743E-008</c:v>
                </c:pt>
                <c:pt idx="188">
                  <c:v>1</c:v>
                </c:pt>
                <c:pt idx="189">
                  <c:v>0.690030715614415</c:v>
                </c:pt>
                <c:pt idx="190">
                  <c:v>0.4797839407048</c:v>
                </c:pt>
                <c:pt idx="191">
                  <c:v>0</c:v>
                </c:pt>
                <c:pt idx="192">
                  <c:v>0.402018055497358</c:v>
                </c:pt>
                <c:pt idx="193">
                  <c:v>0</c:v>
                </c:pt>
                <c:pt idx="194">
                  <c:v>0.0515315672174716</c:v>
                </c:pt>
                <c:pt idx="195">
                  <c:v>0</c:v>
                </c:pt>
                <c:pt idx="196">
                  <c:v>3.32348934039105E-008</c:v>
                </c:pt>
                <c:pt idx="197">
                  <c:v>8.8600789727967E-009</c:v>
                </c:pt>
                <c:pt idx="198">
                  <c:v>1</c:v>
                </c:pt>
                <c:pt idx="199">
                  <c:v>0.462180892460788</c:v>
                </c:pt>
                <c:pt idx="200">
                  <c:v>0.568767006179355</c:v>
                </c:pt>
                <c:pt idx="201">
                  <c:v>0.194596956908611</c:v>
                </c:pt>
                <c:pt idx="202">
                  <c:v>0.274480655096952</c:v>
                </c:pt>
                <c:pt idx="203">
                  <c:v>0</c:v>
                </c:pt>
                <c:pt idx="204">
                  <c:v>3.49883487467958E-008</c:v>
                </c:pt>
                <c:pt idx="205">
                  <c:v>8.01030967682596E-009</c:v>
                </c:pt>
                <c:pt idx="206">
                  <c:v>1</c:v>
                </c:pt>
                <c:pt idx="207">
                  <c:v>1</c:v>
                </c:pt>
                <c:pt idx="208">
                  <c:v>0.866387702744974</c:v>
                </c:pt>
                <c:pt idx="209">
                  <c:v>0.349762578939696</c:v>
                </c:pt>
                <c:pt idx="210">
                  <c:v>0.0188080374809823</c:v>
                </c:pt>
                <c:pt idx="211">
                  <c:v>0.00411944525103472</c:v>
                </c:pt>
                <c:pt idx="212">
                  <c:v>0.115287292153494</c:v>
                </c:pt>
                <c:pt idx="213">
                  <c:v>0.0363003888941236</c:v>
                </c:pt>
                <c:pt idx="214">
                  <c:v>0.00831952676623609</c:v>
                </c:pt>
                <c:pt idx="215">
                  <c:v>0.00169042168346464</c:v>
                </c:pt>
                <c:pt idx="216">
                  <c:v>0.000147638425371451</c:v>
                </c:pt>
                <c:pt idx="217">
                  <c:v>0</c:v>
                </c:pt>
                <c:pt idx="218">
                  <c:v>0.142702734947227</c:v>
                </c:pt>
                <c:pt idx="219">
                  <c:v>0.0142702702702703</c:v>
                </c:pt>
                <c:pt idx="220">
                  <c:v>1</c:v>
                </c:pt>
                <c:pt idx="221">
                  <c:v>0.997049758076485</c:v>
                </c:pt>
                <c:pt idx="222">
                  <c:v>0.964880594569867</c:v>
                </c:pt>
                <c:pt idx="223">
                  <c:v>1</c:v>
                </c:pt>
                <c:pt idx="224">
                  <c:v>0.942632348167205</c:v>
                </c:pt>
                <c:pt idx="225">
                  <c:v>0.861445247946962</c:v>
                </c:pt>
                <c:pt idx="226">
                  <c:v>0.777800409509453</c:v>
                </c:pt>
                <c:pt idx="227">
                  <c:v>0.701960948125344</c:v>
                </c:pt>
                <c:pt idx="228">
                  <c:v>0.639700266487087</c:v>
                </c:pt>
                <c:pt idx="229">
                  <c:v>0.564712543805036</c:v>
                </c:pt>
                <c:pt idx="230">
                  <c:v>1</c:v>
                </c:pt>
                <c:pt idx="231">
                  <c:v>1</c:v>
                </c:pt>
                <c:pt idx="232">
                  <c:v>0.965755766556905</c:v>
                </c:pt>
                <c:pt idx="233">
                  <c:v>0.910593206023617</c:v>
                </c:pt>
                <c:pt idx="234">
                  <c:v>0.837246867283339</c:v>
                </c:pt>
                <c:pt idx="235">
                  <c:v>0.789543009761278</c:v>
                </c:pt>
                <c:pt idx="236">
                  <c:v>0.718699658373124</c:v>
                </c:pt>
                <c:pt idx="237">
                  <c:v>0.662554491326056</c:v>
                </c:pt>
                <c:pt idx="238">
                  <c:v>0.681395746052942</c:v>
                </c:pt>
                <c:pt idx="239">
                  <c:v>0.671789978071525</c:v>
                </c:pt>
                <c:pt idx="240">
                  <c:v>0.628261384332021</c:v>
                </c:pt>
                <c:pt idx="241">
                  <c:v>0.576926927697049</c:v>
                </c:pt>
                <c:pt idx="242">
                  <c:v>0.279981833570816</c:v>
                </c:pt>
                <c:pt idx="243">
                  <c:v>0.142974894979804</c:v>
                </c:pt>
                <c:pt idx="244">
                  <c:v>0.101186088376925</c:v>
                </c:pt>
                <c:pt idx="245">
                  <c:v>0.0532533396315321</c:v>
                </c:pt>
                <c:pt idx="246">
                  <c:v>0.0259428642518446</c:v>
                </c:pt>
                <c:pt idx="247">
                  <c:v>0.195937124162014</c:v>
                </c:pt>
                <c:pt idx="248">
                  <c:v>0.104821146971584</c:v>
                </c:pt>
                <c:pt idx="249">
                  <c:v>0.0509921672920045</c:v>
                </c:pt>
                <c:pt idx="250">
                  <c:v>0.0251516901839746</c:v>
                </c:pt>
                <c:pt idx="251">
                  <c:v>0.0141640047134886</c:v>
                </c:pt>
                <c:pt idx="252">
                  <c:v>0.348517759496193</c:v>
                </c:pt>
                <c:pt idx="253">
                  <c:v>0.288912677416639</c:v>
                </c:pt>
                <c:pt idx="254">
                  <c:v>0.160036553198818</c:v>
                </c:pt>
                <c:pt idx="255">
                  <c:v>0.0852735304517485</c:v>
                </c:pt>
                <c:pt idx="256">
                  <c:v>0.0581075057725844</c:v>
                </c:pt>
                <c:pt idx="257">
                  <c:v>0.0300080850751887</c:v>
                </c:pt>
                <c:pt idx="258">
                  <c:v>0.0151297734887187</c:v>
                </c:pt>
                <c:pt idx="259">
                  <c:v>0.0106917293919671</c:v>
                </c:pt>
                <c:pt idx="260">
                  <c:v>0.0065291055419718</c:v>
                </c:pt>
                <c:pt idx="261">
                  <c:v>0.00406547917741601</c:v>
                </c:pt>
                <c:pt idx="262">
                  <c:v>0.00278623118953998</c:v>
                </c:pt>
                <c:pt idx="263">
                  <c:v>0.0355032909013461</c:v>
                </c:pt>
                <c:pt idx="264">
                  <c:v>0.212478077248778</c:v>
                </c:pt>
                <c:pt idx="265">
                  <c:v>0.181031344609013</c:v>
                </c:pt>
                <c:pt idx="266">
                  <c:v>0.151342226886223</c:v>
                </c:pt>
                <c:pt idx="267">
                  <c:v>0.283424120306719</c:v>
                </c:pt>
                <c:pt idx="268">
                  <c:v>0.196885311699375</c:v>
                </c:pt>
                <c:pt idx="269">
                  <c:v>0.133357007250778</c:v>
                </c:pt>
                <c:pt idx="270">
                  <c:v>0.103662869762742</c:v>
                </c:pt>
                <c:pt idx="271">
                  <c:v>0.0830685357630468</c:v>
                </c:pt>
                <c:pt idx="272">
                  <c:v>0.0503949344894401</c:v>
                </c:pt>
                <c:pt idx="273">
                  <c:v>0.0692900536769724</c:v>
                </c:pt>
                <c:pt idx="274">
                  <c:v>0.155376756657386</c:v>
                </c:pt>
                <c:pt idx="275">
                  <c:v>0.111871287586429</c:v>
                </c:pt>
                <c:pt idx="276">
                  <c:v>0.159753905510098</c:v>
                </c:pt>
                <c:pt idx="277">
                  <c:v>0.139294568136839</c:v>
                </c:pt>
                <c:pt idx="278">
                  <c:v>0.116537586887424</c:v>
                </c:pt>
                <c:pt idx="279">
                  <c:v>0.080651279377559</c:v>
                </c:pt>
                <c:pt idx="280">
                  <c:v>0.057746338756992</c:v>
                </c:pt>
                <c:pt idx="281">
                  <c:v>0.076945081830024</c:v>
                </c:pt>
                <c:pt idx="282">
                  <c:v>0.0639913063189842</c:v>
                </c:pt>
                <c:pt idx="283">
                  <c:v>0.052181160036905</c:v>
                </c:pt>
                <c:pt idx="284">
                  <c:v>0.0389991075171931</c:v>
                </c:pt>
                <c:pt idx="285">
                  <c:v>0.035271640692272</c:v>
                </c:pt>
                <c:pt idx="286">
                  <c:v>0.213602455543708</c:v>
                </c:pt>
                <c:pt idx="287">
                  <c:v>0.50284007595951</c:v>
                </c:pt>
                <c:pt idx="288">
                  <c:v>0.373734809357724</c:v>
                </c:pt>
                <c:pt idx="289">
                  <c:v>0.303633342069764</c:v>
                </c:pt>
                <c:pt idx="290">
                  <c:v>0.253257847474453</c:v>
                </c:pt>
                <c:pt idx="291">
                  <c:v>0.23213288725129</c:v>
                </c:pt>
                <c:pt idx="292">
                  <c:v>0.377473582601626</c:v>
                </c:pt>
                <c:pt idx="293">
                  <c:v>0.329516907704844</c:v>
                </c:pt>
                <c:pt idx="294">
                  <c:v>0.684725039632443</c:v>
                </c:pt>
                <c:pt idx="295">
                  <c:v>1</c:v>
                </c:pt>
                <c:pt idx="296">
                  <c:v>0.904958888959417</c:v>
                </c:pt>
              </c:numCache>
            </c:numRef>
          </c:val>
          <c:smooth val="0"/>
        </c:ser>
        <c:ser>
          <c:idx val="3"/>
          <c:order val="3"/>
          <c:tx>
            <c:strRef>
              <c:f>Table!$BA$11</c:f>
              <c:strCache>
                <c:ptCount val="1"/>
                <c:pt idx="0">
                  <c:v>Krp</c:v>
                </c:pt>
              </c:strCache>
            </c:strRef>
          </c:tx>
          <c:spPr>
            <a:solidFill>
              <a:srgbClr val="ff9900"/>
            </a:solidFill>
            <a:ln w="126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BA$12:$BA$308</c:f>
              <c:numCache>
                <c:formatCode>General</c:formatCode>
                <c:ptCount val="297"/>
                <c:pt idx="0">
                  <c:v>0.751567567567568</c:v>
                </c:pt>
                <c:pt idx="1">
                  <c:v>0.765706863317482</c:v>
                </c:pt>
                <c:pt idx="2">
                  <c:v>0.773976374154525</c:v>
                </c:pt>
                <c:pt idx="3">
                  <c:v>0.791780692863283</c:v>
                </c:pt>
                <c:pt idx="4">
                  <c:v>0.791525631595097</c:v>
                </c:pt>
                <c:pt idx="5">
                  <c:v>0.791105126966948</c:v>
                </c:pt>
                <c:pt idx="6">
                  <c:v>0.79087074111068</c:v>
                </c:pt>
                <c:pt idx="7">
                  <c:v>0.834393515852614</c:v>
                </c:pt>
                <c:pt idx="8">
                  <c:v>0.843876972542056</c:v>
                </c:pt>
                <c:pt idx="9">
                  <c:v>0.843208294930144</c:v>
                </c:pt>
                <c:pt idx="10">
                  <c:v>0.842828202572589</c:v>
                </c:pt>
                <c:pt idx="11">
                  <c:v>0.842513236460393</c:v>
                </c:pt>
                <c:pt idx="12">
                  <c:v>0.842443600907968</c:v>
                </c:pt>
                <c:pt idx="13">
                  <c:v>1</c:v>
                </c:pt>
                <c:pt idx="14">
                  <c:v>0.999954765517696</c:v>
                </c:pt>
                <c:pt idx="15">
                  <c:v>1</c:v>
                </c:pt>
                <c:pt idx="16">
                  <c:v>1</c:v>
                </c:pt>
                <c:pt idx="17">
                  <c:v>0.99999997535954</c:v>
                </c:pt>
                <c:pt idx="18">
                  <c:v>1</c:v>
                </c:pt>
                <c:pt idx="19">
                  <c:v>1</c:v>
                </c:pt>
                <c:pt idx="20">
                  <c:v>0.999999983801792</c:v>
                </c:pt>
                <c:pt idx="21">
                  <c:v>1</c:v>
                </c:pt>
                <c:pt idx="22">
                  <c:v>1</c:v>
                </c:pt>
                <c:pt idx="23">
                  <c:v>1</c:v>
                </c:pt>
                <c:pt idx="24">
                  <c:v>1</c:v>
                </c:pt>
                <c:pt idx="25">
                  <c:v>0.999999992990187</c:v>
                </c:pt>
                <c:pt idx="26">
                  <c:v>1</c:v>
                </c:pt>
                <c:pt idx="27">
                  <c:v>1</c:v>
                </c:pt>
                <c:pt idx="28">
                  <c:v>1</c:v>
                </c:pt>
                <c:pt idx="29">
                  <c:v>1</c:v>
                </c:pt>
                <c:pt idx="30">
                  <c:v>1</c:v>
                </c:pt>
                <c:pt idx="31">
                  <c:v>1</c:v>
                </c:pt>
                <c:pt idx="32">
                  <c:v>1</c:v>
                </c:pt>
                <c:pt idx="33">
                  <c:v>1</c:v>
                </c:pt>
                <c:pt idx="34">
                  <c:v>1</c:v>
                </c:pt>
                <c:pt idx="35">
                  <c:v>1</c:v>
                </c:pt>
                <c:pt idx="36">
                  <c:v>1</c:v>
                </c:pt>
                <c:pt idx="37">
                  <c:v>1</c:v>
                </c:pt>
                <c:pt idx="38">
                  <c:v>0.999999995586541</c:v>
                </c:pt>
                <c:pt idx="39">
                  <c:v>0.999999986989645</c:v>
                </c:pt>
                <c:pt idx="40">
                  <c:v>1</c:v>
                </c:pt>
                <c:pt idx="41">
                  <c:v>1</c:v>
                </c:pt>
                <c:pt idx="42">
                  <c:v>0.999999988916974</c:v>
                </c:pt>
                <c:pt idx="43">
                  <c:v>1</c:v>
                </c:pt>
                <c:pt idx="44">
                  <c:v>0.9999999795405</c:v>
                </c:pt>
                <c:pt idx="45">
                  <c:v>0.999999954703397</c:v>
                </c:pt>
                <c:pt idx="46">
                  <c:v>0.99999992455419</c:v>
                </c:pt>
                <c:pt idx="47">
                  <c:v>0.999999890624696</c:v>
                </c:pt>
                <c:pt idx="48">
                  <c:v>0.999999854164402</c:v>
                </c:pt>
                <c:pt idx="49">
                  <c:v>0.999999816195216</c:v>
                </c:pt>
                <c:pt idx="50">
                  <c:v>0.999999778226033</c:v>
                </c:pt>
                <c:pt idx="51">
                  <c:v>0.999999740256852</c:v>
                </c:pt>
                <c:pt idx="52">
                  <c:v>1</c:v>
                </c:pt>
                <c:pt idx="53">
                  <c:v>0.999999962427344</c:v>
                </c:pt>
                <c:pt idx="54">
                  <c:v>0.999999924458152</c:v>
                </c:pt>
                <c:pt idx="55">
                  <c:v>0.999999886488963</c:v>
                </c:pt>
                <c:pt idx="56">
                  <c:v>0.999999848519776</c:v>
                </c:pt>
                <c:pt idx="57">
                  <c:v>0.999999810550591</c:v>
                </c:pt>
                <c:pt idx="58">
                  <c:v>0.999999772581408</c:v>
                </c:pt>
                <c:pt idx="59">
                  <c:v>0.999999734612227</c:v>
                </c:pt>
                <c:pt idx="60">
                  <c:v>1</c:v>
                </c:pt>
                <c:pt idx="61">
                  <c:v>0.999999962585959</c:v>
                </c:pt>
                <c:pt idx="62">
                  <c:v>0.999999924639651</c:v>
                </c:pt>
                <c:pt idx="63">
                  <c:v>0.999999886670462</c:v>
                </c:pt>
                <c:pt idx="64">
                  <c:v>1</c:v>
                </c:pt>
                <c:pt idx="65">
                  <c:v>0.999999966154793</c:v>
                </c:pt>
                <c:pt idx="66">
                  <c:v>0.999999931126326</c:v>
                </c:pt>
                <c:pt idx="67">
                  <c:v>0.99999989499263</c:v>
                </c:pt>
                <c:pt idx="68">
                  <c:v>1</c:v>
                </c:pt>
                <c:pt idx="69">
                  <c:v>0.999999965923154</c:v>
                </c:pt>
                <c:pt idx="70">
                  <c:v>1</c:v>
                </c:pt>
                <c:pt idx="71">
                  <c:v>1</c:v>
                </c:pt>
                <c:pt idx="72">
                  <c:v>1</c:v>
                </c:pt>
                <c:pt idx="73">
                  <c:v>0.999999979956065</c:v>
                </c:pt>
                <c:pt idx="74">
                  <c:v>0.999999956229894</c:v>
                </c:pt>
                <c:pt idx="75">
                  <c:v>0.999999929120273</c:v>
                </c:pt>
                <c:pt idx="76">
                  <c:v>1</c:v>
                </c:pt>
                <c:pt idx="77">
                  <c:v>1</c:v>
                </c:pt>
                <c:pt idx="78">
                  <c:v>0.999999972735683</c:v>
                </c:pt>
                <c:pt idx="79">
                  <c:v>0.99999994369783</c:v>
                </c:pt>
                <c:pt idx="80">
                  <c:v>0.99999991210074</c:v>
                </c:pt>
                <c:pt idx="81">
                  <c:v>0.999999879066543</c:v>
                </c:pt>
                <c:pt idx="82">
                  <c:v>0.999999844865288</c:v>
                </c:pt>
                <c:pt idx="83">
                  <c:v>0.999999809546757</c:v>
                </c:pt>
                <c:pt idx="84">
                  <c:v>0.999999773160484</c:v>
                </c:pt>
                <c:pt idx="85">
                  <c:v>0.999999735952834</c:v>
                </c:pt>
                <c:pt idx="86">
                  <c:v>0.999999698230092</c:v>
                </c:pt>
                <c:pt idx="87">
                  <c:v>0.999999660260916</c:v>
                </c:pt>
                <c:pt idx="88">
                  <c:v>0.999999622291741</c:v>
                </c:pt>
                <c:pt idx="89">
                  <c:v>0.999999584322568</c:v>
                </c:pt>
                <c:pt idx="90">
                  <c:v>0.999999546353398</c:v>
                </c:pt>
                <c:pt idx="91">
                  <c:v>1</c:v>
                </c:pt>
                <c:pt idx="92">
                  <c:v>1</c:v>
                </c:pt>
                <c:pt idx="93">
                  <c:v>1</c:v>
                </c:pt>
                <c:pt idx="94">
                  <c:v>0.999999993250937</c:v>
                </c:pt>
                <c:pt idx="95">
                  <c:v>1</c:v>
                </c:pt>
                <c:pt idx="96">
                  <c:v>1</c:v>
                </c:pt>
                <c:pt idx="97">
                  <c:v>1</c:v>
                </c:pt>
                <c:pt idx="98">
                  <c:v>1</c:v>
                </c:pt>
                <c:pt idx="99">
                  <c:v>1</c:v>
                </c:pt>
                <c:pt idx="100">
                  <c:v>1</c:v>
                </c:pt>
                <c:pt idx="101">
                  <c:v>0.999999975662896</c:v>
                </c:pt>
                <c:pt idx="102">
                  <c:v>0.999999945639317</c:v>
                </c:pt>
                <c:pt idx="103">
                  <c:v>0.999999907670127</c:v>
                </c:pt>
                <c:pt idx="104">
                  <c:v>1</c:v>
                </c:pt>
                <c:pt idx="105">
                  <c:v>1</c:v>
                </c:pt>
                <c:pt idx="106">
                  <c:v>0.999999984827728</c:v>
                </c:pt>
                <c:pt idx="107">
                  <c:v>0.999999963103021</c:v>
                </c:pt>
                <c:pt idx="108">
                  <c:v>0.999999935321681</c:v>
                </c:pt>
                <c:pt idx="109">
                  <c:v>0.999999900105027</c:v>
                </c:pt>
                <c:pt idx="110">
                  <c:v>1</c:v>
                </c:pt>
                <c:pt idx="111">
                  <c:v>0.999999969331056</c:v>
                </c:pt>
                <c:pt idx="112">
                  <c:v>1</c:v>
                </c:pt>
                <c:pt idx="113">
                  <c:v>1</c:v>
                </c:pt>
                <c:pt idx="114">
                  <c:v>1</c:v>
                </c:pt>
                <c:pt idx="115">
                  <c:v>1</c:v>
                </c:pt>
                <c:pt idx="116">
                  <c:v>0.999999988275916</c:v>
                </c:pt>
                <c:pt idx="117">
                  <c:v>0.999999971467362</c:v>
                </c:pt>
                <c:pt idx="118">
                  <c:v>0.99999994819229</c:v>
                </c:pt>
                <c:pt idx="119">
                  <c:v>0.999999920279323</c:v>
                </c:pt>
                <c:pt idx="120">
                  <c:v>0.999999889172692</c:v>
                </c:pt>
                <c:pt idx="121">
                  <c:v>1</c:v>
                </c:pt>
                <c:pt idx="122">
                  <c:v>1</c:v>
                </c:pt>
                <c:pt idx="123">
                  <c:v>1</c:v>
                </c:pt>
                <c:pt idx="124">
                  <c:v>1</c:v>
                </c:pt>
                <c:pt idx="125">
                  <c:v>0.999999989742602</c:v>
                </c:pt>
                <c:pt idx="126">
                  <c:v>0.999999968895475</c:v>
                </c:pt>
                <c:pt idx="127">
                  <c:v>1</c:v>
                </c:pt>
                <c:pt idx="128">
                  <c:v>1</c:v>
                </c:pt>
                <c:pt idx="129">
                  <c:v>1</c:v>
                </c:pt>
                <c:pt idx="130">
                  <c:v>1</c:v>
                </c:pt>
                <c:pt idx="131">
                  <c:v>1</c:v>
                </c:pt>
                <c:pt idx="132">
                  <c:v>0.99999997002773</c:v>
                </c:pt>
                <c:pt idx="133">
                  <c:v>0.999999932058538</c:v>
                </c:pt>
                <c:pt idx="134">
                  <c:v>0.999999894089348</c:v>
                </c:pt>
                <c:pt idx="135">
                  <c:v>0.999999856120161</c:v>
                </c:pt>
                <c:pt idx="136">
                  <c:v>1</c:v>
                </c:pt>
                <c:pt idx="137">
                  <c:v>1</c:v>
                </c:pt>
                <c:pt idx="138">
                  <c:v>0.999999992297265</c:v>
                </c:pt>
                <c:pt idx="139">
                  <c:v>1</c:v>
                </c:pt>
                <c:pt idx="140">
                  <c:v>0.999999975937563</c:v>
                </c:pt>
                <c:pt idx="141">
                  <c:v>0.999999942546723</c:v>
                </c:pt>
                <c:pt idx="142">
                  <c:v>0.999999904577533</c:v>
                </c:pt>
                <c:pt idx="143">
                  <c:v>1</c:v>
                </c:pt>
                <c:pt idx="144">
                  <c:v>1</c:v>
                </c:pt>
                <c:pt idx="145">
                  <c:v>1</c:v>
                </c:pt>
                <c:pt idx="146">
                  <c:v>1</c:v>
                </c:pt>
                <c:pt idx="147">
                  <c:v>1</c:v>
                </c:pt>
                <c:pt idx="148">
                  <c:v>1</c:v>
                </c:pt>
                <c:pt idx="149">
                  <c:v>0.999999989069453</c:v>
                </c:pt>
                <c:pt idx="150">
                  <c:v>0.99999996491221</c:v>
                </c:pt>
                <c:pt idx="151">
                  <c:v>0.999999931043637</c:v>
                </c:pt>
                <c:pt idx="152">
                  <c:v>0.999999893074447</c:v>
                </c:pt>
                <c:pt idx="153">
                  <c:v>0.990317838116092</c:v>
                </c:pt>
                <c:pt idx="154">
                  <c:v>1</c:v>
                </c:pt>
                <c:pt idx="155">
                  <c:v>1</c:v>
                </c:pt>
                <c:pt idx="156">
                  <c:v>0.991667063402887</c:v>
                </c:pt>
                <c:pt idx="157">
                  <c:v>0.987608505401165</c:v>
                </c:pt>
                <c:pt idx="158">
                  <c:v>0.948210895102988</c:v>
                </c:pt>
                <c:pt idx="159">
                  <c:v>0.905412414127565</c:v>
                </c:pt>
                <c:pt idx="160">
                  <c:v>1</c:v>
                </c:pt>
                <c:pt idx="161">
                  <c:v>1</c:v>
                </c:pt>
                <c:pt idx="162">
                  <c:v>0.978128981142517</c:v>
                </c:pt>
                <c:pt idx="163">
                  <c:v>0.942213602095167</c:v>
                </c:pt>
                <c:pt idx="164">
                  <c:v>1</c:v>
                </c:pt>
                <c:pt idx="165">
                  <c:v>1</c:v>
                </c:pt>
                <c:pt idx="166">
                  <c:v>0.971544545162186</c:v>
                </c:pt>
                <c:pt idx="167">
                  <c:v>0.925026901279517</c:v>
                </c:pt>
                <c:pt idx="168">
                  <c:v>0.861690825194335</c:v>
                </c:pt>
                <c:pt idx="169">
                  <c:v>1</c:v>
                </c:pt>
                <c:pt idx="170">
                  <c:v>0.990920928875596</c:v>
                </c:pt>
                <c:pt idx="171">
                  <c:v>1</c:v>
                </c:pt>
                <c:pt idx="172">
                  <c:v>0.9803630492104</c:v>
                </c:pt>
                <c:pt idx="173">
                  <c:v>0.926636100544568</c:v>
                </c:pt>
                <c:pt idx="174">
                  <c:v>0.851464808156202</c:v>
                </c:pt>
                <c:pt idx="175">
                  <c:v>0.752067473633056</c:v>
                </c:pt>
                <c:pt idx="176">
                  <c:v>0.663704729623766</c:v>
                </c:pt>
                <c:pt idx="177">
                  <c:v>0.500719686436445</c:v>
                </c:pt>
                <c:pt idx="178">
                  <c:v>0.388934256568623</c:v>
                </c:pt>
                <c:pt idx="179">
                  <c:v>0.343831431121245</c:v>
                </c:pt>
                <c:pt idx="180">
                  <c:v>0.285338021994251</c:v>
                </c:pt>
                <c:pt idx="181">
                  <c:v>0.251009890684953</c:v>
                </c:pt>
                <c:pt idx="182">
                  <c:v>0.232761564010714</c:v>
                </c:pt>
                <c:pt idx="183">
                  <c:v>0.21175727740061</c:v>
                </c:pt>
                <c:pt idx="184">
                  <c:v>0.182906486107827</c:v>
                </c:pt>
                <c:pt idx="185">
                  <c:v>0.142500897872777</c:v>
                </c:pt>
                <c:pt idx="186">
                  <c:v>0.120062733586653</c:v>
                </c:pt>
                <c:pt idx="187">
                  <c:v>0.099007803844025</c:v>
                </c:pt>
                <c:pt idx="188">
                  <c:v>0.126819996076229</c:v>
                </c:pt>
                <c:pt idx="189">
                  <c:v>0.23354187161442</c:v>
                </c:pt>
                <c:pt idx="190">
                  <c:v>0.221713684543237</c:v>
                </c:pt>
                <c:pt idx="191">
                  <c:v>0.190379610927409</c:v>
                </c:pt>
                <c:pt idx="192">
                  <c:v>0.564108845192562</c:v>
                </c:pt>
                <c:pt idx="193">
                  <c:v>0.459244667674209</c:v>
                </c:pt>
                <c:pt idx="194">
                  <c:v>0.456134127179455</c:v>
                </c:pt>
                <c:pt idx="195">
                  <c:v>0.354785900306648</c:v>
                </c:pt>
                <c:pt idx="196">
                  <c:v>0.301030360550167</c:v>
                </c:pt>
                <c:pt idx="197">
                  <c:v>0.254748828239458</c:v>
                </c:pt>
                <c:pt idx="198">
                  <c:v>0.212326129581085</c:v>
                </c:pt>
                <c:pt idx="199">
                  <c:v>0.186743881520203</c:v>
                </c:pt>
                <c:pt idx="200">
                  <c:v>0.712472996087854</c:v>
                </c:pt>
                <c:pt idx="201">
                  <c:v>0.644616207155326</c:v>
                </c:pt>
                <c:pt idx="202">
                  <c:v>0.844382853612937</c:v>
                </c:pt>
                <c:pt idx="203">
                  <c:v>0.699252701289257</c:v>
                </c:pt>
                <c:pt idx="204">
                  <c:v>0.52682423334481</c:v>
                </c:pt>
                <c:pt idx="205">
                  <c:v>0.437928568787853</c:v>
                </c:pt>
                <c:pt idx="206">
                  <c:v>0.662234445530287</c:v>
                </c:pt>
                <c:pt idx="207">
                  <c:v>1</c:v>
                </c:pt>
                <c:pt idx="208">
                  <c:v>0.995721036078307</c:v>
                </c:pt>
                <c:pt idx="209">
                  <c:v>0.887736565322159</c:v>
                </c:pt>
                <c:pt idx="210">
                  <c:v>0.788130768110042</c:v>
                </c:pt>
                <c:pt idx="211">
                  <c:v>0.710255994335401</c:v>
                </c:pt>
                <c:pt idx="212">
                  <c:v>0.755280392914504</c:v>
                </c:pt>
                <c:pt idx="213">
                  <c:v>0.683119527310825</c:v>
                </c:pt>
                <c:pt idx="214">
                  <c:v>0.605706594475675</c:v>
                </c:pt>
                <c:pt idx="215">
                  <c:v>0.53049139431503</c:v>
                </c:pt>
                <c:pt idx="216">
                  <c:v>0.450287136863126</c:v>
                </c:pt>
                <c:pt idx="217">
                  <c:v>0.384972502369234</c:v>
                </c:pt>
                <c:pt idx="218">
                  <c:v>0.481111687262003</c:v>
                </c:pt>
                <c:pt idx="219">
                  <c:v>0.435037782013279</c:v>
                </c:pt>
                <c:pt idx="220">
                  <c:v>1</c:v>
                </c:pt>
                <c:pt idx="221">
                  <c:v>0.997049758076485</c:v>
                </c:pt>
                <c:pt idx="222">
                  <c:v>0.964880594569867</c:v>
                </c:pt>
                <c:pt idx="223">
                  <c:v>1</c:v>
                </c:pt>
                <c:pt idx="224">
                  <c:v>0.942632348167205</c:v>
                </c:pt>
                <c:pt idx="225">
                  <c:v>0.861445247946962</c:v>
                </c:pt>
                <c:pt idx="226">
                  <c:v>0.777800409509453</c:v>
                </c:pt>
                <c:pt idx="227">
                  <c:v>0.701960948125344</c:v>
                </c:pt>
                <c:pt idx="228">
                  <c:v>0.639700266487087</c:v>
                </c:pt>
                <c:pt idx="229">
                  <c:v>0.564712543805036</c:v>
                </c:pt>
                <c:pt idx="230">
                  <c:v>1</c:v>
                </c:pt>
                <c:pt idx="231">
                  <c:v>1</c:v>
                </c:pt>
                <c:pt idx="232">
                  <c:v>0.965755766556905</c:v>
                </c:pt>
                <c:pt idx="233">
                  <c:v>0.910593206023617</c:v>
                </c:pt>
                <c:pt idx="234">
                  <c:v>0.837246867283339</c:v>
                </c:pt>
                <c:pt idx="235">
                  <c:v>0.789543009761278</c:v>
                </c:pt>
                <c:pt idx="236">
                  <c:v>0.718699658373124</c:v>
                </c:pt>
                <c:pt idx="237">
                  <c:v>0.662554491326056</c:v>
                </c:pt>
                <c:pt idx="238">
                  <c:v>0.681395746052942</c:v>
                </c:pt>
                <c:pt idx="239">
                  <c:v>0.671789978071525</c:v>
                </c:pt>
                <c:pt idx="240">
                  <c:v>0.628261384332021</c:v>
                </c:pt>
                <c:pt idx="241">
                  <c:v>0.576926927697049</c:v>
                </c:pt>
                <c:pt idx="242">
                  <c:v>0.523018431931927</c:v>
                </c:pt>
                <c:pt idx="243">
                  <c:v>0.478312403415183</c:v>
                </c:pt>
                <c:pt idx="244">
                  <c:v>0.447321366783521</c:v>
                </c:pt>
                <c:pt idx="245">
                  <c:v>0.399449523923399</c:v>
                </c:pt>
                <c:pt idx="246">
                  <c:v>0.352176157340912</c:v>
                </c:pt>
                <c:pt idx="247">
                  <c:v>0.4871241053144</c:v>
                </c:pt>
                <c:pt idx="248">
                  <c:v>0.434073270647522</c:v>
                </c:pt>
                <c:pt idx="249">
                  <c:v>0.381254521728816</c:v>
                </c:pt>
                <c:pt idx="250">
                  <c:v>0.336670458096397</c:v>
                </c:pt>
                <c:pt idx="251">
                  <c:v>0.303040363313706</c:v>
                </c:pt>
                <c:pt idx="252">
                  <c:v>0.621073703029062</c:v>
                </c:pt>
                <c:pt idx="253">
                  <c:v>0.605528565213695</c:v>
                </c:pt>
                <c:pt idx="254">
                  <c:v>0.563323048906143</c:v>
                </c:pt>
                <c:pt idx="255">
                  <c:v>0.515197244868884</c:v>
                </c:pt>
                <c:pt idx="256">
                  <c:v>0.481718674680829</c:v>
                </c:pt>
                <c:pt idx="257">
                  <c:v>0.452764817708713</c:v>
                </c:pt>
                <c:pt idx="258">
                  <c:v>0.443269621978138</c:v>
                </c:pt>
                <c:pt idx="259">
                  <c:v>0.443269621214886</c:v>
                </c:pt>
                <c:pt idx="260">
                  <c:v>0.443269620207453</c:v>
                </c:pt>
                <c:pt idx="261">
                  <c:v>0.443269618970996</c:v>
                </c:pt>
                <c:pt idx="262">
                  <c:v>0.44326961759899</c:v>
                </c:pt>
                <c:pt idx="263">
                  <c:v>0.477431778318763</c:v>
                </c:pt>
                <c:pt idx="264">
                  <c:v>0.66813447949953</c:v>
                </c:pt>
                <c:pt idx="265">
                  <c:v>0.668134477222081</c:v>
                </c:pt>
                <c:pt idx="266">
                  <c:v>0.668134473214446</c:v>
                </c:pt>
                <c:pt idx="267">
                  <c:v>0.843197530636393</c:v>
                </c:pt>
                <c:pt idx="268">
                  <c:v>0.84319752263028</c:v>
                </c:pt>
                <c:pt idx="269">
                  <c:v>0.843197509862841</c:v>
                </c:pt>
                <c:pt idx="270">
                  <c:v>0.843197493600105</c:v>
                </c:pt>
                <c:pt idx="271">
                  <c:v>0.843197475703611</c:v>
                </c:pt>
                <c:pt idx="272">
                  <c:v>0.843197456674028</c:v>
                </c:pt>
                <c:pt idx="273">
                  <c:v>0.873179417828741</c:v>
                </c:pt>
                <c:pt idx="274">
                  <c:v>0.980422639634689</c:v>
                </c:pt>
                <c:pt idx="275">
                  <c:v>0.980422617033253</c:v>
                </c:pt>
                <c:pt idx="276">
                  <c:v>1</c:v>
                </c:pt>
                <c:pt idx="277">
                  <c:v>0.99946973813444</c:v>
                </c:pt>
                <c:pt idx="278">
                  <c:v>1</c:v>
                </c:pt>
                <c:pt idx="279">
                  <c:v>0.999597112664504</c:v>
                </c:pt>
                <c:pt idx="280">
                  <c:v>0.999597084826183</c:v>
                </c:pt>
                <c:pt idx="281">
                  <c:v>1</c:v>
                </c:pt>
                <c:pt idx="282">
                  <c:v>0.999908333838867</c:v>
                </c:pt>
                <c:pt idx="283">
                  <c:v>0.99945292281982</c:v>
                </c:pt>
                <c:pt idx="284">
                  <c:v>0.998422113083408</c:v>
                </c:pt>
                <c:pt idx="285">
                  <c:v>1</c:v>
                </c:pt>
                <c:pt idx="286">
                  <c:v>1</c:v>
                </c:pt>
                <c:pt idx="287">
                  <c:v>1</c:v>
                </c:pt>
                <c:pt idx="288">
                  <c:v>0.993698082038113</c:v>
                </c:pt>
                <c:pt idx="289">
                  <c:v>0.987724985409912</c:v>
                </c:pt>
                <c:pt idx="290">
                  <c:v>0.98129271773663</c:v>
                </c:pt>
                <c:pt idx="291">
                  <c:v>0.97751213850874</c:v>
                </c:pt>
                <c:pt idx="292">
                  <c:v>1</c:v>
                </c:pt>
                <c:pt idx="293">
                  <c:v>0.992249297554705</c:v>
                </c:pt>
                <c:pt idx="294">
                  <c:v>1</c:v>
                </c:pt>
                <c:pt idx="295">
                  <c:v>1</c:v>
                </c:pt>
                <c:pt idx="296">
                  <c:v>1</c:v>
                </c:pt>
              </c:numCache>
            </c:numRef>
          </c:val>
          <c:smooth val="0"/>
        </c:ser>
        <c:ser>
          <c:idx val="4"/>
          <c:order val="4"/>
          <c:tx>
            <c:strRef>
              <c:f>Table!$BB$11</c:f>
              <c:strCache>
                <c:ptCount val="1"/>
                <c:pt idx="0">
                  <c:v>W</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BB$12:$BB$308</c:f>
              <c:numCache>
                <c:formatCode>General</c:formatCode>
                <c:ptCount val="297"/>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pt idx="63">
                  <c:v>1</c:v>
                </c:pt>
                <c:pt idx="64">
                  <c:v>1</c:v>
                </c:pt>
                <c:pt idx="65">
                  <c:v>1</c:v>
                </c:pt>
                <c:pt idx="66">
                  <c:v>1</c:v>
                </c:pt>
                <c:pt idx="67">
                  <c:v>1</c:v>
                </c:pt>
                <c:pt idx="68">
                  <c:v>1</c:v>
                </c:pt>
                <c:pt idx="69">
                  <c:v>1</c:v>
                </c:pt>
                <c:pt idx="70">
                  <c:v>1</c:v>
                </c:pt>
                <c:pt idx="71">
                  <c:v>1</c:v>
                </c:pt>
                <c:pt idx="72">
                  <c:v>1</c:v>
                </c:pt>
                <c:pt idx="73">
                  <c:v>1</c:v>
                </c:pt>
                <c:pt idx="74">
                  <c:v>1</c:v>
                </c:pt>
                <c:pt idx="75">
                  <c:v>1</c:v>
                </c:pt>
                <c:pt idx="76">
                  <c:v>1</c:v>
                </c:pt>
                <c:pt idx="77">
                  <c:v>1</c:v>
                </c:pt>
                <c:pt idx="78">
                  <c:v>1</c:v>
                </c:pt>
                <c:pt idx="79">
                  <c:v>1</c:v>
                </c:pt>
                <c:pt idx="80">
                  <c:v>1</c:v>
                </c:pt>
                <c:pt idx="81">
                  <c:v>1</c:v>
                </c:pt>
                <c:pt idx="82">
                  <c:v>1</c:v>
                </c:pt>
                <c:pt idx="83">
                  <c:v>1</c:v>
                </c:pt>
                <c:pt idx="84">
                  <c:v>1</c:v>
                </c:pt>
                <c:pt idx="85">
                  <c:v>1</c:v>
                </c:pt>
                <c:pt idx="86">
                  <c:v>1</c:v>
                </c:pt>
                <c:pt idx="87">
                  <c:v>1</c:v>
                </c:pt>
                <c:pt idx="88">
                  <c:v>1</c:v>
                </c:pt>
                <c:pt idx="89">
                  <c:v>1</c:v>
                </c:pt>
                <c:pt idx="90">
                  <c:v>1</c:v>
                </c:pt>
                <c:pt idx="91">
                  <c:v>1</c:v>
                </c:pt>
                <c:pt idx="92">
                  <c:v>1</c:v>
                </c:pt>
                <c:pt idx="93">
                  <c:v>1</c:v>
                </c:pt>
                <c:pt idx="94">
                  <c:v>1</c:v>
                </c:pt>
                <c:pt idx="95">
                  <c:v>1</c:v>
                </c:pt>
                <c:pt idx="96">
                  <c:v>1</c:v>
                </c:pt>
                <c:pt idx="97">
                  <c:v>1</c:v>
                </c:pt>
                <c:pt idx="98">
                  <c:v>1</c:v>
                </c:pt>
                <c:pt idx="99">
                  <c:v>1</c:v>
                </c:pt>
                <c:pt idx="100">
                  <c:v>1</c:v>
                </c:pt>
                <c:pt idx="101">
                  <c:v>1</c:v>
                </c:pt>
                <c:pt idx="102">
                  <c:v>1</c:v>
                </c:pt>
                <c:pt idx="103">
                  <c:v>1</c:v>
                </c:pt>
                <c:pt idx="104">
                  <c:v>1</c:v>
                </c:pt>
                <c:pt idx="105">
                  <c:v>1</c:v>
                </c:pt>
                <c:pt idx="106">
                  <c:v>1</c:v>
                </c:pt>
                <c:pt idx="107">
                  <c:v>1</c:v>
                </c:pt>
                <c:pt idx="108">
                  <c:v>1</c:v>
                </c:pt>
                <c:pt idx="109">
                  <c:v>1</c:v>
                </c:pt>
                <c:pt idx="110">
                  <c:v>1</c:v>
                </c:pt>
                <c:pt idx="111">
                  <c:v>1</c:v>
                </c:pt>
                <c:pt idx="112">
                  <c:v>1</c:v>
                </c:pt>
                <c:pt idx="113">
                  <c:v>1</c:v>
                </c:pt>
                <c:pt idx="114">
                  <c:v>1</c:v>
                </c:pt>
                <c:pt idx="115">
                  <c:v>1</c:v>
                </c:pt>
                <c:pt idx="116">
                  <c:v>1</c:v>
                </c:pt>
                <c:pt idx="117">
                  <c:v>1</c:v>
                </c:pt>
                <c:pt idx="118">
                  <c:v>1</c:v>
                </c:pt>
                <c:pt idx="119">
                  <c:v>1</c:v>
                </c:pt>
                <c:pt idx="120">
                  <c:v>1</c:v>
                </c:pt>
                <c:pt idx="121">
                  <c:v>1</c:v>
                </c:pt>
                <c:pt idx="122">
                  <c:v>1</c:v>
                </c:pt>
                <c:pt idx="123">
                  <c:v>1</c:v>
                </c:pt>
                <c:pt idx="124">
                  <c:v>1</c:v>
                </c:pt>
                <c:pt idx="125">
                  <c:v>1</c:v>
                </c:pt>
                <c:pt idx="126">
                  <c:v>1</c:v>
                </c:pt>
                <c:pt idx="127">
                  <c:v>1</c:v>
                </c:pt>
                <c:pt idx="128">
                  <c:v>1</c:v>
                </c:pt>
                <c:pt idx="129">
                  <c:v>1</c:v>
                </c:pt>
                <c:pt idx="130">
                  <c:v>1</c:v>
                </c:pt>
                <c:pt idx="131">
                  <c:v>1</c:v>
                </c:pt>
                <c:pt idx="132">
                  <c:v>1</c:v>
                </c:pt>
                <c:pt idx="133">
                  <c:v>1</c:v>
                </c:pt>
                <c:pt idx="134">
                  <c:v>1</c:v>
                </c:pt>
                <c:pt idx="135">
                  <c:v>1</c:v>
                </c:pt>
                <c:pt idx="136">
                  <c:v>1</c:v>
                </c:pt>
                <c:pt idx="137">
                  <c:v>1</c:v>
                </c:pt>
                <c:pt idx="138">
                  <c:v>1</c:v>
                </c:pt>
                <c:pt idx="139">
                  <c:v>1</c:v>
                </c:pt>
                <c:pt idx="140">
                  <c:v>1</c:v>
                </c:pt>
                <c:pt idx="141">
                  <c:v>1</c:v>
                </c:pt>
                <c:pt idx="142">
                  <c:v>1</c:v>
                </c:pt>
                <c:pt idx="143">
                  <c:v>1</c:v>
                </c:pt>
                <c:pt idx="144">
                  <c:v>1</c:v>
                </c:pt>
                <c:pt idx="145">
                  <c:v>1</c:v>
                </c:pt>
                <c:pt idx="146">
                  <c:v>1</c:v>
                </c:pt>
                <c:pt idx="147">
                  <c:v>1</c:v>
                </c:pt>
                <c:pt idx="148">
                  <c:v>1</c:v>
                </c:pt>
                <c:pt idx="149">
                  <c:v>1</c:v>
                </c:pt>
                <c:pt idx="150">
                  <c:v>1</c:v>
                </c:pt>
                <c:pt idx="151">
                  <c:v>1</c:v>
                </c:pt>
                <c:pt idx="152">
                  <c:v>1</c:v>
                </c:pt>
                <c:pt idx="153">
                  <c:v>1</c:v>
                </c:pt>
                <c:pt idx="154">
                  <c:v>1</c:v>
                </c:pt>
                <c:pt idx="155">
                  <c:v>1</c:v>
                </c:pt>
                <c:pt idx="156">
                  <c:v>1</c:v>
                </c:pt>
                <c:pt idx="157">
                  <c:v>1</c:v>
                </c:pt>
                <c:pt idx="158">
                  <c:v>1</c:v>
                </c:pt>
                <c:pt idx="159">
                  <c:v>1</c:v>
                </c:pt>
                <c:pt idx="160">
                  <c:v>1</c:v>
                </c:pt>
                <c:pt idx="161">
                  <c:v>1</c:v>
                </c:pt>
                <c:pt idx="162">
                  <c:v>1</c:v>
                </c:pt>
                <c:pt idx="163">
                  <c:v>1</c:v>
                </c:pt>
                <c:pt idx="164">
                  <c:v>1</c:v>
                </c:pt>
                <c:pt idx="165">
                  <c:v>1</c:v>
                </c:pt>
                <c:pt idx="166">
                  <c:v>1</c:v>
                </c:pt>
                <c:pt idx="167">
                  <c:v>1</c:v>
                </c:pt>
                <c:pt idx="168">
                  <c:v>1</c:v>
                </c:pt>
                <c:pt idx="169">
                  <c:v>1</c:v>
                </c:pt>
                <c:pt idx="170">
                  <c:v>1</c:v>
                </c:pt>
                <c:pt idx="171">
                  <c:v>1</c:v>
                </c:pt>
                <c:pt idx="172">
                  <c:v>1</c:v>
                </c:pt>
                <c:pt idx="173">
                  <c:v>1</c:v>
                </c:pt>
                <c:pt idx="174">
                  <c:v>1</c:v>
                </c:pt>
                <c:pt idx="175">
                  <c:v>1</c:v>
                </c:pt>
                <c:pt idx="176">
                  <c:v>1</c:v>
                </c:pt>
                <c:pt idx="177">
                  <c:v>0</c:v>
                </c:pt>
                <c:pt idx="178">
                  <c:v>1</c:v>
                </c:pt>
                <c:pt idx="179">
                  <c:v>1</c:v>
                </c:pt>
                <c:pt idx="180">
                  <c:v>1</c:v>
                </c:pt>
                <c:pt idx="181">
                  <c:v>1</c:v>
                </c:pt>
                <c:pt idx="182">
                  <c:v>1</c:v>
                </c:pt>
                <c:pt idx="183">
                  <c:v>1</c:v>
                </c:pt>
                <c:pt idx="184">
                  <c:v>1</c:v>
                </c:pt>
                <c:pt idx="185">
                  <c:v>1</c:v>
                </c:pt>
                <c:pt idx="186">
                  <c:v>1</c:v>
                </c:pt>
                <c:pt idx="187">
                  <c:v>1</c:v>
                </c:pt>
                <c:pt idx="188">
                  <c:v>1</c:v>
                </c:pt>
                <c:pt idx="189">
                  <c:v>1</c:v>
                </c:pt>
                <c:pt idx="190">
                  <c:v>1</c:v>
                </c:pt>
                <c:pt idx="191">
                  <c:v>0</c:v>
                </c:pt>
                <c:pt idx="192">
                  <c:v>1</c:v>
                </c:pt>
                <c:pt idx="193">
                  <c:v>0</c:v>
                </c:pt>
                <c:pt idx="194">
                  <c:v>1</c:v>
                </c:pt>
                <c:pt idx="195">
                  <c:v>0</c:v>
                </c:pt>
                <c:pt idx="196">
                  <c:v>1</c:v>
                </c:pt>
                <c:pt idx="197">
                  <c:v>1</c:v>
                </c:pt>
                <c:pt idx="198">
                  <c:v>1</c:v>
                </c:pt>
                <c:pt idx="199">
                  <c:v>1</c:v>
                </c:pt>
                <c:pt idx="200">
                  <c:v>1</c:v>
                </c:pt>
                <c:pt idx="201">
                  <c:v>1</c:v>
                </c:pt>
                <c:pt idx="202">
                  <c:v>1</c:v>
                </c:pt>
                <c:pt idx="203">
                  <c:v>0</c:v>
                </c:pt>
                <c:pt idx="204">
                  <c:v>1</c:v>
                </c:pt>
                <c:pt idx="205">
                  <c:v>1</c:v>
                </c:pt>
                <c:pt idx="206">
                  <c:v>1</c:v>
                </c:pt>
                <c:pt idx="207">
                  <c:v>1</c:v>
                </c:pt>
                <c:pt idx="208">
                  <c:v>1</c:v>
                </c:pt>
                <c:pt idx="209">
                  <c:v>1</c:v>
                </c:pt>
                <c:pt idx="210">
                  <c:v>1</c:v>
                </c:pt>
                <c:pt idx="211">
                  <c:v>1</c:v>
                </c:pt>
                <c:pt idx="212">
                  <c:v>1</c:v>
                </c:pt>
                <c:pt idx="213">
                  <c:v>1</c:v>
                </c:pt>
                <c:pt idx="214">
                  <c:v>1</c:v>
                </c:pt>
                <c:pt idx="215">
                  <c:v>1</c:v>
                </c:pt>
                <c:pt idx="216">
                  <c:v>1</c:v>
                </c:pt>
                <c:pt idx="217">
                  <c:v>0</c:v>
                </c:pt>
                <c:pt idx="218">
                  <c:v>1</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1</c:v>
                </c:pt>
                <c:pt idx="242">
                  <c:v>1</c:v>
                </c:pt>
                <c:pt idx="243">
                  <c:v>1</c:v>
                </c:pt>
                <c:pt idx="244">
                  <c:v>1</c:v>
                </c:pt>
                <c:pt idx="245">
                  <c:v>1</c:v>
                </c:pt>
                <c:pt idx="246">
                  <c:v>1</c:v>
                </c:pt>
                <c:pt idx="247">
                  <c:v>1</c:v>
                </c:pt>
                <c:pt idx="248">
                  <c:v>1</c:v>
                </c:pt>
                <c:pt idx="249">
                  <c:v>1</c:v>
                </c:pt>
                <c:pt idx="250">
                  <c:v>1</c:v>
                </c:pt>
                <c:pt idx="251">
                  <c:v>1</c:v>
                </c:pt>
                <c:pt idx="252">
                  <c:v>1</c:v>
                </c:pt>
                <c:pt idx="253">
                  <c:v>1</c:v>
                </c:pt>
                <c:pt idx="254">
                  <c:v>1</c:v>
                </c:pt>
                <c:pt idx="255">
                  <c:v>1</c:v>
                </c:pt>
                <c:pt idx="256">
                  <c:v>1</c:v>
                </c:pt>
                <c:pt idx="257">
                  <c:v>1</c:v>
                </c:pt>
                <c:pt idx="258">
                  <c:v>1</c:v>
                </c:pt>
                <c:pt idx="259">
                  <c:v>1</c:v>
                </c:pt>
                <c:pt idx="260">
                  <c:v>1</c:v>
                </c:pt>
                <c:pt idx="261">
                  <c:v>1</c:v>
                </c:pt>
                <c:pt idx="262">
                  <c:v>1</c:v>
                </c:pt>
                <c:pt idx="263">
                  <c:v>1</c:v>
                </c:pt>
                <c:pt idx="264">
                  <c:v>1</c:v>
                </c:pt>
                <c:pt idx="265">
                  <c:v>1</c:v>
                </c:pt>
                <c:pt idx="266">
                  <c:v>1</c:v>
                </c:pt>
                <c:pt idx="267">
                  <c:v>1</c:v>
                </c:pt>
                <c:pt idx="268">
                  <c:v>1</c:v>
                </c:pt>
                <c:pt idx="269">
                  <c:v>1</c:v>
                </c:pt>
                <c:pt idx="270">
                  <c:v>1</c:v>
                </c:pt>
                <c:pt idx="271">
                  <c:v>1</c:v>
                </c:pt>
                <c:pt idx="272">
                  <c:v>1</c:v>
                </c:pt>
                <c:pt idx="273">
                  <c:v>1</c:v>
                </c:pt>
                <c:pt idx="274">
                  <c:v>1</c:v>
                </c:pt>
                <c:pt idx="275">
                  <c:v>1</c:v>
                </c:pt>
                <c:pt idx="276">
                  <c:v>1</c:v>
                </c:pt>
                <c:pt idx="277">
                  <c:v>1</c:v>
                </c:pt>
                <c:pt idx="278">
                  <c:v>1</c:v>
                </c:pt>
                <c:pt idx="279">
                  <c:v>1</c:v>
                </c:pt>
                <c:pt idx="280">
                  <c:v>1</c:v>
                </c:pt>
                <c:pt idx="281">
                  <c:v>1</c:v>
                </c:pt>
                <c:pt idx="282">
                  <c:v>1</c:v>
                </c:pt>
                <c:pt idx="283">
                  <c:v>1</c:v>
                </c:pt>
                <c:pt idx="284">
                  <c:v>1</c:v>
                </c:pt>
                <c:pt idx="285">
                  <c:v>1</c:v>
                </c:pt>
                <c:pt idx="286">
                  <c:v>1</c:v>
                </c:pt>
                <c:pt idx="287">
                  <c:v>1</c:v>
                </c:pt>
                <c:pt idx="288">
                  <c:v>1</c:v>
                </c:pt>
                <c:pt idx="289">
                  <c:v>1</c:v>
                </c:pt>
                <c:pt idx="290">
                  <c:v>1</c:v>
                </c:pt>
                <c:pt idx="291">
                  <c:v>1</c:v>
                </c:pt>
                <c:pt idx="292">
                  <c:v>1</c:v>
                </c:pt>
                <c:pt idx="293">
                  <c:v>1</c:v>
                </c:pt>
                <c:pt idx="294">
                  <c:v>1</c:v>
                </c:pt>
                <c:pt idx="295">
                  <c:v>1</c:v>
                </c:pt>
                <c:pt idx="296">
                  <c:v>1</c:v>
                </c:pt>
              </c:numCache>
            </c:numRef>
          </c:val>
          <c:smooth val="0"/>
        </c:ser>
        <c:ser>
          <c:idx val="5"/>
          <c:order val="5"/>
          <c:tx>
            <c:strRef>
              <c:f>Table!$BC$11</c:f>
              <c:strCache>
                <c:ptCount val="1"/>
                <c:pt idx="0">
                  <c:v>Kei</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BC$12:$BC$308</c:f>
              <c:numCache>
                <c:formatCode>General</c:formatCode>
                <c:ptCount val="297"/>
                <c:pt idx="0">
                  <c:v>1.38321156685122</c:v>
                </c:pt>
                <c:pt idx="1">
                  <c:v>1.37418815076962</c:v>
                </c:pt>
                <c:pt idx="2">
                  <c:v>1.28862086532637</c:v>
                </c:pt>
                <c:pt idx="3">
                  <c:v>1.26811870982967</c:v>
                </c:pt>
                <c:pt idx="4">
                  <c:v>1.20508070906287</c:v>
                </c:pt>
                <c:pt idx="5">
                  <c:v>1.10628094590417</c:v>
                </c:pt>
                <c:pt idx="6">
                  <c:v>1.05569172546823</c:v>
                </c:pt>
                <c:pt idx="7">
                  <c:v>1.04569529698875</c:v>
                </c:pt>
                <c:pt idx="8">
                  <c:v>0.940438282646741</c:v>
                </c:pt>
                <c:pt idx="9">
                  <c:v>0.81756196179561</c:v>
                </c:pt>
                <c:pt idx="10">
                  <c:v>0.729644616138727</c:v>
                </c:pt>
                <c:pt idx="11">
                  <c:v>0.634704376081264</c:v>
                </c:pt>
                <c:pt idx="12">
                  <c:v>0.57199272816527</c:v>
                </c:pt>
                <c:pt idx="13">
                  <c:v>0.859512251416836</c:v>
                </c:pt>
                <c:pt idx="14">
                  <c:v>0.781889548612543</c:v>
                </c:pt>
                <c:pt idx="15">
                  <c:v>0.774515289645764</c:v>
                </c:pt>
                <c:pt idx="16">
                  <c:v>0.921939853781478</c:v>
                </c:pt>
                <c:pt idx="17">
                  <c:v>0.856789442925192</c:v>
                </c:pt>
                <c:pt idx="18">
                  <c:v>0.838708818095295</c:v>
                </c:pt>
                <c:pt idx="19">
                  <c:v>1.2058056355768</c:v>
                </c:pt>
                <c:pt idx="20">
                  <c:v>1.15918115647846</c:v>
                </c:pt>
                <c:pt idx="21">
                  <c:v>1.36890109456223</c:v>
                </c:pt>
                <c:pt idx="22">
                  <c:v>1.85</c:v>
                </c:pt>
                <c:pt idx="23">
                  <c:v>1.62553333333333</c:v>
                </c:pt>
                <c:pt idx="24">
                  <c:v>1.61429911111136</c:v>
                </c:pt>
                <c:pt idx="25">
                  <c:v>1.53035555733382</c:v>
                </c:pt>
                <c:pt idx="26">
                  <c:v>1.85</c:v>
                </c:pt>
                <c:pt idx="27">
                  <c:v>1.85</c:v>
                </c:pt>
                <c:pt idx="28">
                  <c:v>1.85</c:v>
                </c:pt>
                <c:pt idx="29">
                  <c:v>1.85</c:v>
                </c:pt>
                <c:pt idx="30">
                  <c:v>1.85</c:v>
                </c:pt>
                <c:pt idx="31">
                  <c:v>1.85</c:v>
                </c:pt>
                <c:pt idx="32">
                  <c:v>1.85</c:v>
                </c:pt>
                <c:pt idx="33">
                  <c:v>1.6576</c:v>
                </c:pt>
                <c:pt idx="34">
                  <c:v>1.73280426666688</c:v>
                </c:pt>
                <c:pt idx="35">
                  <c:v>1.85</c:v>
                </c:pt>
                <c:pt idx="36">
                  <c:v>1.72666666666667</c:v>
                </c:pt>
                <c:pt idx="37">
                  <c:v>1.70160000000013</c:v>
                </c:pt>
                <c:pt idx="38">
                  <c:v>1.56093440000029</c:v>
                </c:pt>
                <c:pt idx="39">
                  <c:v>1.46103459840058</c:v>
                </c:pt>
                <c:pt idx="40">
                  <c:v>1.47307826653963</c:v>
                </c:pt>
                <c:pt idx="41">
                  <c:v>1.47733969215071</c:v>
                </c:pt>
                <c:pt idx="42">
                  <c:v>1.231116410126</c:v>
                </c:pt>
                <c:pt idx="43">
                  <c:v>1.16206114312926</c:v>
                </c:pt>
                <c:pt idx="44">
                  <c:v>1.01486673166698</c:v>
                </c:pt>
                <c:pt idx="45">
                  <c:v>0.836250186894508</c:v>
                </c:pt>
                <c:pt idx="46">
                  <c:v>0.70914015848766</c:v>
                </c:pt>
                <c:pt idx="47">
                  <c:v>0.6240433394704</c:v>
                </c:pt>
                <c:pt idx="48">
                  <c:v>0.500898787149596</c:v>
                </c:pt>
                <c:pt idx="49">
                  <c:v>0.385358137565817</c:v>
                </c:pt>
                <c:pt idx="50">
                  <c:v>0.366347146455085</c:v>
                </c:pt>
                <c:pt idx="51">
                  <c:v>0.334597071817488</c:v>
                </c:pt>
                <c:pt idx="52">
                  <c:v>0.308671028526323</c:v>
                </c:pt>
                <c:pt idx="53">
                  <c:v>0.260929924743066</c:v>
                </c:pt>
                <c:pt idx="54">
                  <c:v>0.203525358488225</c:v>
                </c:pt>
                <c:pt idx="55">
                  <c:v>0.175303195791593</c:v>
                </c:pt>
                <c:pt idx="56">
                  <c:v>0.151461983063806</c:v>
                </c:pt>
                <c:pt idx="57">
                  <c:v>0.126420291742219</c:v>
                </c:pt>
                <c:pt idx="58">
                  <c:v>0.100967697594224</c:v>
                </c:pt>
                <c:pt idx="59">
                  <c:v>0.0745814986127895</c:v>
                </c:pt>
                <c:pt idx="60">
                  <c:v>0.0794257549781937</c:v>
                </c:pt>
                <c:pt idx="61">
                  <c:v>0.0615285130585794</c:v>
                </c:pt>
                <c:pt idx="62">
                  <c:v>0.0484024584749089</c:v>
                </c:pt>
                <c:pt idx="63">
                  <c:v>0.0385283858280564</c:v>
                </c:pt>
                <c:pt idx="64">
                  <c:v>0.167640042234671</c:v>
                </c:pt>
                <c:pt idx="65">
                  <c:v>0.127853502161853</c:v>
                </c:pt>
                <c:pt idx="66">
                  <c:v>0.090690780817729</c:v>
                </c:pt>
                <c:pt idx="67">
                  <c:v>0.0785987066596616</c:v>
                </c:pt>
                <c:pt idx="68">
                  <c:v>0.15985122400739</c:v>
                </c:pt>
                <c:pt idx="69">
                  <c:v>0.137685217562587</c:v>
                </c:pt>
                <c:pt idx="70">
                  <c:v>0.129500920525235</c:v>
                </c:pt>
                <c:pt idx="71">
                  <c:v>0.616790070247638</c:v>
                </c:pt>
                <c:pt idx="72">
                  <c:v>0.631699740043814</c:v>
                </c:pt>
                <c:pt idx="73">
                  <c:v>0.507886620945598</c:v>
                </c:pt>
                <c:pt idx="74">
                  <c:v>0.394120047804292</c:v>
                </c:pt>
                <c:pt idx="75">
                  <c:v>0.301107746473112</c:v>
                </c:pt>
                <c:pt idx="76">
                  <c:v>0.281416606471963</c:v>
                </c:pt>
                <c:pt idx="77">
                  <c:v>0.388918539678079</c:v>
                </c:pt>
                <c:pt idx="78">
                  <c:v>0.329284393544746</c:v>
                </c:pt>
                <c:pt idx="79">
                  <c:v>0.243231435315758</c:v>
                </c:pt>
                <c:pt idx="80">
                  <c:v>0.194909486783827</c:v>
                </c:pt>
                <c:pt idx="81">
                  <c:v>0.155667740062204</c:v>
                </c:pt>
                <c:pt idx="82">
                  <c:v>0.118099955411423</c:v>
                </c:pt>
                <c:pt idx="83">
                  <c:v>0.0821975989172906</c:v>
                </c:pt>
                <c:pt idx="84">
                  <c:v>0.0545792356320613</c:v>
                </c:pt>
                <c:pt idx="85">
                  <c:v>0.0372594548091657</c:v>
                </c:pt>
                <c:pt idx="86">
                  <c:v>0.0267274788674738</c:v>
                </c:pt>
                <c:pt idx="87">
                  <c:v>0.0197427277980407</c:v>
                </c:pt>
                <c:pt idx="88">
                  <c:v>0.013372438087445</c:v>
                </c:pt>
                <c:pt idx="89">
                  <c:v>0.00809481333166957</c:v>
                </c:pt>
                <c:pt idx="90">
                  <c:v>0.00610891689408106</c:v>
                </c:pt>
                <c:pt idx="91">
                  <c:v>0.551581276831481</c:v>
                </c:pt>
                <c:pt idx="92">
                  <c:v>1.85</c:v>
                </c:pt>
                <c:pt idx="93">
                  <c:v>1.62306666666667</c:v>
                </c:pt>
                <c:pt idx="94">
                  <c:v>1.27681244444469</c:v>
                </c:pt>
                <c:pt idx="95">
                  <c:v>1.85</c:v>
                </c:pt>
                <c:pt idx="96">
                  <c:v>1.74826666666667</c:v>
                </c:pt>
                <c:pt idx="97">
                  <c:v>1.85</c:v>
                </c:pt>
                <c:pt idx="98">
                  <c:v>1.85</c:v>
                </c:pt>
                <c:pt idx="99">
                  <c:v>1.4504</c:v>
                </c:pt>
                <c:pt idx="100">
                  <c:v>1.03167893333377</c:v>
                </c:pt>
                <c:pt idx="101">
                  <c:v>0.840474437690146</c:v>
                </c:pt>
                <c:pt idx="102">
                  <c:v>0.534541742372045</c:v>
                </c:pt>
                <c:pt idx="103">
                  <c:v>0.342106717252446</c:v>
                </c:pt>
                <c:pt idx="104">
                  <c:v>0.381776622349538</c:v>
                </c:pt>
                <c:pt idx="105">
                  <c:v>1.03275891437139</c:v>
                </c:pt>
                <c:pt idx="106">
                  <c:v>0.812437029535247</c:v>
                </c:pt>
                <c:pt idx="107">
                  <c:v>0.60878616436174</c:v>
                </c:pt>
                <c:pt idx="108">
                  <c:v>0.358777996427405</c:v>
                </c:pt>
                <c:pt idx="109">
                  <c:v>0.0951957786159002</c:v>
                </c:pt>
                <c:pt idx="110">
                  <c:v>0.285448919992776</c:v>
                </c:pt>
                <c:pt idx="111">
                  <c:v>0.219985997019476</c:v>
                </c:pt>
                <c:pt idx="112">
                  <c:v>0.369218742318846</c:v>
                </c:pt>
                <c:pt idx="113">
                  <c:v>0.95270939886573</c:v>
                </c:pt>
                <c:pt idx="114">
                  <c:v>0.868211548880508</c:v>
                </c:pt>
                <c:pt idx="115">
                  <c:v>0.922458909029908</c:v>
                </c:pt>
                <c:pt idx="116">
                  <c:v>0.751496553900707</c:v>
                </c:pt>
                <c:pt idx="117">
                  <c:v>0.534063580316631</c:v>
                </c:pt>
                <c:pt idx="118">
                  <c:v>0.378117044208942</c:v>
                </c:pt>
                <c:pt idx="119">
                  <c:v>0.270731832998542</c:v>
                </c:pt>
                <c:pt idx="120">
                  <c:v>0.190956215553362</c:v>
                </c:pt>
                <c:pt idx="121">
                  <c:v>1.05032191503556</c:v>
                </c:pt>
                <c:pt idx="122">
                  <c:v>1.09203395427004</c:v>
                </c:pt>
                <c:pt idx="123">
                  <c:v>1.64760708178057</c:v>
                </c:pt>
                <c:pt idx="124">
                  <c:v>1.30270801046363</c:v>
                </c:pt>
                <c:pt idx="125">
                  <c:v>0.946634498739733</c:v>
                </c:pt>
                <c:pt idx="126">
                  <c:v>0.697985181540652</c:v>
                </c:pt>
                <c:pt idx="127">
                  <c:v>0.567277796278853</c:v>
                </c:pt>
                <c:pt idx="128">
                  <c:v>0.568835507147967</c:v>
                </c:pt>
                <c:pt idx="129">
                  <c:v>1.08530496373074</c:v>
                </c:pt>
                <c:pt idx="130">
                  <c:v>0.894874790967645</c:v>
                </c:pt>
                <c:pt idx="131">
                  <c:v>0.634463539299781</c:v>
                </c:pt>
                <c:pt idx="132">
                  <c:v>0.358683398981695</c:v>
                </c:pt>
                <c:pt idx="133">
                  <c:v>0.198471492580046</c:v>
                </c:pt>
                <c:pt idx="134">
                  <c:v>0.10399908273708</c:v>
                </c:pt>
                <c:pt idx="135">
                  <c:v>0.0576848503812346</c:v>
                </c:pt>
                <c:pt idx="136">
                  <c:v>1.85</c:v>
                </c:pt>
                <c:pt idx="137">
                  <c:v>1.591</c:v>
                </c:pt>
                <c:pt idx="138">
                  <c:v>1.17309733333362</c:v>
                </c:pt>
                <c:pt idx="139">
                  <c:v>1.04091444444543</c:v>
                </c:pt>
                <c:pt idx="140">
                  <c:v>0.727252225186761</c:v>
                </c:pt>
                <c:pt idx="141">
                  <c:v>0.515864245067047</c:v>
                </c:pt>
                <c:pt idx="142">
                  <c:v>0.351475508801</c:v>
                </c:pt>
                <c:pt idx="143">
                  <c:v>1.85</c:v>
                </c:pt>
                <c:pt idx="144">
                  <c:v>1.85</c:v>
                </c:pt>
                <c:pt idx="145">
                  <c:v>1.47606666666667</c:v>
                </c:pt>
                <c:pt idx="146">
                  <c:v>1.19173893333374</c:v>
                </c:pt>
                <c:pt idx="147">
                  <c:v>1.85</c:v>
                </c:pt>
                <c:pt idx="148">
                  <c:v>1.48246666666667</c:v>
                </c:pt>
                <c:pt idx="149">
                  <c:v>1.03772666666707</c:v>
                </c:pt>
                <c:pt idx="150">
                  <c:v>0.711188675556726</c:v>
                </c:pt>
                <c:pt idx="151">
                  <c:v>0.476970538407965</c:v>
                </c:pt>
                <c:pt idx="152">
                  <c:v>1.48278530433118</c:v>
                </c:pt>
                <c:pt idx="153">
                  <c:v>0.723590243620777</c:v>
                </c:pt>
                <c:pt idx="154">
                  <c:v>1.72748053550987</c:v>
                </c:pt>
                <c:pt idx="155">
                  <c:v>1.549947356394</c:v>
                </c:pt>
                <c:pt idx="156">
                  <c:v>1.31141742771182</c:v>
                </c:pt>
                <c:pt idx="157">
                  <c:v>0.832837075607495</c:v>
                </c:pt>
                <c:pt idx="158">
                  <c:v>0.472658097464576</c:v>
                </c:pt>
                <c:pt idx="159">
                  <c:v>0.275981719055177</c:v>
                </c:pt>
                <c:pt idx="160">
                  <c:v>0.605387734324238</c:v>
                </c:pt>
                <c:pt idx="161">
                  <c:v>1.07453944353616</c:v>
                </c:pt>
                <c:pt idx="162">
                  <c:v>0.817490985169658</c:v>
                </c:pt>
                <c:pt idx="163">
                  <c:v>0.527264196745174</c:v>
                </c:pt>
                <c:pt idx="164">
                  <c:v>0.562331146166954</c:v>
                </c:pt>
                <c:pt idx="165">
                  <c:v>0.464858517202834</c:v>
                </c:pt>
                <c:pt idx="166">
                  <c:v>0.348321506781946</c:v>
                </c:pt>
                <c:pt idx="167">
                  <c:v>0.214021534282382</c:v>
                </c:pt>
                <c:pt idx="168">
                  <c:v>0.104335598455614</c:v>
                </c:pt>
                <c:pt idx="169">
                  <c:v>0.760115629613586</c:v>
                </c:pt>
                <c:pt idx="170">
                  <c:v>0.415784226051903</c:v>
                </c:pt>
                <c:pt idx="171">
                  <c:v>0.878978454993328</c:v>
                </c:pt>
                <c:pt idx="172">
                  <c:v>0.720047132878539</c:v>
                </c:pt>
                <c:pt idx="173">
                  <c:v>0.416358922552404</c:v>
                </c:pt>
                <c:pt idx="174">
                  <c:v>0.177687038475806</c:v>
                </c:pt>
                <c:pt idx="175">
                  <c:v>0.0426501945616007</c:v>
                </c:pt>
                <c:pt idx="176">
                  <c:v>0.0120119639737238</c:v>
                </c:pt>
                <c:pt idx="177">
                  <c:v>0</c:v>
                </c:pt>
                <c:pt idx="178">
                  <c:v>2.70261766742594E-008</c:v>
                </c:pt>
                <c:pt idx="179">
                  <c:v>3.44416770142935E-008</c:v>
                </c:pt>
                <c:pt idx="180">
                  <c:v>2.99433824141182E-008</c:v>
                </c:pt>
                <c:pt idx="181">
                  <c:v>3.34745690120455E-008</c:v>
                </c:pt>
                <c:pt idx="182">
                  <c:v>4.05429572539346E-008</c:v>
                </c:pt>
                <c:pt idx="183">
                  <c:v>4.09751835435904E-008</c:v>
                </c:pt>
                <c:pt idx="184">
                  <c:v>3.27279772174444E-008</c:v>
                </c:pt>
                <c:pt idx="185">
                  <c:v>1.75767131796059E-008</c:v>
                </c:pt>
                <c:pt idx="186">
                  <c:v>1.55737067405509E-008</c:v>
                </c:pt>
                <c:pt idx="187">
                  <c:v>1.31066319585487E-008</c:v>
                </c:pt>
                <c:pt idx="188">
                  <c:v>0.19908900988549</c:v>
                </c:pt>
                <c:pt idx="189">
                  <c:v>0.121082191096826</c:v>
                </c:pt>
                <c:pt idx="190">
                  <c:v>0.0514410193720264</c:v>
                </c:pt>
                <c:pt idx="191">
                  <c:v>0</c:v>
                </c:pt>
                <c:pt idx="192">
                  <c:v>0.0366930042836601</c:v>
                </c:pt>
                <c:pt idx="193">
                  <c:v>0</c:v>
                </c:pt>
                <c:pt idx="194">
                  <c:v>0.00388171888045044</c:v>
                </c:pt>
                <c:pt idx="195">
                  <c:v>0</c:v>
                </c:pt>
                <c:pt idx="196">
                  <c:v>2.30936237536291E-009</c:v>
                </c:pt>
                <c:pt idx="197">
                  <c:v>6.34538079868577E-010</c:v>
                </c:pt>
                <c:pt idx="198">
                  <c:v>0.0243809149755654</c:v>
                </c:pt>
                <c:pt idx="199">
                  <c:v>0.0265717713093613</c:v>
                </c:pt>
                <c:pt idx="200">
                  <c:v>0.0287626276431602</c:v>
                </c:pt>
                <c:pt idx="201">
                  <c:v>0.0155957718626455</c:v>
                </c:pt>
                <c:pt idx="202">
                  <c:v>0.0225830450787003</c:v>
                </c:pt>
                <c:pt idx="203">
                  <c:v>0</c:v>
                </c:pt>
                <c:pt idx="204">
                  <c:v>3.02784617613125E-009</c:v>
                </c:pt>
                <c:pt idx="205">
                  <c:v>7.10276374321056E-010</c:v>
                </c:pt>
                <c:pt idx="206">
                  <c:v>0.0419077656459471</c:v>
                </c:pt>
                <c:pt idx="207">
                  <c:v>0.0440986219797431</c:v>
                </c:pt>
                <c:pt idx="208">
                  <c:v>0.0462894783135416</c:v>
                </c:pt>
                <c:pt idx="209">
                  <c:v>0.0339957290343636</c:v>
                </c:pt>
                <c:pt idx="210">
                  <c:v>0.00186816784973012</c:v>
                </c:pt>
                <c:pt idx="211">
                  <c:v>0.000417957855059593</c:v>
                </c:pt>
                <c:pt idx="212">
                  <c:v>0.0119427628127154</c:v>
                </c:pt>
                <c:pt idx="213">
                  <c:v>0.00383778231331888</c:v>
                </c:pt>
                <c:pt idx="214">
                  <c:v>0.000897298197518531</c:v>
                </c:pt>
                <c:pt idx="215">
                  <c:v>0.000185922809533994</c:v>
                </c:pt>
                <c:pt idx="216">
                  <c:v>1.36178173078403E-005</c:v>
                </c:pt>
                <c:pt idx="217">
                  <c:v>0</c:v>
                </c:pt>
                <c:pt idx="218">
                  <c:v>0.00689944071520384</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0999934826736911</c:v>
                </c:pt>
                <c:pt idx="242">
                  <c:v>0.0845810064046041</c:v>
                </c:pt>
                <c:pt idx="243">
                  <c:v>0.0616033593553112</c:v>
                </c:pt>
                <c:pt idx="244">
                  <c:v>0.0566279958870472</c:v>
                </c:pt>
                <c:pt idx="245">
                  <c:v>0.0366604431687042</c:v>
                </c:pt>
                <c:pt idx="246">
                  <c:v>0.0212002387291721</c:v>
                </c:pt>
                <c:pt idx="247">
                  <c:v>0.185349336001764</c:v>
                </c:pt>
                <c:pt idx="248">
                  <c:v>0.112655173521861</c:v>
                </c:pt>
                <c:pt idx="249">
                  <c:v>0.0613696252759863</c:v>
                </c:pt>
                <c:pt idx="250">
                  <c:v>0.0335092086672519</c:v>
                </c:pt>
                <c:pt idx="251">
                  <c:v>0.020694436790614</c:v>
                </c:pt>
                <c:pt idx="252">
                  <c:v>0.554084705124242</c:v>
                </c:pt>
                <c:pt idx="253">
                  <c:v>0.459322635106066</c:v>
                </c:pt>
                <c:pt idx="254">
                  <c:v>0.254431241944317</c:v>
                </c:pt>
                <c:pt idx="255">
                  <c:v>0.135570591993824</c:v>
                </c:pt>
                <c:pt idx="256">
                  <c:v>0.0984072825371281</c:v>
                </c:pt>
                <c:pt idx="257">
                  <c:v>0.0539318631262633</c:v>
                </c:pt>
                <c:pt idx="258">
                  <c:v>0.0279900809541296</c:v>
                </c:pt>
                <c:pt idx="259">
                  <c:v>0.0197796993751391</c:v>
                </c:pt>
                <c:pt idx="260">
                  <c:v>0.0120788452526478</c:v>
                </c:pt>
                <c:pt idx="261">
                  <c:v>0.00752113647821962</c:v>
                </c:pt>
                <c:pt idx="262">
                  <c:v>0.00515452770064897</c:v>
                </c:pt>
                <c:pt idx="263">
                  <c:v>0.0656810881674903</c:v>
                </c:pt>
                <c:pt idx="264">
                  <c:v>0.393084442910239</c:v>
                </c:pt>
                <c:pt idx="265">
                  <c:v>0.334907987526674</c:v>
                </c:pt>
                <c:pt idx="266">
                  <c:v>0.279983119739512</c:v>
                </c:pt>
                <c:pt idx="267">
                  <c:v>0.52433462256743</c:v>
                </c:pt>
                <c:pt idx="268">
                  <c:v>0.364237826643843</c:v>
                </c:pt>
                <c:pt idx="269">
                  <c:v>0.246710463413939</c:v>
                </c:pt>
                <c:pt idx="270">
                  <c:v>0.191776309061073</c:v>
                </c:pt>
                <c:pt idx="271">
                  <c:v>0.153676791161637</c:v>
                </c:pt>
                <c:pt idx="272">
                  <c:v>0.0932306288054643</c:v>
                </c:pt>
                <c:pt idx="273">
                  <c:v>0.128186599302399</c:v>
                </c:pt>
                <c:pt idx="274">
                  <c:v>0.287446999816165</c:v>
                </c:pt>
                <c:pt idx="275">
                  <c:v>0.205798280336307</c:v>
                </c:pt>
                <c:pt idx="276">
                  <c:v>0.294307547606622</c:v>
                </c:pt>
                <c:pt idx="277">
                  <c:v>0.256986319408181</c:v>
                </c:pt>
                <c:pt idx="278">
                  <c:v>0.215311313797294</c:v>
                </c:pt>
                <c:pt idx="279">
                  <c:v>0.149204866848484</c:v>
                </c:pt>
                <c:pt idx="280">
                  <c:v>0.106830726700435</c:v>
                </c:pt>
                <c:pt idx="281">
                  <c:v>0.142270755334499</c:v>
                </c:pt>
                <c:pt idx="282">
                  <c:v>0.118070238973147</c:v>
                </c:pt>
                <c:pt idx="283">
                  <c:v>0.0960762310086804</c:v>
                </c:pt>
                <c:pt idx="284">
                  <c:v>0.0716535508270357</c:v>
                </c:pt>
                <c:pt idx="285">
                  <c:v>0.0646677247485133</c:v>
                </c:pt>
                <c:pt idx="286">
                  <c:v>0.388399855789241</c:v>
                </c:pt>
                <c:pt idx="287">
                  <c:v>0.906741918514263</c:v>
                </c:pt>
                <c:pt idx="288">
                  <c:v>0.668294581565535</c:v>
                </c:pt>
                <c:pt idx="289">
                  <c:v>0.538360891800207</c:v>
                </c:pt>
                <c:pt idx="290">
                  <c:v>0.445220500828947</c:v>
                </c:pt>
                <c:pt idx="291">
                  <c:v>0.404580658288415</c:v>
                </c:pt>
                <c:pt idx="292">
                  <c:v>0.652196785061597</c:v>
                </c:pt>
                <c:pt idx="293">
                  <c:v>0.564365316600908</c:v>
                </c:pt>
                <c:pt idx="294">
                  <c:v>1.16240008548397</c:v>
                </c:pt>
                <c:pt idx="295">
                  <c:v>1.67789791200271</c:v>
                </c:pt>
                <c:pt idx="296">
                  <c:v>1.50896211762286</c:v>
                </c:pt>
              </c:numCache>
            </c:numRef>
          </c:val>
          <c:smooth val="0"/>
        </c:ser>
        <c:ser>
          <c:idx val="6"/>
          <c:order val="6"/>
          <c:tx>
            <c:strRef>
              <c:f>Table!$BD$11</c:f>
              <c:strCache>
                <c:ptCount val="1"/>
                <c:pt idx="0">
                  <c:v>Kep</c:v>
                </c:pt>
              </c:strCache>
            </c:strRef>
          </c:tx>
          <c:spPr>
            <a:solidFill>
              <a:srgbClr val="99ccff"/>
            </a:solidFill>
            <a:ln w="126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le!$BD$12:$BD$308</c:f>
              <c:numCache>
                <c:formatCode>General</c:formatCode>
                <c:ptCount val="2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pt idx="192">
                  <c:v>0</c:v>
                </c:pt>
                <c:pt idx="193">
                  <c:v>0</c:v>
                </c:pt>
                <c:pt idx="194">
                  <c:v>0</c:v>
                </c:pt>
                <c:pt idx="195">
                  <c:v>0</c:v>
                </c:pt>
                <c:pt idx="196">
                  <c:v>0</c:v>
                </c:pt>
                <c:pt idx="197">
                  <c:v>0</c:v>
                </c:pt>
                <c:pt idx="198">
                  <c:v>0</c:v>
                </c:pt>
                <c:pt idx="199">
                  <c:v>0</c:v>
                </c:pt>
                <c:pt idx="200">
                  <c:v>0</c:v>
                </c:pt>
                <c:pt idx="201">
                  <c:v>0</c:v>
                </c:pt>
                <c:pt idx="202">
                  <c:v>0</c:v>
                </c:pt>
                <c:pt idx="203">
                  <c:v>0</c:v>
                </c:pt>
                <c:pt idx="204">
                  <c:v>0</c:v>
                </c:pt>
                <c:pt idx="205">
                  <c:v>0</c:v>
                </c:pt>
                <c:pt idx="206">
                  <c:v>0</c:v>
                </c:pt>
                <c:pt idx="207">
                  <c:v>0</c:v>
                </c:pt>
                <c:pt idx="208">
                  <c:v>0</c:v>
                </c:pt>
                <c:pt idx="209">
                  <c:v>0</c:v>
                </c:pt>
                <c:pt idx="210">
                  <c:v>0</c:v>
                </c:pt>
                <c:pt idx="211">
                  <c:v>0</c:v>
                </c:pt>
                <c:pt idx="212">
                  <c:v>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numCache>
            </c:numRef>
          </c:val>
          <c:smooth val="0"/>
        </c:ser>
        <c:hiLowLines>
          <c:spPr>
            <a:ln w="0">
              <a:noFill/>
            </a:ln>
          </c:spPr>
        </c:hiLowLines>
        <c:marker val="0"/>
        <c:axId val="44269609"/>
        <c:axId val="77651105"/>
      </c:lineChart>
      <c:catAx>
        <c:axId val="44269609"/>
        <c:scaling>
          <c:orientation val="minMax"/>
        </c:scaling>
        <c:delete val="0"/>
        <c:axPos val="b"/>
        <c:numFmt formatCode="General" sourceLinked="1"/>
        <c:majorTickMark val="out"/>
        <c:minorTickMark val="none"/>
        <c:tickLblPos val="nextTo"/>
        <c:spPr>
          <a:ln w="0">
            <a:noFill/>
          </a:ln>
        </c:spPr>
        <c:txPr>
          <a:bodyPr rot="-5400000"/>
          <a:lstStyle/>
          <a:p>
            <a:pPr>
              <a:defRPr b="0" sz="1000" spc="-1" strike="noStrike">
                <a:solidFill>
                  <a:srgbClr val="000000"/>
                </a:solidFill>
                <a:latin typeface="Calibri"/>
              </a:defRPr>
            </a:pPr>
          </a:p>
        </c:txPr>
        <c:crossAx val="77651105"/>
        <c:crossesAt val="0"/>
        <c:auto val="1"/>
        <c:lblAlgn val="ctr"/>
        <c:lblOffset val="100"/>
        <c:noMultiLvlLbl val="0"/>
      </c:catAx>
      <c:valAx>
        <c:axId val="77651105"/>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4269609"/>
        <c:crossesAt val="1"/>
        <c:crossBetween val="midCat"/>
      </c:valAx>
      <c:spPr>
        <a:solidFill>
          <a:srgbClr val="ffffff"/>
        </a:solidFill>
        <a:ln w="0">
          <a:noFill/>
        </a:ln>
      </c:spPr>
    </c:plotArea>
    <c:legend>
      <c:legendPos val="r"/>
      <c:layout>
        <c:manualLayout>
          <c:xMode val="edge"/>
          <c:yMode val="edge"/>
          <c:x val="0.966238743054225"/>
          <c:y val="0.38424983027834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2341255494453"/>
          <c:y val="0.0576811929256733"/>
          <c:w val="0.862519741974768"/>
          <c:h val="0.721188301930413"/>
        </c:manualLayout>
      </c:layout>
      <c:barChart>
        <c:barDir val="col"/>
        <c:grouping val="clustered"/>
        <c:varyColors val="0"/>
        <c:ser>
          <c:idx val="0"/>
          <c:order val="0"/>
          <c:tx>
            <c:strRef>
              <c:f>Table!$C$11</c:f>
              <c:strCache>
                <c:ptCount val="1"/>
                <c:pt idx="0">
                  <c:v>Rain</c:v>
                </c:pt>
              </c:strCache>
            </c:strRef>
          </c:tx>
          <c:spPr>
            <a:solidFill>
              <a:srgbClr val="d36e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C$12:$C$308</c:f>
              <c:numCache>
                <c:formatCode>General</c:formatCode>
                <c:ptCount val="297"/>
                <c:pt idx="0">
                  <c:v>0</c:v>
                </c:pt>
                <c:pt idx="1">
                  <c:v>0.198</c:v>
                </c:pt>
                <c:pt idx="2">
                  <c:v>0.12</c:v>
                </c:pt>
                <c:pt idx="3">
                  <c:v>0.249999999999998</c:v>
                </c:pt>
                <c:pt idx="4">
                  <c:v>0</c:v>
                </c:pt>
                <c:pt idx="5">
                  <c:v>0</c:v>
                </c:pt>
                <c:pt idx="6">
                  <c:v>0</c:v>
                </c:pt>
                <c:pt idx="7">
                  <c:v>0.609999999999998</c:v>
                </c:pt>
                <c:pt idx="8">
                  <c:v>0.139999999999997</c:v>
                </c:pt>
                <c:pt idx="9">
                  <c:v>0</c:v>
                </c:pt>
                <c:pt idx="10">
                  <c:v>0</c:v>
                </c:pt>
                <c:pt idx="11">
                  <c:v>0</c:v>
                </c:pt>
                <c:pt idx="12">
                  <c:v>0</c:v>
                </c:pt>
                <c:pt idx="13">
                  <c:v>2.896</c:v>
                </c:pt>
                <c:pt idx="14">
                  <c:v>0</c:v>
                </c:pt>
                <c:pt idx="15">
                  <c:v>0.319999999999997</c:v>
                </c:pt>
                <c:pt idx="16">
                  <c:v>1.4</c:v>
                </c:pt>
                <c:pt idx="17">
                  <c:v>0</c:v>
                </c:pt>
                <c:pt idx="18">
                  <c:v>0.129999999999998</c:v>
                </c:pt>
                <c:pt idx="19">
                  <c:v>3.03</c:v>
                </c:pt>
                <c:pt idx="20">
                  <c:v>0</c:v>
                </c:pt>
                <c:pt idx="21">
                  <c:v>2.28</c:v>
                </c:pt>
                <c:pt idx="22">
                  <c:v>8.09999999999999</c:v>
                </c:pt>
                <c:pt idx="23">
                  <c:v>0</c:v>
                </c:pt>
                <c:pt idx="24">
                  <c:v>1.46</c:v>
                </c:pt>
                <c:pt idx="25">
                  <c:v>0</c:v>
                </c:pt>
                <c:pt idx="26">
                  <c:v>7.48</c:v>
                </c:pt>
                <c:pt idx="27">
                  <c:v>15.88</c:v>
                </c:pt>
                <c:pt idx="28">
                  <c:v>5.7</c:v>
                </c:pt>
                <c:pt idx="29">
                  <c:v>2.9</c:v>
                </c:pt>
                <c:pt idx="30">
                  <c:v>12.73</c:v>
                </c:pt>
                <c:pt idx="31">
                  <c:v>10.24</c:v>
                </c:pt>
                <c:pt idx="32">
                  <c:v>3.13</c:v>
                </c:pt>
                <c:pt idx="33">
                  <c:v>0</c:v>
                </c:pt>
                <c:pt idx="34">
                  <c:v>2.52</c:v>
                </c:pt>
                <c:pt idx="35">
                  <c:v>10.33</c:v>
                </c:pt>
                <c:pt idx="36">
                  <c:v>0</c:v>
                </c:pt>
                <c:pt idx="37">
                  <c:v>0.33</c:v>
                </c:pt>
                <c:pt idx="38">
                  <c:v>0</c:v>
                </c:pt>
                <c:pt idx="39">
                  <c:v>0</c:v>
                </c:pt>
                <c:pt idx="40">
                  <c:v>1.04</c:v>
                </c:pt>
                <c:pt idx="41">
                  <c:v>0.96</c:v>
                </c:pt>
                <c:pt idx="42">
                  <c:v>0</c:v>
                </c:pt>
                <c:pt idx="43">
                  <c:v>0.27</c:v>
                </c:pt>
                <c:pt idx="44">
                  <c:v>0</c:v>
                </c:pt>
                <c:pt idx="45">
                  <c:v>0</c:v>
                </c:pt>
                <c:pt idx="46">
                  <c:v>0</c:v>
                </c:pt>
                <c:pt idx="47">
                  <c:v>0</c:v>
                </c:pt>
                <c:pt idx="48">
                  <c:v>0</c:v>
                </c:pt>
                <c:pt idx="49">
                  <c:v>0</c:v>
                </c:pt>
                <c:pt idx="50">
                  <c:v>0</c:v>
                </c:pt>
                <c:pt idx="51">
                  <c:v>0</c:v>
                </c:pt>
                <c:pt idx="52">
                  <c:v>0.0999999999999984</c:v>
                </c:pt>
                <c:pt idx="53">
                  <c:v>0</c:v>
                </c:pt>
                <c:pt idx="54">
                  <c:v>0</c:v>
                </c:pt>
                <c:pt idx="55">
                  <c:v>0</c:v>
                </c:pt>
                <c:pt idx="56">
                  <c:v>0</c:v>
                </c:pt>
                <c:pt idx="57">
                  <c:v>0</c:v>
                </c:pt>
                <c:pt idx="58">
                  <c:v>0</c:v>
                </c:pt>
                <c:pt idx="59">
                  <c:v>0</c:v>
                </c:pt>
                <c:pt idx="60">
                  <c:v>0.139999999999997</c:v>
                </c:pt>
                <c:pt idx="61">
                  <c:v>0</c:v>
                </c:pt>
                <c:pt idx="62">
                  <c:v>0</c:v>
                </c:pt>
                <c:pt idx="63">
                  <c:v>0</c:v>
                </c:pt>
                <c:pt idx="64">
                  <c:v>1.04</c:v>
                </c:pt>
                <c:pt idx="65">
                  <c:v>0</c:v>
                </c:pt>
                <c:pt idx="66">
                  <c:v>0</c:v>
                </c:pt>
                <c:pt idx="67">
                  <c:v>0</c:v>
                </c:pt>
                <c:pt idx="68">
                  <c:v>0.709999999999997</c:v>
                </c:pt>
                <c:pt idx="69">
                  <c:v>0</c:v>
                </c:pt>
                <c:pt idx="70">
                  <c:v>0.129999999999998</c:v>
                </c:pt>
                <c:pt idx="71">
                  <c:v>3.88</c:v>
                </c:pt>
                <c:pt idx="72">
                  <c:v>0.999999999999998</c:v>
                </c:pt>
                <c:pt idx="73">
                  <c:v>0</c:v>
                </c:pt>
                <c:pt idx="74">
                  <c:v>0</c:v>
                </c:pt>
                <c:pt idx="75">
                  <c:v>0</c:v>
                </c:pt>
                <c:pt idx="76">
                  <c:v>0.309999999999998</c:v>
                </c:pt>
                <c:pt idx="77">
                  <c:v>1.31</c:v>
                </c:pt>
                <c:pt idx="78">
                  <c:v>0</c:v>
                </c:pt>
                <c:pt idx="79">
                  <c:v>0</c:v>
                </c:pt>
                <c:pt idx="80">
                  <c:v>0</c:v>
                </c:pt>
                <c:pt idx="81">
                  <c:v>0</c:v>
                </c:pt>
                <c:pt idx="82">
                  <c:v>0</c:v>
                </c:pt>
                <c:pt idx="83">
                  <c:v>0</c:v>
                </c:pt>
                <c:pt idx="84">
                  <c:v>0</c:v>
                </c:pt>
                <c:pt idx="85">
                  <c:v>0</c:v>
                </c:pt>
                <c:pt idx="86">
                  <c:v>0</c:v>
                </c:pt>
                <c:pt idx="87">
                  <c:v>0</c:v>
                </c:pt>
                <c:pt idx="88">
                  <c:v>0</c:v>
                </c:pt>
                <c:pt idx="89">
                  <c:v>0</c:v>
                </c:pt>
                <c:pt idx="90">
                  <c:v>0</c:v>
                </c:pt>
                <c:pt idx="91">
                  <c:v>4.101</c:v>
                </c:pt>
                <c:pt idx="92">
                  <c:v>11.21</c:v>
                </c:pt>
                <c:pt idx="93">
                  <c:v>0</c:v>
                </c:pt>
                <c:pt idx="94">
                  <c:v>0</c:v>
                </c:pt>
                <c:pt idx="95">
                  <c:v>10.628</c:v>
                </c:pt>
                <c:pt idx="96">
                  <c:v>0.642999999999998</c:v>
                </c:pt>
                <c:pt idx="97">
                  <c:v>2.737</c:v>
                </c:pt>
                <c:pt idx="98">
                  <c:v>7.226</c:v>
                </c:pt>
                <c:pt idx="99">
                  <c:v>0</c:v>
                </c:pt>
                <c:pt idx="100">
                  <c:v>0.151999999999997</c:v>
                </c:pt>
                <c:pt idx="101">
                  <c:v>0</c:v>
                </c:pt>
                <c:pt idx="102">
                  <c:v>0</c:v>
                </c:pt>
                <c:pt idx="103">
                  <c:v>0</c:v>
                </c:pt>
                <c:pt idx="104">
                  <c:v>0.796999999999997</c:v>
                </c:pt>
                <c:pt idx="105">
                  <c:v>5.749</c:v>
                </c:pt>
                <c:pt idx="106">
                  <c:v>0</c:v>
                </c:pt>
                <c:pt idx="107">
                  <c:v>0</c:v>
                </c:pt>
                <c:pt idx="108">
                  <c:v>0</c:v>
                </c:pt>
                <c:pt idx="109">
                  <c:v>0</c:v>
                </c:pt>
                <c:pt idx="110">
                  <c:v>1.841</c:v>
                </c:pt>
                <c:pt idx="111">
                  <c:v>0</c:v>
                </c:pt>
                <c:pt idx="112">
                  <c:v>1.832</c:v>
                </c:pt>
                <c:pt idx="113">
                  <c:v>5.17</c:v>
                </c:pt>
                <c:pt idx="114">
                  <c:v>1.91</c:v>
                </c:pt>
                <c:pt idx="115">
                  <c:v>1.987</c:v>
                </c:pt>
                <c:pt idx="116">
                  <c:v>0</c:v>
                </c:pt>
                <c:pt idx="117">
                  <c:v>0</c:v>
                </c:pt>
                <c:pt idx="118">
                  <c:v>0</c:v>
                </c:pt>
                <c:pt idx="119">
                  <c:v>0</c:v>
                </c:pt>
                <c:pt idx="120">
                  <c:v>0</c:v>
                </c:pt>
                <c:pt idx="121">
                  <c:v>6.936</c:v>
                </c:pt>
                <c:pt idx="122">
                  <c:v>2.466</c:v>
                </c:pt>
                <c:pt idx="123">
                  <c:v>5.51</c:v>
                </c:pt>
                <c:pt idx="124">
                  <c:v>0</c:v>
                </c:pt>
                <c:pt idx="125">
                  <c:v>0</c:v>
                </c:pt>
                <c:pt idx="126">
                  <c:v>0</c:v>
                </c:pt>
                <c:pt idx="127">
                  <c:v>0.645999999999998</c:v>
                </c:pt>
                <c:pt idx="128">
                  <c:v>0.924999999999998</c:v>
                </c:pt>
                <c:pt idx="129">
                  <c:v>5.398</c:v>
                </c:pt>
                <c:pt idx="130">
                  <c:v>0.622999999999997</c:v>
                </c:pt>
                <c:pt idx="131">
                  <c:v>0.301999999999997</c:v>
                </c:pt>
                <c:pt idx="132">
                  <c:v>0</c:v>
                </c:pt>
                <c:pt idx="133">
                  <c:v>0</c:v>
                </c:pt>
                <c:pt idx="134">
                  <c:v>0</c:v>
                </c:pt>
                <c:pt idx="135">
                  <c:v>0</c:v>
                </c:pt>
                <c:pt idx="136">
                  <c:v>17.725</c:v>
                </c:pt>
                <c:pt idx="137">
                  <c:v>0</c:v>
                </c:pt>
                <c:pt idx="138">
                  <c:v>0</c:v>
                </c:pt>
                <c:pt idx="139">
                  <c:v>0.474999999999998</c:v>
                </c:pt>
                <c:pt idx="140">
                  <c:v>0</c:v>
                </c:pt>
                <c:pt idx="141">
                  <c:v>0</c:v>
                </c:pt>
                <c:pt idx="142">
                  <c:v>0</c:v>
                </c:pt>
                <c:pt idx="143">
                  <c:v>19.564</c:v>
                </c:pt>
                <c:pt idx="144">
                  <c:v>5.337</c:v>
                </c:pt>
                <c:pt idx="145">
                  <c:v>0.469999999999997</c:v>
                </c:pt>
                <c:pt idx="146">
                  <c:v>0.922999999999997</c:v>
                </c:pt>
                <c:pt idx="147">
                  <c:v>12.386</c:v>
                </c:pt>
                <c:pt idx="148">
                  <c:v>0</c:v>
                </c:pt>
                <c:pt idx="149">
                  <c:v>0</c:v>
                </c:pt>
                <c:pt idx="150">
                  <c:v>0</c:v>
                </c:pt>
                <c:pt idx="151">
                  <c:v>0</c:v>
                </c:pt>
                <c:pt idx="152">
                  <c:v>0</c:v>
                </c:pt>
                <c:pt idx="153">
                  <c:v>0</c:v>
                </c:pt>
                <c:pt idx="154">
                  <c:v>11.583</c:v>
                </c:pt>
                <c:pt idx="155">
                  <c:v>6.482</c:v>
                </c:pt>
                <c:pt idx="156">
                  <c:v>0</c:v>
                </c:pt>
                <c:pt idx="157">
                  <c:v>0.336999999999998</c:v>
                </c:pt>
                <c:pt idx="158">
                  <c:v>0</c:v>
                </c:pt>
                <c:pt idx="159">
                  <c:v>0</c:v>
                </c:pt>
                <c:pt idx="160">
                  <c:v>4.218</c:v>
                </c:pt>
                <c:pt idx="161">
                  <c:v>6.085</c:v>
                </c:pt>
                <c:pt idx="162">
                  <c:v>0</c:v>
                </c:pt>
                <c:pt idx="163">
                  <c:v>0</c:v>
                </c:pt>
                <c:pt idx="164">
                  <c:v>3.191</c:v>
                </c:pt>
                <c:pt idx="165">
                  <c:v>0.404999999999995</c:v>
                </c:pt>
                <c:pt idx="166">
                  <c:v>0</c:v>
                </c:pt>
                <c:pt idx="167">
                  <c:v>0</c:v>
                </c:pt>
                <c:pt idx="168">
                  <c:v>0</c:v>
                </c:pt>
                <c:pt idx="169">
                  <c:v>9.266</c:v>
                </c:pt>
                <c:pt idx="170">
                  <c:v>0.850999999999997</c:v>
                </c:pt>
                <c:pt idx="171">
                  <c:v>7.511</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621</c:v>
                </c:pt>
                <c:pt idx="189">
                  <c:v>1.638</c:v>
                </c:pt>
                <c:pt idx="190">
                  <c:v>0</c:v>
                </c:pt>
                <c:pt idx="191">
                  <c:v>0</c:v>
                </c:pt>
                <c:pt idx="192">
                  <c:v>5.578</c:v>
                </c:pt>
                <c:pt idx="193">
                  <c:v>0</c:v>
                </c:pt>
                <c:pt idx="194">
                  <c:v>0.714999999999998</c:v>
                </c:pt>
                <c:pt idx="195">
                  <c:v>0</c:v>
                </c:pt>
                <c:pt idx="196">
                  <c:v>0</c:v>
                </c:pt>
                <c:pt idx="197">
                  <c:v>0</c:v>
                </c:pt>
                <c:pt idx="198">
                  <c:v>0</c:v>
                </c:pt>
                <c:pt idx="199">
                  <c:v>0</c:v>
                </c:pt>
                <c:pt idx="200">
                  <c:v>7.6</c:v>
                </c:pt>
                <c:pt idx="201">
                  <c:v>0</c:v>
                </c:pt>
                <c:pt idx="202">
                  <c:v>3.687</c:v>
                </c:pt>
                <c:pt idx="203">
                  <c:v>0</c:v>
                </c:pt>
                <c:pt idx="204">
                  <c:v>0</c:v>
                </c:pt>
                <c:pt idx="205">
                  <c:v>0</c:v>
                </c:pt>
                <c:pt idx="206">
                  <c:v>4.554</c:v>
                </c:pt>
                <c:pt idx="207">
                  <c:v>11.088</c:v>
                </c:pt>
                <c:pt idx="208">
                  <c:v>0.396</c:v>
                </c:pt>
                <c:pt idx="209">
                  <c:v>0</c:v>
                </c:pt>
                <c:pt idx="210">
                  <c:v>0</c:v>
                </c:pt>
                <c:pt idx="211">
                  <c:v>0</c:v>
                </c:pt>
                <c:pt idx="212">
                  <c:v>1.584</c:v>
                </c:pt>
                <c:pt idx="213">
                  <c:v>0</c:v>
                </c:pt>
                <c:pt idx="214">
                  <c:v>0</c:v>
                </c:pt>
                <c:pt idx="215">
                  <c:v>0</c:v>
                </c:pt>
                <c:pt idx="216">
                  <c:v>0</c:v>
                </c:pt>
                <c:pt idx="217">
                  <c:v>0</c:v>
                </c:pt>
                <c:pt idx="218">
                  <c:v>1.98</c:v>
                </c:pt>
                <c:pt idx="219">
                  <c:v>0.198</c:v>
                </c:pt>
                <c:pt idx="220">
                  <c:v>20.788</c:v>
                </c:pt>
                <c:pt idx="221">
                  <c:v>1.584</c:v>
                </c:pt>
                <c:pt idx="222">
                  <c:v>0.321</c:v>
                </c:pt>
                <c:pt idx="223">
                  <c:v>1.256</c:v>
                </c:pt>
                <c:pt idx="224">
                  <c:v>0</c:v>
                </c:pt>
                <c:pt idx="225">
                  <c:v>0</c:v>
                </c:pt>
                <c:pt idx="226">
                  <c:v>0</c:v>
                </c:pt>
                <c:pt idx="227">
                  <c:v>0</c:v>
                </c:pt>
                <c:pt idx="228">
                  <c:v>0</c:v>
                </c:pt>
                <c:pt idx="229">
                  <c:v>0</c:v>
                </c:pt>
                <c:pt idx="230">
                  <c:v>23.562</c:v>
                </c:pt>
                <c:pt idx="231">
                  <c:v>27.324</c:v>
                </c:pt>
                <c:pt idx="232">
                  <c:v>0</c:v>
                </c:pt>
                <c:pt idx="233">
                  <c:v>0</c:v>
                </c:pt>
                <c:pt idx="234">
                  <c:v>0</c:v>
                </c:pt>
                <c:pt idx="235">
                  <c:v>0.198</c:v>
                </c:pt>
                <c:pt idx="236">
                  <c:v>0</c:v>
                </c:pt>
                <c:pt idx="237">
                  <c:v>0</c:v>
                </c:pt>
                <c:pt idx="238">
                  <c:v>1.188</c:v>
                </c:pt>
                <c:pt idx="239">
                  <c:v>0.396</c:v>
                </c:pt>
                <c:pt idx="240">
                  <c:v>0</c:v>
                </c:pt>
                <c:pt idx="241">
                  <c:v>0</c:v>
                </c:pt>
                <c:pt idx="242">
                  <c:v>0</c:v>
                </c:pt>
                <c:pt idx="243">
                  <c:v>0.198</c:v>
                </c:pt>
                <c:pt idx="244">
                  <c:v>0</c:v>
                </c:pt>
                <c:pt idx="245">
                  <c:v>0.198</c:v>
                </c:pt>
                <c:pt idx="246">
                  <c:v>0</c:v>
                </c:pt>
                <c:pt idx="247">
                  <c:v>2.574</c:v>
                </c:pt>
                <c:pt idx="248">
                  <c:v>0</c:v>
                </c:pt>
                <c:pt idx="249">
                  <c:v>0</c:v>
                </c:pt>
                <c:pt idx="250">
                  <c:v>0</c:v>
                </c:pt>
                <c:pt idx="251">
                  <c:v>0</c:v>
                </c:pt>
                <c:pt idx="252">
                  <c:v>4.699</c:v>
                </c:pt>
                <c:pt idx="253">
                  <c:v>0</c:v>
                </c:pt>
                <c:pt idx="254">
                  <c:v>0</c:v>
                </c:pt>
                <c:pt idx="255">
                  <c:v>0</c:v>
                </c:pt>
                <c:pt idx="256">
                  <c:v>0.138</c:v>
                </c:pt>
                <c:pt idx="257">
                  <c:v>0</c:v>
                </c:pt>
                <c:pt idx="258">
                  <c:v>0</c:v>
                </c:pt>
                <c:pt idx="259">
                  <c:v>0</c:v>
                </c:pt>
                <c:pt idx="260">
                  <c:v>0</c:v>
                </c:pt>
                <c:pt idx="261">
                  <c:v>0</c:v>
                </c:pt>
                <c:pt idx="262">
                  <c:v>0</c:v>
                </c:pt>
                <c:pt idx="263">
                  <c:v>0.474</c:v>
                </c:pt>
                <c:pt idx="264">
                  <c:v>2.646</c:v>
                </c:pt>
                <c:pt idx="265">
                  <c:v>0</c:v>
                </c:pt>
                <c:pt idx="266">
                  <c:v>0</c:v>
                </c:pt>
                <c:pt idx="267">
                  <c:v>2.429</c:v>
                </c:pt>
                <c:pt idx="268">
                  <c:v>0</c:v>
                </c:pt>
                <c:pt idx="269">
                  <c:v>0</c:v>
                </c:pt>
                <c:pt idx="270">
                  <c:v>0</c:v>
                </c:pt>
                <c:pt idx="271">
                  <c:v>0</c:v>
                </c:pt>
                <c:pt idx="272">
                  <c:v>0</c:v>
                </c:pt>
                <c:pt idx="273">
                  <c:v>0.415999999999997</c:v>
                </c:pt>
                <c:pt idx="274">
                  <c:v>1.488</c:v>
                </c:pt>
                <c:pt idx="275">
                  <c:v>0</c:v>
                </c:pt>
                <c:pt idx="276">
                  <c:v>0.972</c:v>
                </c:pt>
                <c:pt idx="277">
                  <c:v>0</c:v>
                </c:pt>
                <c:pt idx="278">
                  <c:v>0.104999999999995</c:v>
                </c:pt>
                <c:pt idx="279">
                  <c:v>0</c:v>
                </c:pt>
                <c:pt idx="280">
                  <c:v>0</c:v>
                </c:pt>
                <c:pt idx="281">
                  <c:v>0.495</c:v>
                </c:pt>
                <c:pt idx="282">
                  <c:v>0</c:v>
                </c:pt>
                <c:pt idx="283">
                  <c:v>0</c:v>
                </c:pt>
                <c:pt idx="284">
                  <c:v>0</c:v>
                </c:pt>
                <c:pt idx="285">
                  <c:v>0.111999999999998</c:v>
                </c:pt>
                <c:pt idx="286">
                  <c:v>2.654</c:v>
                </c:pt>
                <c:pt idx="287">
                  <c:v>4.764</c:v>
                </c:pt>
                <c:pt idx="288">
                  <c:v>0</c:v>
                </c:pt>
                <c:pt idx="289">
                  <c:v>0</c:v>
                </c:pt>
                <c:pt idx="290">
                  <c:v>0</c:v>
                </c:pt>
                <c:pt idx="291">
                  <c:v>0</c:v>
                </c:pt>
                <c:pt idx="292">
                  <c:v>2.6</c:v>
                </c:pt>
                <c:pt idx="293">
                  <c:v>0</c:v>
                </c:pt>
                <c:pt idx="294">
                  <c:v>5.375</c:v>
                </c:pt>
                <c:pt idx="295">
                  <c:v>36.88</c:v>
                </c:pt>
                <c:pt idx="296">
                  <c:v>0.685999999999997</c:v>
                </c:pt>
              </c:numCache>
            </c:numRef>
          </c:val>
        </c:ser>
        <c:gapWidth val="407"/>
        <c:overlap val="0"/>
        <c:axId val="8765192"/>
        <c:axId val="8151842"/>
      </c:barChart>
      <c:lineChart>
        <c:grouping val="standard"/>
        <c:varyColors val="0"/>
        <c:ser>
          <c:idx val="1"/>
          <c:order val="1"/>
          <c:tx>
            <c:strRef>
              <c:f>Table!$B$11</c:f>
              <c:strCache>
                <c:ptCount val="1"/>
                <c:pt idx="0">
                  <c:v>ET0</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B$12:$B$308</c:f>
              <c:numCache>
                <c:formatCode>General</c:formatCode>
                <c:ptCount val="297"/>
                <c:pt idx="0">
                  <c:v>0.19</c:v>
                </c:pt>
                <c:pt idx="1">
                  <c:v>0.55</c:v>
                </c:pt>
                <c:pt idx="2">
                  <c:v>0.31</c:v>
                </c:pt>
                <c:pt idx="3">
                  <c:v>0.37</c:v>
                </c:pt>
                <c:pt idx="4">
                  <c:v>0.61</c:v>
                </c:pt>
                <c:pt idx="5">
                  <c:v>0.34</c:v>
                </c:pt>
                <c:pt idx="6">
                  <c:v>0.64</c:v>
                </c:pt>
                <c:pt idx="7">
                  <c:v>0.88</c:v>
                </c:pt>
                <c:pt idx="8">
                  <c:v>0.97</c:v>
                </c:pt>
                <c:pt idx="9">
                  <c:v>0.8</c:v>
                </c:pt>
                <c:pt idx="10">
                  <c:v>0.98</c:v>
                </c:pt>
                <c:pt idx="11">
                  <c:v>0.75</c:v>
                </c:pt>
                <c:pt idx="12">
                  <c:v>1.3</c:v>
                </c:pt>
                <c:pt idx="13">
                  <c:v>0.68</c:v>
                </c:pt>
                <c:pt idx="14">
                  <c:v>0.48</c:v>
                </c:pt>
                <c:pt idx="15">
                  <c:v>0.38</c:v>
                </c:pt>
                <c:pt idx="16">
                  <c:v>0.53</c:v>
                </c:pt>
                <c:pt idx="17">
                  <c:v>0.31</c:v>
                </c:pt>
                <c:pt idx="18">
                  <c:v>0.33</c:v>
                </c:pt>
                <c:pt idx="19">
                  <c:v>0.29</c:v>
                </c:pt>
                <c:pt idx="20">
                  <c:v>0.61</c:v>
                </c:pt>
                <c:pt idx="21">
                  <c:v>0.55</c:v>
                </c:pt>
                <c:pt idx="22">
                  <c:v>0.91</c:v>
                </c:pt>
                <c:pt idx="23">
                  <c:v>0.95</c:v>
                </c:pt>
                <c:pt idx="24">
                  <c:v>0.39</c:v>
                </c:pt>
                <c:pt idx="25">
                  <c:v>0.59</c:v>
                </c:pt>
                <c:pt idx="26">
                  <c:v>1.1</c:v>
                </c:pt>
                <c:pt idx="27">
                  <c:v>0.9</c:v>
                </c:pt>
                <c:pt idx="28">
                  <c:v>0.54</c:v>
                </c:pt>
                <c:pt idx="29">
                  <c:v>0.74</c:v>
                </c:pt>
                <c:pt idx="30">
                  <c:v>0.33</c:v>
                </c:pt>
                <c:pt idx="31">
                  <c:v>0.8</c:v>
                </c:pt>
                <c:pt idx="32">
                  <c:v>0.78</c:v>
                </c:pt>
                <c:pt idx="33">
                  <c:v>1.18</c:v>
                </c:pt>
                <c:pt idx="34">
                  <c:v>0.55</c:v>
                </c:pt>
                <c:pt idx="35">
                  <c:v>0.5</c:v>
                </c:pt>
                <c:pt idx="36">
                  <c:v>0.3</c:v>
                </c:pt>
                <c:pt idx="37">
                  <c:v>0.62</c:v>
                </c:pt>
                <c:pt idx="38">
                  <c:v>0.48</c:v>
                </c:pt>
                <c:pt idx="39">
                  <c:v>0.65</c:v>
                </c:pt>
                <c:pt idx="40">
                  <c:v>0.63</c:v>
                </c:pt>
                <c:pt idx="41">
                  <c:v>1.25</c:v>
                </c:pt>
                <c:pt idx="42">
                  <c:v>0.64</c:v>
                </c:pt>
                <c:pt idx="43">
                  <c:v>0.95</c:v>
                </c:pt>
                <c:pt idx="44">
                  <c:v>1.32</c:v>
                </c:pt>
                <c:pt idx="45">
                  <c:v>1.14</c:v>
                </c:pt>
                <c:pt idx="46">
                  <c:v>0.9</c:v>
                </c:pt>
                <c:pt idx="47">
                  <c:v>1.48</c:v>
                </c:pt>
                <c:pt idx="48">
                  <c:v>1.73</c:v>
                </c:pt>
                <c:pt idx="49">
                  <c:v>0.37</c:v>
                </c:pt>
                <c:pt idx="50">
                  <c:v>0.65</c:v>
                </c:pt>
                <c:pt idx="51">
                  <c:v>0.88</c:v>
                </c:pt>
                <c:pt idx="52">
                  <c:v>1.16</c:v>
                </c:pt>
                <c:pt idx="53">
                  <c:v>1.65</c:v>
                </c:pt>
                <c:pt idx="54">
                  <c:v>1.04</c:v>
                </c:pt>
                <c:pt idx="55">
                  <c:v>1.02</c:v>
                </c:pt>
                <c:pt idx="56">
                  <c:v>1.24</c:v>
                </c:pt>
                <c:pt idx="57">
                  <c:v>1.51</c:v>
                </c:pt>
                <c:pt idx="58">
                  <c:v>1.96</c:v>
                </c:pt>
                <c:pt idx="59">
                  <c:v>1.39</c:v>
                </c:pt>
                <c:pt idx="60">
                  <c:v>1.69</c:v>
                </c:pt>
                <c:pt idx="61">
                  <c:v>1.6</c:v>
                </c:pt>
                <c:pt idx="62">
                  <c:v>1.53</c:v>
                </c:pt>
                <c:pt idx="63">
                  <c:v>1.86</c:v>
                </c:pt>
                <c:pt idx="64">
                  <c:v>1.78</c:v>
                </c:pt>
                <c:pt idx="65">
                  <c:v>2.18</c:v>
                </c:pt>
                <c:pt idx="66">
                  <c:v>1</c:v>
                </c:pt>
                <c:pt idx="67">
                  <c:v>1.28</c:v>
                </c:pt>
                <c:pt idx="68">
                  <c:v>1.04</c:v>
                </c:pt>
                <c:pt idx="69">
                  <c:v>1.39</c:v>
                </c:pt>
                <c:pt idx="70">
                  <c:v>1.74</c:v>
                </c:pt>
                <c:pt idx="71">
                  <c:v>1.44</c:v>
                </c:pt>
                <c:pt idx="72">
                  <c:v>1.47</c:v>
                </c:pt>
                <c:pt idx="73">
                  <c:v>1.68</c:v>
                </c:pt>
                <c:pt idx="74">
                  <c:v>1.77</c:v>
                </c:pt>
                <c:pt idx="75">
                  <c:v>1.52</c:v>
                </c:pt>
                <c:pt idx="76">
                  <c:v>1.79</c:v>
                </c:pt>
                <c:pt idx="77">
                  <c:v>1.15</c:v>
                </c:pt>
                <c:pt idx="78">
                  <c:v>1.96</c:v>
                </c:pt>
                <c:pt idx="79">
                  <c:v>1.49</c:v>
                </c:pt>
                <c:pt idx="80">
                  <c:v>1.51</c:v>
                </c:pt>
                <c:pt idx="81">
                  <c:v>1.81</c:v>
                </c:pt>
                <c:pt idx="82">
                  <c:v>2.28</c:v>
                </c:pt>
                <c:pt idx="83">
                  <c:v>2.52</c:v>
                </c:pt>
                <c:pt idx="84">
                  <c:v>2.38</c:v>
                </c:pt>
                <c:pt idx="85">
                  <c:v>2.12</c:v>
                </c:pt>
                <c:pt idx="86">
                  <c:v>1.96</c:v>
                </c:pt>
                <c:pt idx="87">
                  <c:v>2.42</c:v>
                </c:pt>
                <c:pt idx="88">
                  <c:v>2.96</c:v>
                </c:pt>
                <c:pt idx="89">
                  <c:v>1.84</c:v>
                </c:pt>
                <c:pt idx="90">
                  <c:v>1.63</c:v>
                </c:pt>
                <c:pt idx="91">
                  <c:v>1.19</c:v>
                </c:pt>
                <c:pt idx="92">
                  <c:v>0.92</c:v>
                </c:pt>
                <c:pt idx="93">
                  <c:v>1.6</c:v>
                </c:pt>
                <c:pt idx="94">
                  <c:v>2.14</c:v>
                </c:pt>
                <c:pt idx="95">
                  <c:v>0.76</c:v>
                </c:pt>
                <c:pt idx="96">
                  <c:v>1.03</c:v>
                </c:pt>
                <c:pt idx="97">
                  <c:v>0.91</c:v>
                </c:pt>
                <c:pt idx="98">
                  <c:v>1.62</c:v>
                </c:pt>
                <c:pt idx="99">
                  <c:v>2.27</c:v>
                </c:pt>
                <c:pt idx="100">
                  <c:v>1.39</c:v>
                </c:pt>
                <c:pt idx="101">
                  <c:v>2.73</c:v>
                </c:pt>
                <c:pt idx="102">
                  <c:v>2.7</c:v>
                </c:pt>
                <c:pt idx="103">
                  <c:v>1.46</c:v>
                </c:pt>
                <c:pt idx="104">
                  <c:v>2.27</c:v>
                </c:pt>
                <c:pt idx="105">
                  <c:v>1.6</c:v>
                </c:pt>
                <c:pt idx="106">
                  <c:v>1.88</c:v>
                </c:pt>
                <c:pt idx="107">
                  <c:v>3.08</c:v>
                </c:pt>
                <c:pt idx="108">
                  <c:v>5.51</c:v>
                </c:pt>
                <c:pt idx="109">
                  <c:v>4.35</c:v>
                </c:pt>
                <c:pt idx="110">
                  <c:v>1.72</c:v>
                </c:pt>
                <c:pt idx="111">
                  <c:v>3.24</c:v>
                </c:pt>
                <c:pt idx="112">
                  <c:v>2.15</c:v>
                </c:pt>
                <c:pt idx="113">
                  <c:v>2.67</c:v>
                </c:pt>
                <c:pt idx="114">
                  <c:v>1.82</c:v>
                </c:pt>
                <c:pt idx="115">
                  <c:v>1.39</c:v>
                </c:pt>
                <c:pt idx="116">
                  <c:v>2.17</c:v>
                </c:pt>
                <c:pt idx="117">
                  <c:v>2.19</c:v>
                </c:pt>
                <c:pt idx="118">
                  <c:v>2.13</c:v>
                </c:pt>
                <c:pt idx="119">
                  <c:v>2.21</c:v>
                </c:pt>
                <c:pt idx="120">
                  <c:v>2.57</c:v>
                </c:pt>
                <c:pt idx="121">
                  <c:v>2.05</c:v>
                </c:pt>
                <c:pt idx="122">
                  <c:v>1.23</c:v>
                </c:pt>
                <c:pt idx="123">
                  <c:v>1.57</c:v>
                </c:pt>
                <c:pt idx="124">
                  <c:v>2.05</c:v>
                </c:pt>
                <c:pt idx="125">
                  <c:v>1.97</c:v>
                </c:pt>
                <c:pt idx="126">
                  <c:v>2.33</c:v>
                </c:pt>
                <c:pt idx="127">
                  <c:v>1.61</c:v>
                </c:pt>
                <c:pt idx="128">
                  <c:v>2.68</c:v>
                </c:pt>
                <c:pt idx="129">
                  <c:v>1.89</c:v>
                </c:pt>
                <c:pt idx="130">
                  <c:v>2.52</c:v>
                </c:pt>
                <c:pt idx="131">
                  <c:v>3.26</c:v>
                </c:pt>
                <c:pt idx="132">
                  <c:v>3.35</c:v>
                </c:pt>
                <c:pt idx="133">
                  <c:v>3.57</c:v>
                </c:pt>
                <c:pt idx="134">
                  <c:v>3.34</c:v>
                </c:pt>
                <c:pt idx="135">
                  <c:v>2.8</c:v>
                </c:pt>
                <c:pt idx="136">
                  <c:v>1.05</c:v>
                </c:pt>
                <c:pt idx="137">
                  <c:v>1.97</c:v>
                </c:pt>
                <c:pt idx="138">
                  <c:v>1.25</c:v>
                </c:pt>
                <c:pt idx="139">
                  <c:v>2.26</c:v>
                </c:pt>
                <c:pt idx="140">
                  <c:v>2.18</c:v>
                </c:pt>
                <c:pt idx="141">
                  <c:v>2.39</c:v>
                </c:pt>
                <c:pt idx="142">
                  <c:v>2.87</c:v>
                </c:pt>
                <c:pt idx="143">
                  <c:v>1.09</c:v>
                </c:pt>
                <c:pt idx="144">
                  <c:v>1.77</c:v>
                </c:pt>
                <c:pt idx="145">
                  <c:v>2.07</c:v>
                </c:pt>
                <c:pt idx="146">
                  <c:v>1.74</c:v>
                </c:pt>
                <c:pt idx="147">
                  <c:v>1.49</c:v>
                </c:pt>
                <c:pt idx="148">
                  <c:v>2.25</c:v>
                </c:pt>
                <c:pt idx="149">
                  <c:v>2.36</c:v>
                </c:pt>
                <c:pt idx="150">
                  <c:v>2.47</c:v>
                </c:pt>
                <c:pt idx="151">
                  <c:v>3.79</c:v>
                </c:pt>
                <c:pt idx="152">
                  <c:v>3.68</c:v>
                </c:pt>
                <c:pt idx="153">
                  <c:v>2.53</c:v>
                </c:pt>
                <c:pt idx="154">
                  <c:v>3.91</c:v>
                </c:pt>
                <c:pt idx="155">
                  <c:v>0.93</c:v>
                </c:pt>
                <c:pt idx="156">
                  <c:v>2.62</c:v>
                </c:pt>
                <c:pt idx="157">
                  <c:v>2.82</c:v>
                </c:pt>
                <c:pt idx="158">
                  <c:v>2.65</c:v>
                </c:pt>
                <c:pt idx="159">
                  <c:v>2.77</c:v>
                </c:pt>
                <c:pt idx="160">
                  <c:v>1.64</c:v>
                </c:pt>
                <c:pt idx="161">
                  <c:v>1.45</c:v>
                </c:pt>
                <c:pt idx="162">
                  <c:v>2.22</c:v>
                </c:pt>
                <c:pt idx="163">
                  <c:v>3.22</c:v>
                </c:pt>
                <c:pt idx="164">
                  <c:v>1.4</c:v>
                </c:pt>
                <c:pt idx="165">
                  <c:v>1.46</c:v>
                </c:pt>
                <c:pt idx="166">
                  <c:v>2.34</c:v>
                </c:pt>
                <c:pt idx="167">
                  <c:v>3.15</c:v>
                </c:pt>
                <c:pt idx="168">
                  <c:v>5.13</c:v>
                </c:pt>
                <c:pt idx="169">
                  <c:v>3.32</c:v>
                </c:pt>
                <c:pt idx="170">
                  <c:v>1.21</c:v>
                </c:pt>
                <c:pt idx="171">
                  <c:v>0.93</c:v>
                </c:pt>
                <c:pt idx="172">
                  <c:v>2.5</c:v>
                </c:pt>
                <c:pt idx="173">
                  <c:v>3.45</c:v>
                </c:pt>
                <c:pt idx="174">
                  <c:v>4.6</c:v>
                </c:pt>
                <c:pt idx="175">
                  <c:v>4.26</c:v>
                </c:pt>
                <c:pt idx="176">
                  <c:v>8.31</c:v>
                </c:pt>
                <c:pt idx="177">
                  <c:v>7.62</c:v>
                </c:pt>
                <c:pt idx="178">
                  <c:v>3.48</c:v>
                </c:pt>
                <c:pt idx="179">
                  <c:v>4.28</c:v>
                </c:pt>
                <c:pt idx="180">
                  <c:v>2.95</c:v>
                </c:pt>
                <c:pt idx="181">
                  <c:v>1.63</c:v>
                </c:pt>
                <c:pt idx="182">
                  <c:v>1.99</c:v>
                </c:pt>
                <c:pt idx="183">
                  <c:v>2.93</c:v>
                </c:pt>
                <c:pt idx="184">
                  <c:v>4.65</c:v>
                </c:pt>
                <c:pt idx="185">
                  <c:v>4.02</c:v>
                </c:pt>
                <c:pt idx="186">
                  <c:v>3.68</c:v>
                </c:pt>
                <c:pt idx="187">
                  <c:v>3.71</c:v>
                </c:pt>
                <c:pt idx="188">
                  <c:v>2.54</c:v>
                </c:pt>
                <c:pt idx="189">
                  <c:v>1.4</c:v>
                </c:pt>
                <c:pt idx="190">
                  <c:v>3.82</c:v>
                </c:pt>
                <c:pt idx="191">
                  <c:v>3.76</c:v>
                </c:pt>
                <c:pt idx="192">
                  <c:v>4.66</c:v>
                </c:pt>
                <c:pt idx="193">
                  <c:v>3.26</c:v>
                </c:pt>
                <c:pt idx="194">
                  <c:v>4.89</c:v>
                </c:pt>
                <c:pt idx="195">
                  <c:v>4.23</c:v>
                </c:pt>
                <c:pt idx="196">
                  <c:v>3.34</c:v>
                </c:pt>
                <c:pt idx="197">
                  <c:v>3.53</c:v>
                </c:pt>
                <c:pt idx="198">
                  <c:v>3.13</c:v>
                </c:pt>
                <c:pt idx="199">
                  <c:v>2.9</c:v>
                </c:pt>
                <c:pt idx="200">
                  <c:v>2.4</c:v>
                </c:pt>
                <c:pt idx="201">
                  <c:v>2.47</c:v>
                </c:pt>
                <c:pt idx="202">
                  <c:v>4.12</c:v>
                </c:pt>
                <c:pt idx="203">
                  <c:v>6.3</c:v>
                </c:pt>
                <c:pt idx="204">
                  <c:v>5.03</c:v>
                </c:pt>
                <c:pt idx="205">
                  <c:v>5.4</c:v>
                </c:pt>
                <c:pt idx="206">
                  <c:v>1.77</c:v>
                </c:pt>
                <c:pt idx="207">
                  <c:v>0.97</c:v>
                </c:pt>
                <c:pt idx="208">
                  <c:v>3.17</c:v>
                </c:pt>
                <c:pt idx="209">
                  <c:v>3.12</c:v>
                </c:pt>
                <c:pt idx="210">
                  <c:v>2.61</c:v>
                </c:pt>
                <c:pt idx="211">
                  <c:v>2.46</c:v>
                </c:pt>
                <c:pt idx="212">
                  <c:v>2.35</c:v>
                </c:pt>
                <c:pt idx="213">
                  <c:v>2.67</c:v>
                </c:pt>
                <c:pt idx="214">
                  <c:v>2.78</c:v>
                </c:pt>
                <c:pt idx="215">
                  <c:v>3.2</c:v>
                </c:pt>
                <c:pt idx="216">
                  <c:v>3.22</c:v>
                </c:pt>
                <c:pt idx="217">
                  <c:v>2.56</c:v>
                </c:pt>
                <c:pt idx="218">
                  <c:v>2.4</c:v>
                </c:pt>
                <c:pt idx="219">
                  <c:v>3.3</c:v>
                </c:pt>
                <c:pt idx="220">
                  <c:v>3.56</c:v>
                </c:pt>
                <c:pt idx="221">
                  <c:v>1.62</c:v>
                </c:pt>
                <c:pt idx="222">
                  <c:v>1.39</c:v>
                </c:pt>
                <c:pt idx="223">
                  <c:v>1.62</c:v>
                </c:pt>
                <c:pt idx="224">
                  <c:v>2.37</c:v>
                </c:pt>
                <c:pt idx="225">
                  <c:v>2.57</c:v>
                </c:pt>
                <c:pt idx="226">
                  <c:v>2.47</c:v>
                </c:pt>
                <c:pt idx="227">
                  <c:v>2.15</c:v>
                </c:pt>
                <c:pt idx="228">
                  <c:v>2.73</c:v>
                </c:pt>
                <c:pt idx="229">
                  <c:v>3.2</c:v>
                </c:pt>
                <c:pt idx="230">
                  <c:v>2.14</c:v>
                </c:pt>
                <c:pt idx="231">
                  <c:v>1.09</c:v>
                </c:pt>
                <c:pt idx="232">
                  <c:v>1.79</c:v>
                </c:pt>
                <c:pt idx="233">
                  <c:v>2.46</c:v>
                </c:pt>
                <c:pt idx="234">
                  <c:v>2.18</c:v>
                </c:pt>
                <c:pt idx="235">
                  <c:v>2.56</c:v>
                </c:pt>
                <c:pt idx="236">
                  <c:v>2.15</c:v>
                </c:pt>
                <c:pt idx="237">
                  <c:v>2.69</c:v>
                </c:pt>
                <c:pt idx="238">
                  <c:v>1.45</c:v>
                </c:pt>
                <c:pt idx="239">
                  <c:v>1.65</c:v>
                </c:pt>
                <c:pt idx="240">
                  <c:v>2.03</c:v>
                </c:pt>
                <c:pt idx="241">
                  <c:v>2.31</c:v>
                </c:pt>
                <c:pt idx="242">
                  <c:v>2.75</c:v>
                </c:pt>
                <c:pt idx="243">
                  <c:v>1.55</c:v>
                </c:pt>
                <c:pt idx="244">
                  <c:v>3.34</c:v>
                </c:pt>
                <c:pt idx="245">
                  <c:v>2.82</c:v>
                </c:pt>
                <c:pt idx="246">
                  <c:v>3.29</c:v>
                </c:pt>
                <c:pt idx="247">
                  <c:v>2.6</c:v>
                </c:pt>
                <c:pt idx="248">
                  <c:v>2.88</c:v>
                </c:pt>
                <c:pt idx="249">
                  <c:v>2.88</c:v>
                </c:pt>
                <c:pt idx="250">
                  <c:v>2.5</c:v>
                </c:pt>
                <c:pt idx="251">
                  <c:v>1.76</c:v>
                </c:pt>
                <c:pt idx="252">
                  <c:v>1.09</c:v>
                </c:pt>
                <c:pt idx="253">
                  <c:v>2.81</c:v>
                </c:pt>
                <c:pt idx="254">
                  <c:v>2.85</c:v>
                </c:pt>
                <c:pt idx="255">
                  <c:v>2.62</c:v>
                </c:pt>
                <c:pt idx="256">
                  <c:v>2.99</c:v>
                </c:pt>
                <c:pt idx="257">
                  <c:v>3.37</c:v>
                </c:pt>
                <c:pt idx="258">
                  <c:v>2.2</c:v>
                </c:pt>
                <c:pt idx="259">
                  <c:v>2.92</c:v>
                </c:pt>
                <c:pt idx="260">
                  <c:v>2.83</c:v>
                </c:pt>
                <c:pt idx="261">
                  <c:v>2.36</c:v>
                </c:pt>
                <c:pt idx="262">
                  <c:v>3.89</c:v>
                </c:pt>
                <c:pt idx="263">
                  <c:v>2.9</c:v>
                </c:pt>
                <c:pt idx="264">
                  <c:v>1.11</c:v>
                </c:pt>
                <c:pt idx="265">
                  <c:v>1.23</c:v>
                </c:pt>
                <c:pt idx="266">
                  <c:v>2.13</c:v>
                </c:pt>
                <c:pt idx="267">
                  <c:v>2.29</c:v>
                </c:pt>
                <c:pt idx="268">
                  <c:v>2.42</c:v>
                </c:pt>
                <c:pt idx="269">
                  <c:v>1.67</c:v>
                </c:pt>
                <c:pt idx="270">
                  <c:v>1.49</c:v>
                </c:pt>
                <c:pt idx="271">
                  <c:v>2.95</c:v>
                </c:pt>
                <c:pt idx="272">
                  <c:v>1.65</c:v>
                </c:pt>
                <c:pt idx="273">
                  <c:v>2.29</c:v>
                </c:pt>
                <c:pt idx="274">
                  <c:v>2.1</c:v>
                </c:pt>
                <c:pt idx="275">
                  <c:v>1.46</c:v>
                </c:pt>
                <c:pt idx="276">
                  <c:v>0.95</c:v>
                </c:pt>
                <c:pt idx="277">
                  <c:v>1.62</c:v>
                </c:pt>
                <c:pt idx="278">
                  <c:v>2.3</c:v>
                </c:pt>
                <c:pt idx="279">
                  <c:v>2.13</c:v>
                </c:pt>
                <c:pt idx="280">
                  <c:v>2.14</c:v>
                </c:pt>
                <c:pt idx="281">
                  <c:v>1.26</c:v>
                </c:pt>
                <c:pt idx="282">
                  <c:v>1.37</c:v>
                </c:pt>
                <c:pt idx="283">
                  <c:v>1.86</c:v>
                </c:pt>
                <c:pt idx="284">
                  <c:v>2.21</c:v>
                </c:pt>
                <c:pt idx="285">
                  <c:v>2.66</c:v>
                </c:pt>
                <c:pt idx="286">
                  <c:v>1.83</c:v>
                </c:pt>
                <c:pt idx="287">
                  <c:v>1.87</c:v>
                </c:pt>
                <c:pt idx="288">
                  <c:v>1.34</c:v>
                </c:pt>
                <c:pt idx="289">
                  <c:v>1.16</c:v>
                </c:pt>
                <c:pt idx="290">
                  <c:v>0.57</c:v>
                </c:pt>
                <c:pt idx="291">
                  <c:v>1.23</c:v>
                </c:pt>
                <c:pt idx="292">
                  <c:v>0.88</c:v>
                </c:pt>
                <c:pt idx="293">
                  <c:v>0.67</c:v>
                </c:pt>
                <c:pt idx="294">
                  <c:v>0.2</c:v>
                </c:pt>
                <c:pt idx="295">
                  <c:v>1.02</c:v>
                </c:pt>
                <c:pt idx="296">
                  <c:v>0.92</c:v>
                </c:pt>
              </c:numCache>
            </c:numRef>
          </c:val>
          <c:smooth val="1"/>
        </c:ser>
        <c:ser>
          <c:idx val="2"/>
          <c:order val="2"/>
          <c:tx>
            <c:strRef>
              <c:f>Table!$E$11</c:f>
              <c:strCache>
                <c:ptCount val="1"/>
                <c:pt idx="0">
                  <c:v>Ir_obs</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E$12:$E$308</c:f>
              <c:numCache>
                <c:formatCode>General</c:formatCode>
                <c:ptCount val="29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40</c:v>
                </c:pt>
                <c:pt idx="182">
                  <c:v>0</c:v>
                </c:pt>
                <c:pt idx="183">
                  <c:v>40</c:v>
                </c:pt>
                <c:pt idx="184">
                  <c:v>0</c:v>
                </c:pt>
                <c:pt idx="185">
                  <c:v>0</c:v>
                </c:pt>
                <c:pt idx="186">
                  <c:v>0</c:v>
                </c:pt>
                <c:pt idx="187">
                  <c:v>0</c:v>
                </c:pt>
                <c:pt idx="188">
                  <c:v>0</c:v>
                </c:pt>
                <c:pt idx="189">
                  <c:v>0</c:v>
                </c:pt>
                <c:pt idx="190">
                  <c:v>0</c:v>
                </c:pt>
                <c:pt idx="191">
                  <c:v>0</c:v>
                </c:pt>
                <c:pt idx="192">
                  <c:v>0</c:v>
                </c:pt>
                <c:pt idx="193">
                  <c:v>40</c:v>
                </c:pt>
                <c:pt idx="194">
                  <c:v>0</c:v>
                </c:pt>
                <c:pt idx="195">
                  <c:v>0</c:v>
                </c:pt>
                <c:pt idx="196">
                  <c:v>0</c:v>
                </c:pt>
                <c:pt idx="197">
                  <c:v>0</c:v>
                </c:pt>
                <c:pt idx="198">
                  <c:v>0</c:v>
                </c:pt>
                <c:pt idx="199">
                  <c:v>0</c:v>
                </c:pt>
                <c:pt idx="200">
                  <c:v>0</c:v>
                </c:pt>
                <c:pt idx="201">
                  <c:v>0</c:v>
                </c:pt>
                <c:pt idx="202">
                  <c:v>40</c:v>
                </c:pt>
                <c:pt idx="203">
                  <c:v>0</c:v>
                </c:pt>
                <c:pt idx="204">
                  <c:v>0</c:v>
                </c:pt>
                <c:pt idx="205">
                  <c:v>0</c:v>
                </c:pt>
                <c:pt idx="206">
                  <c:v>0</c:v>
                </c:pt>
                <c:pt idx="207">
                  <c:v>0</c:v>
                </c:pt>
                <c:pt idx="208">
                  <c:v>0</c:v>
                </c:pt>
                <c:pt idx="209">
                  <c:v>0</c:v>
                </c:pt>
                <c:pt idx="210">
                  <c:v>0</c:v>
                </c:pt>
                <c:pt idx="211">
                  <c:v>0</c:v>
                </c:pt>
                <c:pt idx="212">
                  <c:v>40</c:v>
                </c:pt>
                <c:pt idx="213">
                  <c:v>0</c:v>
                </c:pt>
                <c:pt idx="214">
                  <c:v>0</c:v>
                </c:pt>
                <c:pt idx="215">
                  <c:v>0</c:v>
                </c:pt>
                <c:pt idx="216">
                  <c:v>0</c:v>
                </c:pt>
                <c:pt idx="217">
                  <c:v>0</c:v>
                </c:pt>
                <c:pt idx="218">
                  <c:v>0</c:v>
                </c:pt>
                <c:pt idx="219">
                  <c:v>0</c:v>
                </c:pt>
                <c:pt idx="220">
                  <c:v>0</c:v>
                </c:pt>
                <c:pt idx="221">
                  <c:v>0</c:v>
                </c:pt>
                <c:pt idx="222">
                  <c:v>0</c:v>
                </c:pt>
                <c:pt idx="223">
                  <c:v>0</c:v>
                </c:pt>
                <c:pt idx="224">
                  <c:v>0</c:v>
                </c:pt>
                <c:pt idx="225">
                  <c:v>0</c:v>
                </c:pt>
                <c:pt idx="226">
                  <c:v>0</c:v>
                </c:pt>
                <c:pt idx="227">
                  <c:v>0</c:v>
                </c:pt>
                <c:pt idx="228">
                  <c:v>0</c:v>
                </c:pt>
                <c:pt idx="229">
                  <c:v>0</c:v>
                </c:pt>
                <c:pt idx="230">
                  <c:v>0</c:v>
                </c:pt>
                <c:pt idx="231">
                  <c:v>0</c:v>
                </c:pt>
                <c:pt idx="232">
                  <c:v>0</c:v>
                </c:pt>
                <c:pt idx="233">
                  <c:v>0</c:v>
                </c:pt>
                <c:pt idx="234">
                  <c:v>0</c:v>
                </c:pt>
                <c:pt idx="235">
                  <c:v>0</c:v>
                </c:pt>
                <c:pt idx="236">
                  <c:v>0</c:v>
                </c:pt>
                <c:pt idx="237">
                  <c:v>0</c:v>
                </c:pt>
                <c:pt idx="238">
                  <c:v>0</c:v>
                </c:pt>
                <c:pt idx="239">
                  <c:v>0</c:v>
                </c:pt>
                <c:pt idx="240">
                  <c:v>0</c:v>
                </c:pt>
                <c:pt idx="241">
                  <c:v>0</c:v>
                </c:pt>
                <c:pt idx="242">
                  <c:v>0</c:v>
                </c:pt>
                <c:pt idx="243">
                  <c:v>0</c:v>
                </c:pt>
                <c:pt idx="244">
                  <c:v>0</c:v>
                </c:pt>
                <c:pt idx="245">
                  <c:v>0</c:v>
                </c:pt>
                <c:pt idx="246">
                  <c:v>0</c:v>
                </c:pt>
                <c:pt idx="247">
                  <c:v>0</c:v>
                </c:pt>
                <c:pt idx="248">
                  <c:v>0</c:v>
                </c:pt>
                <c:pt idx="249">
                  <c:v>0</c:v>
                </c:pt>
                <c:pt idx="250">
                  <c:v>0</c:v>
                </c:pt>
                <c:pt idx="251">
                  <c:v>0</c:v>
                </c:pt>
                <c:pt idx="252">
                  <c:v>0</c:v>
                </c:pt>
                <c:pt idx="253">
                  <c:v>0</c:v>
                </c:pt>
                <c:pt idx="254">
                  <c:v>0</c:v>
                </c:pt>
                <c:pt idx="255">
                  <c:v>0</c:v>
                </c:pt>
                <c:pt idx="256">
                  <c:v>0</c:v>
                </c:pt>
                <c:pt idx="257">
                  <c:v>0</c:v>
                </c:pt>
                <c:pt idx="258">
                  <c:v>0</c:v>
                </c:pt>
                <c:pt idx="259">
                  <c:v>0</c:v>
                </c:pt>
                <c:pt idx="260">
                  <c:v>0</c:v>
                </c:pt>
                <c:pt idx="261">
                  <c:v>0</c:v>
                </c:pt>
                <c:pt idx="262">
                  <c:v>0</c:v>
                </c:pt>
                <c:pt idx="263">
                  <c:v>0</c:v>
                </c:pt>
                <c:pt idx="264">
                  <c:v>0</c:v>
                </c:pt>
                <c:pt idx="265">
                  <c:v>0</c:v>
                </c:pt>
                <c:pt idx="266">
                  <c:v>0</c:v>
                </c:pt>
                <c:pt idx="267">
                  <c:v>0</c:v>
                </c:pt>
                <c:pt idx="268">
                  <c:v>0</c:v>
                </c:pt>
                <c:pt idx="269">
                  <c:v>0</c:v>
                </c:pt>
                <c:pt idx="270">
                  <c:v>0</c:v>
                </c:pt>
                <c:pt idx="271">
                  <c:v>0</c:v>
                </c:pt>
                <c:pt idx="272">
                  <c:v>0</c:v>
                </c:pt>
                <c:pt idx="273">
                  <c:v>0</c:v>
                </c:pt>
                <c:pt idx="274">
                  <c:v>0</c:v>
                </c:pt>
                <c:pt idx="275">
                  <c:v>0</c:v>
                </c:pt>
                <c:pt idx="276">
                  <c:v>0</c:v>
                </c:pt>
                <c:pt idx="277">
                  <c:v>0</c:v>
                </c:pt>
                <c:pt idx="278">
                  <c:v>0</c:v>
                </c:pt>
                <c:pt idx="279">
                  <c:v>0</c:v>
                </c:pt>
                <c:pt idx="280">
                  <c:v>0</c:v>
                </c:pt>
                <c:pt idx="281">
                  <c:v>0</c:v>
                </c:pt>
                <c:pt idx="282">
                  <c:v>0</c:v>
                </c:pt>
                <c:pt idx="283">
                  <c:v>0</c:v>
                </c:pt>
                <c:pt idx="284">
                  <c:v>0</c:v>
                </c:pt>
                <c:pt idx="285">
                  <c:v>0</c:v>
                </c:pt>
                <c:pt idx="286">
                  <c:v>0</c:v>
                </c:pt>
                <c:pt idx="287">
                  <c:v>0</c:v>
                </c:pt>
                <c:pt idx="288">
                  <c:v>0</c:v>
                </c:pt>
                <c:pt idx="289">
                  <c:v>0</c:v>
                </c:pt>
                <c:pt idx="290">
                  <c:v>0</c:v>
                </c:pt>
                <c:pt idx="291">
                  <c:v>0</c:v>
                </c:pt>
                <c:pt idx="292">
                  <c:v>0</c:v>
                </c:pt>
                <c:pt idx="293">
                  <c:v>0</c:v>
                </c:pt>
                <c:pt idx="294">
                  <c:v>0</c:v>
                </c:pt>
                <c:pt idx="295">
                  <c:v>0</c:v>
                </c:pt>
                <c:pt idx="296">
                  <c:v>0</c:v>
                </c:pt>
              </c:numCache>
            </c:numRef>
          </c:val>
          <c:smooth val="1"/>
        </c:ser>
        <c:ser>
          <c:idx val="3"/>
          <c:order val="3"/>
          <c:tx>
            <c:strRef>
              <c:f>Table!$F$11</c:f>
              <c:strCache>
                <c:ptCount val="1"/>
                <c:pt idx="0">
                  <c:v>ETobs</c:v>
                </c:pt>
              </c:strCache>
            </c:strRef>
          </c:tx>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F$12:$F$376</c:f>
              <c:numCache>
                <c:formatCode>General</c:formatCode>
                <c:ptCount val="365"/>
                <c:pt idx="0">
                  <c:v>0.46791032832</c:v>
                </c:pt>
                <c:pt idx="1">
                  <c:v>0.5224932864</c:v>
                </c:pt>
                <c:pt idx="2">
                  <c:v>0.82673581824</c:v>
                </c:pt>
                <c:pt idx="3">
                  <c:v>0.72767642112</c:v>
                </c:pt>
                <c:pt idx="4">
                  <c:v>0.8813505024</c:v>
                </c:pt>
                <c:pt idx="5">
                  <c:v>0.59118729984</c:v>
                </c:pt>
                <c:pt idx="6">
                  <c:v>0.53512731648</c:v>
                </c:pt>
                <c:pt idx="7">
                  <c:v>0.60730414848</c:v>
                </c:pt>
                <c:pt idx="8">
                  <c:v>0.78702534144</c:v>
                </c:pt>
                <c:pt idx="9">
                  <c:v>0.70500989952</c:v>
                </c:pt>
                <c:pt idx="10">
                  <c:v>0.97438899456</c:v>
                </c:pt>
                <c:pt idx="11">
                  <c:v>0.55515704832</c:v>
                </c:pt>
                <c:pt idx="12">
                  <c:v>0.64448358912</c:v>
                </c:pt>
                <c:pt idx="13">
                  <c:v>0.322014776832</c:v>
                </c:pt>
                <c:pt idx="14">
                  <c:v>1.17251483904</c:v>
                </c:pt>
                <c:pt idx="15">
                  <c:v>0.84111478272</c:v>
                </c:pt>
                <c:pt idx="16">
                  <c:v>0.40636173312</c:v>
                </c:pt>
                <c:pt idx="17">
                  <c:v>0.54300595968</c:v>
                </c:pt>
                <c:pt idx="18">
                  <c:v>0.5793358464</c:v>
                </c:pt>
                <c:pt idx="19">
                  <c:v>0.158693499648</c:v>
                </c:pt>
                <c:pt idx="20">
                  <c:v>0.39428819712</c:v>
                </c:pt>
                <c:pt idx="21">
                  <c:v>0.39334699008</c:v>
                </c:pt>
                <c:pt idx="22">
                  <c:v>0.47508747264</c:v>
                </c:pt>
                <c:pt idx="23">
                  <c:v>0.56267260416</c:v>
                </c:pt>
                <c:pt idx="24">
                  <c:v>0.245478076416</c:v>
                </c:pt>
                <c:pt idx="25">
                  <c:v>0.56132953344</c:v>
                </c:pt>
                <c:pt idx="26">
                  <c:v>0.52297270272</c:v>
                </c:pt>
                <c:pt idx="27">
                  <c:v>0.61695240192</c:v>
                </c:pt>
                <c:pt idx="28">
                  <c:v>0.36796260096</c:v>
                </c:pt>
                <c:pt idx="29">
                  <c:v>0.65706121728</c:v>
                </c:pt>
                <c:pt idx="30">
                  <c:v>0.299347550208</c:v>
                </c:pt>
                <c:pt idx="31">
                  <c:v>0.90798630912</c:v>
                </c:pt>
                <c:pt idx="32">
                  <c:v>0.1031273856</c:v>
                </c:pt>
                <c:pt idx="33">
                  <c:v>0.45849120768</c:v>
                </c:pt>
                <c:pt idx="34">
                  <c:v>0.634433472</c:v>
                </c:pt>
                <c:pt idx="35">
                  <c:v>0.53635758336</c:v>
                </c:pt>
                <c:pt idx="36">
                  <c:v>0.47825655552</c:v>
                </c:pt>
                <c:pt idx="37">
                  <c:v>0.44685831168</c:v>
                </c:pt>
                <c:pt idx="38">
                  <c:v>1.11155493888</c:v>
                </c:pt>
                <c:pt idx="39">
                  <c:v>1.19909776896</c:v>
                </c:pt>
                <c:pt idx="40">
                  <c:v>0.41057425152</c:v>
                </c:pt>
                <c:pt idx="41">
                  <c:v>1.18990073088</c:v>
                </c:pt>
                <c:pt idx="42">
                  <c:v>1.2531272832</c:v>
                </c:pt>
                <c:pt idx="43">
                  <c:v>1.75652499456</c:v>
                </c:pt>
                <c:pt idx="44">
                  <c:v>1.03282843392</c:v>
                </c:pt>
                <c:pt idx="45">
                  <c:v>1.02229185024</c:v>
                </c:pt>
                <c:pt idx="46">
                  <c:v>1.05886144512</c:v>
                </c:pt>
                <c:pt idx="47">
                  <c:v>0.97326095616</c:v>
                </c:pt>
                <c:pt idx="48">
                  <c:v>1.2951114624</c:v>
                </c:pt>
                <c:pt idx="49">
                  <c:v>0.49091878656</c:v>
                </c:pt>
                <c:pt idx="50">
                  <c:v>1.04348134656</c:v>
                </c:pt>
                <c:pt idx="51">
                  <c:v>1.2060493056</c:v>
                </c:pt>
                <c:pt idx="52">
                  <c:v>1.20957795072</c:v>
                </c:pt>
                <c:pt idx="53">
                  <c:v>1.483811136</c:v>
                </c:pt>
                <c:pt idx="54">
                  <c:v>1.07550001152</c:v>
                </c:pt>
                <c:pt idx="55">
                  <c:v>1.14939710208</c:v>
                </c:pt>
                <c:pt idx="56">
                  <c:v>1.21663876608</c:v>
                </c:pt>
                <c:pt idx="57">
                  <c:v>1.42952076288</c:v>
                </c:pt>
                <c:pt idx="58">
                  <c:v>0.96118742016</c:v>
                </c:pt>
                <c:pt idx="59">
                  <c:v>0.64797698304</c:v>
                </c:pt>
                <c:pt idx="60">
                  <c:v>1.13567733504</c:v>
                </c:pt>
                <c:pt idx="61">
                  <c:v>1.4383194624</c:v>
                </c:pt>
                <c:pt idx="62">
                  <c:v>0.83225615616</c:v>
                </c:pt>
                <c:pt idx="63">
                  <c:v>1.63390369536</c:v>
                </c:pt>
                <c:pt idx="64">
                  <c:v>0.85060440576</c:v>
                </c:pt>
                <c:pt idx="65">
                  <c:v>2.21984561664</c:v>
                </c:pt>
                <c:pt idx="66">
                  <c:v>0.81364704768</c:v>
                </c:pt>
                <c:pt idx="67">
                  <c:v>0.73936571904</c:v>
                </c:pt>
                <c:pt idx="68">
                  <c:v>0.84341316096</c:v>
                </c:pt>
                <c:pt idx="69">
                  <c:v>1.67168593152</c:v>
                </c:pt>
                <c:pt idx="70">
                  <c:v>1.5468931584</c:v>
                </c:pt>
                <c:pt idx="71">
                  <c:v>1.756655424</c:v>
                </c:pt>
                <c:pt idx="72">
                  <c:v>1.46149360128</c:v>
                </c:pt>
                <c:pt idx="73">
                  <c:v>0.97165350144</c:v>
                </c:pt>
                <c:pt idx="74">
                  <c:v>1.89234786816</c:v>
                </c:pt>
                <c:pt idx="75">
                  <c:v>1.18397500416</c:v>
                </c:pt>
                <c:pt idx="76">
                  <c:v>1.57828082688</c:v>
                </c:pt>
                <c:pt idx="77">
                  <c:v>1.26198943488</c:v>
                </c:pt>
                <c:pt idx="78">
                  <c:v>1.61711707392</c:v>
                </c:pt>
                <c:pt idx="79">
                  <c:v>1.19837159424</c:v>
                </c:pt>
                <c:pt idx="80">
                  <c:v>0.9943129728</c:v>
                </c:pt>
                <c:pt idx="81">
                  <c:v>0.84424508928</c:v>
                </c:pt>
                <c:pt idx="82">
                  <c:v>0.9220656384</c:v>
                </c:pt>
                <c:pt idx="83">
                  <c:v>0.49557547008</c:v>
                </c:pt>
                <c:pt idx="84">
                  <c:v>0.70183729152</c:v>
                </c:pt>
                <c:pt idx="85">
                  <c:v>0.6383816064</c:v>
                </c:pt>
                <c:pt idx="86">
                  <c:v>0.77818434048</c:v>
                </c:pt>
                <c:pt idx="87">
                  <c:v>0.85044225024</c:v>
                </c:pt>
                <c:pt idx="88">
                  <c:v>0.71734781952</c:v>
                </c:pt>
                <c:pt idx="89">
                  <c:v>0.775350144</c:v>
                </c:pt>
                <c:pt idx="90">
                  <c:v>0.62086176</c:v>
                </c:pt>
                <c:pt idx="91">
                  <c:v>1.3365668736</c:v>
                </c:pt>
                <c:pt idx="92">
                  <c:v>0.97358174208</c:v>
                </c:pt>
                <c:pt idx="93">
                  <c:v>2.549719296</c:v>
                </c:pt>
                <c:pt idx="94">
                  <c:v>2.11571357184</c:v>
                </c:pt>
                <c:pt idx="95">
                  <c:v>0.78929551872</c:v>
                </c:pt>
                <c:pt idx="96">
                  <c:v>2.10416880384</c:v>
                </c:pt>
                <c:pt idx="97">
                  <c:v>2.00713987584</c:v>
                </c:pt>
                <c:pt idx="98">
                  <c:v>2.80128595968</c:v>
                </c:pt>
                <c:pt idx="99">
                  <c:v>2.35356751872</c:v>
                </c:pt>
                <c:pt idx="100">
                  <c:v>0.53813424384</c:v>
                </c:pt>
                <c:pt idx="101">
                  <c:v>2.0191182336</c:v>
                </c:pt>
                <c:pt idx="102">
                  <c:v>1.71387104256</c:v>
                </c:pt>
                <c:pt idx="103">
                  <c:v>0.8060010624</c:v>
                </c:pt>
                <c:pt idx="104">
                  <c:v>1.1835061632</c:v>
                </c:pt>
                <c:pt idx="105">
                  <c:v>2.16838944</c:v>
                </c:pt>
                <c:pt idx="106">
                  <c:v>0.94691068416</c:v>
                </c:pt>
                <c:pt idx="107">
                  <c:v>0.99741860352</c:v>
                </c:pt>
                <c:pt idx="108">
                  <c:v>2.0218678272</c:v>
                </c:pt>
                <c:pt idx="109">
                  <c:v>1.44407245824</c:v>
                </c:pt>
                <c:pt idx="110">
                  <c:v>0.98818631424</c:v>
                </c:pt>
                <c:pt idx="111">
                  <c:v>1.40350537728</c:v>
                </c:pt>
                <c:pt idx="112">
                  <c:v>0.83355692544</c:v>
                </c:pt>
                <c:pt idx="113">
                  <c:v>3.11285016576</c:v>
                </c:pt>
                <c:pt idx="114">
                  <c:v>1.622260224</c:v>
                </c:pt>
                <c:pt idx="115">
                  <c:v>1.29614079744</c:v>
                </c:pt>
                <c:pt idx="116">
                  <c:v>1.27297018368</c:v>
                </c:pt>
                <c:pt idx="117">
                  <c:v>0.97281679104</c:v>
                </c:pt>
                <c:pt idx="118">
                  <c:v>1.13383369728</c:v>
                </c:pt>
                <c:pt idx="119">
                  <c:v>1.0800438912</c:v>
                </c:pt>
                <c:pt idx="120">
                  <c:v>0.91267824384</c:v>
                </c:pt>
                <c:pt idx="121">
                  <c:v>1.89830179584</c:v>
                </c:pt>
                <c:pt idx="122">
                  <c:v>1.22434115328</c:v>
                </c:pt>
                <c:pt idx="123">
                  <c:v>1.09320316416</c:v>
                </c:pt>
                <c:pt idx="124">
                  <c:v>2.45827063296</c:v>
                </c:pt>
                <c:pt idx="125">
                  <c:v>1.6602081408</c:v>
                </c:pt>
                <c:pt idx="126">
                  <c:v>1.40674143744</c:v>
                </c:pt>
                <c:pt idx="127">
                  <c:v>1.0739806848</c:v>
                </c:pt>
                <c:pt idx="128">
                  <c:v>1.75997256192</c:v>
                </c:pt>
                <c:pt idx="129">
                  <c:v>1.45372776192</c:v>
                </c:pt>
                <c:pt idx="130">
                  <c:v>2.27942719488</c:v>
                </c:pt>
                <c:pt idx="131">
                  <c:v>2.32386133248</c:v>
                </c:pt>
                <c:pt idx="132">
                  <c:v>1.49768953344</c:v>
                </c:pt>
                <c:pt idx="133">
                  <c:v>1.09034781696</c:v>
                </c:pt>
                <c:pt idx="134">
                  <c:v>1.04303365632</c:v>
                </c:pt>
                <c:pt idx="135">
                  <c:v>0.7540055424</c:v>
                </c:pt>
                <c:pt idx="136">
                  <c:v>0.59938320384</c:v>
                </c:pt>
                <c:pt idx="137">
                  <c:v>2.52709507584</c:v>
                </c:pt>
                <c:pt idx="138">
                  <c:v>1.1029747968</c:v>
                </c:pt>
                <c:pt idx="139">
                  <c:v>1.57716336384</c:v>
                </c:pt>
                <c:pt idx="140">
                  <c:v>1.54759113216</c:v>
                </c:pt>
                <c:pt idx="141">
                  <c:v>1.43960260608</c:v>
                </c:pt>
                <c:pt idx="142">
                  <c:v>1.32504325632</c:v>
                </c:pt>
                <c:pt idx="143">
                  <c:v>1.00505401344</c:v>
                </c:pt>
                <c:pt idx="144">
                  <c:v>1.84627102464</c:v>
                </c:pt>
                <c:pt idx="145">
                  <c:v>1.57713163776</c:v>
                </c:pt>
                <c:pt idx="146">
                  <c:v>1.27765859328</c:v>
                </c:pt>
                <c:pt idx="147">
                  <c:v>1.14315058944</c:v>
                </c:pt>
                <c:pt idx="148">
                  <c:v>2.08778404608</c:v>
                </c:pt>
                <c:pt idx="149">
                  <c:v>2.4402819456</c:v>
                </c:pt>
                <c:pt idx="150">
                  <c:v>2.09780243712</c:v>
                </c:pt>
                <c:pt idx="151">
                  <c:v>2.52172279296</c:v>
                </c:pt>
                <c:pt idx="152">
                  <c:v>2.37317776128</c:v>
                </c:pt>
                <c:pt idx="153">
                  <c:v>1.55675644416</c:v>
                </c:pt>
                <c:pt idx="154">
                  <c:v>2.04744609792</c:v>
                </c:pt>
                <c:pt idx="155">
                  <c:v>0.97885884672</c:v>
                </c:pt>
                <c:pt idx="156">
                  <c:v>4.2057149184</c:v>
                </c:pt>
                <c:pt idx="157">
                  <c:v>2.08494279936</c:v>
                </c:pt>
                <c:pt idx="158">
                  <c:v>2.76088808448</c:v>
                </c:pt>
                <c:pt idx="159">
                  <c:v>1.95130902528</c:v>
                </c:pt>
                <c:pt idx="160">
                  <c:v>1.44224644608</c:v>
                </c:pt>
                <c:pt idx="161">
                  <c:v>1.87419350016</c:v>
                </c:pt>
                <c:pt idx="162">
                  <c:v>3.6066207744</c:v>
                </c:pt>
                <c:pt idx="163">
                  <c:v>3.11076681984</c:v>
                </c:pt>
                <c:pt idx="164">
                  <c:v>1.130770368</c:v>
                </c:pt>
                <c:pt idx="165">
                  <c:v>1.47581616384</c:v>
                </c:pt>
                <c:pt idx="166">
                  <c:v>3.51943398144</c:v>
                </c:pt>
                <c:pt idx="167">
                  <c:v>3.7854853632</c:v>
                </c:pt>
                <c:pt idx="168">
                  <c:v>3.5907929856</c:v>
                </c:pt>
                <c:pt idx="169">
                  <c:v>3.43963584</c:v>
                </c:pt>
                <c:pt idx="170">
                  <c:v>1.51074657792</c:v>
                </c:pt>
                <c:pt idx="171">
                  <c:v>0.82511426304</c:v>
                </c:pt>
                <c:pt idx="172">
                  <c:v>4.582656</c:v>
                </c:pt>
                <c:pt idx="173">
                  <c:v>4.1222048256</c:v>
                </c:pt>
                <c:pt idx="174">
                  <c:v>2.90367307008</c:v>
                </c:pt>
                <c:pt idx="175">
                  <c:v>3.969990144</c:v>
                </c:pt>
                <c:pt idx="176">
                  <c:v>5.8185278208</c:v>
                </c:pt>
                <c:pt idx="177">
                  <c:v>5.9208268032</c:v>
                </c:pt>
                <c:pt idx="178">
                  <c:v>3.9384050688</c:v>
                </c:pt>
                <c:pt idx="179">
                  <c:v>5.9653138176</c:v>
                </c:pt>
                <c:pt idx="180">
                  <c:v>3.47602917888</c:v>
                </c:pt>
                <c:pt idx="181">
                  <c:v>1.16454806784</c:v>
                </c:pt>
                <c:pt idx="182">
                  <c:v>1.81857768192</c:v>
                </c:pt>
                <c:pt idx="183">
                  <c:v>4.2337748736</c:v>
                </c:pt>
                <c:pt idx="184">
                  <c:v>8.0622314496</c:v>
                </c:pt>
                <c:pt idx="185">
                  <c:v>7.7320334592</c:v>
                </c:pt>
                <c:pt idx="186">
                  <c:v>6.5217892608</c:v>
                </c:pt>
                <c:pt idx="187">
                  <c:v>5.0941861632</c:v>
                </c:pt>
                <c:pt idx="188">
                  <c:v>3.3716539008</c:v>
                </c:pt>
                <c:pt idx="189">
                  <c:v>1.54945239552</c:v>
                </c:pt>
                <c:pt idx="190">
                  <c:v>5.3084429568</c:v>
                </c:pt>
                <c:pt idx="191">
                  <c:v>6.8490261504</c:v>
                </c:pt>
                <c:pt idx="192">
                  <c:v>6.8343264</c:v>
                </c:pt>
                <c:pt idx="193">
                  <c:v>6.097752576</c:v>
                </c:pt>
                <c:pt idx="194">
                  <c:v>7.3062342144</c:v>
                </c:pt>
                <c:pt idx="195">
                  <c:v>7.1229632256</c:v>
                </c:pt>
                <c:pt idx="196">
                  <c:v>7.031556864</c:v>
                </c:pt>
                <c:pt idx="197">
                  <c:v>5.99887296</c:v>
                </c:pt>
                <c:pt idx="198">
                  <c:v>3.9339634176</c:v>
                </c:pt>
                <c:pt idx="199">
                  <c:v>5.2866929664</c:v>
                </c:pt>
                <c:pt idx="200">
                  <c:v>3.92081472</c:v>
                </c:pt>
                <c:pt idx="201">
                  <c:v>4.7995566336</c:v>
                </c:pt>
                <c:pt idx="202">
                  <c:v>8.2848427776</c:v>
                </c:pt>
                <c:pt idx="203">
                  <c:v>9.1671450624</c:v>
                </c:pt>
                <c:pt idx="204">
                  <c:v>8.3248528896</c:v>
                </c:pt>
                <c:pt idx="205">
                  <c:v>6.5228467968</c:v>
                </c:pt>
                <c:pt idx="206">
                  <c:v>1.878536448</c:v>
                </c:pt>
                <c:pt idx="207">
                  <c:v>1.1225920896</c:v>
                </c:pt>
                <c:pt idx="208">
                  <c:v>5.06559744</c:v>
                </c:pt>
                <c:pt idx="209">
                  <c:v>6.5231640576</c:v>
                </c:pt>
                <c:pt idx="210">
                  <c:v>2.5141860864</c:v>
                </c:pt>
                <c:pt idx="211">
                  <c:v>4.6426887936</c:v>
                </c:pt>
                <c:pt idx="212">
                  <c:v>3.4356348288</c:v>
                </c:pt>
                <c:pt idx="213">
                  <c:v>4.8850760448</c:v>
                </c:pt>
                <c:pt idx="214">
                  <c:v>7.1999870976</c:v>
                </c:pt>
                <c:pt idx="215">
                  <c:v>6.6008577024</c:v>
                </c:pt>
                <c:pt idx="216">
                  <c:v>5.4241726464</c:v>
                </c:pt>
                <c:pt idx="217">
                  <c:v>4.8508471296</c:v>
                </c:pt>
                <c:pt idx="218">
                  <c:v>3.842028288</c:v>
                </c:pt>
                <c:pt idx="219">
                  <c:v>7.1173230336</c:v>
                </c:pt>
                <c:pt idx="220">
                  <c:v>5.5682090496</c:v>
                </c:pt>
                <c:pt idx="221">
                  <c:v>3.0697449984</c:v>
                </c:pt>
                <c:pt idx="222">
                  <c:v>1.74520935936</c:v>
                </c:pt>
                <c:pt idx="223">
                  <c:v>1.89442768896</c:v>
                </c:pt>
                <c:pt idx="224">
                  <c:v>3.8416405248</c:v>
                </c:pt>
                <c:pt idx="225">
                  <c:v>5.4946397952</c:v>
                </c:pt>
                <c:pt idx="226">
                  <c:v>2.402016768</c:v>
                </c:pt>
                <c:pt idx="227">
                  <c:v>4.5918565632</c:v>
                </c:pt>
                <c:pt idx="228">
                  <c:v>5.3802849024</c:v>
                </c:pt>
                <c:pt idx="229">
                  <c:v>4.1794880256</c:v>
                </c:pt>
                <c:pt idx="230">
                  <c:v>3.20434465536</c:v>
                </c:pt>
                <c:pt idx="231">
                  <c:v>1.9126243584</c:v>
                </c:pt>
                <c:pt idx="232">
                  <c:v>3.6542098944</c:v>
                </c:pt>
                <c:pt idx="233">
                  <c:v>5.229868032</c:v>
                </c:pt>
                <c:pt idx="234">
                  <c:v>4.7724484608</c:v>
                </c:pt>
                <c:pt idx="235">
                  <c:v>6.7160938752</c:v>
                </c:pt>
                <c:pt idx="236">
                  <c:v>3.19556710656</c:v>
                </c:pt>
                <c:pt idx="237">
                  <c:v>4.0311157248</c:v>
                </c:pt>
                <c:pt idx="238">
                  <c:v>1.84758941952</c:v>
                </c:pt>
                <c:pt idx="239">
                  <c:v>2.6867935872</c:v>
                </c:pt>
                <c:pt idx="240">
                  <c:v>3.9672052992</c:v>
                </c:pt>
                <c:pt idx="241">
                  <c:v>5.0746569984</c:v>
                </c:pt>
                <c:pt idx="242">
                  <c:v>4.3051585536</c:v>
                </c:pt>
                <c:pt idx="243">
                  <c:v>1.5200141184</c:v>
                </c:pt>
                <c:pt idx="244">
                  <c:v>3.19631795712</c:v>
                </c:pt>
                <c:pt idx="245">
                  <c:v>3.25158126336</c:v>
                </c:pt>
                <c:pt idx="246">
                  <c:v>3.18054657024</c:v>
                </c:pt>
                <c:pt idx="247">
                  <c:v>2.1456171648</c:v>
                </c:pt>
                <c:pt idx="248">
                  <c:v>2.60423880192</c:v>
                </c:pt>
                <c:pt idx="249">
                  <c:v>2.5903639296</c:v>
                </c:pt>
                <c:pt idx="250">
                  <c:v>2.21540396544</c:v>
                </c:pt>
                <c:pt idx="251">
                  <c:v>2.67709245696</c:v>
                </c:pt>
                <c:pt idx="252">
                  <c:v>1.14867092736</c:v>
                </c:pt>
                <c:pt idx="253">
                  <c:v>2.03456178432</c:v>
                </c:pt>
                <c:pt idx="254">
                  <c:v>1.74232228608</c:v>
                </c:pt>
                <c:pt idx="255">
                  <c:v>1.4403287808</c:v>
                </c:pt>
                <c:pt idx="256">
                  <c:v>1.2686554368</c:v>
                </c:pt>
                <c:pt idx="257">
                  <c:v>1.13233552128</c:v>
                </c:pt>
                <c:pt idx="258">
                  <c:v>0.93784760064</c:v>
                </c:pt>
                <c:pt idx="259">
                  <c:v>0.94951222272</c:v>
                </c:pt>
                <c:pt idx="260">
                  <c:v>0.6285112704</c:v>
                </c:pt>
                <c:pt idx="261">
                  <c:v>0.84649059072</c:v>
                </c:pt>
                <c:pt idx="262">
                  <c:v>0.80945920512</c:v>
                </c:pt>
                <c:pt idx="263">
                  <c:v>0.56845027584</c:v>
                </c:pt>
                <c:pt idx="264">
                  <c:v>0.50032380672</c:v>
                </c:pt>
                <c:pt idx="265">
                  <c:v>1.05241752576</c:v>
                </c:pt>
                <c:pt idx="266">
                  <c:v>0.57331494144</c:v>
                </c:pt>
                <c:pt idx="267">
                  <c:v>0.9172714752</c:v>
                </c:pt>
                <c:pt idx="268">
                  <c:v>0.73412739072</c:v>
                </c:pt>
                <c:pt idx="269">
                  <c:v>0.61803813888</c:v>
                </c:pt>
                <c:pt idx="270">
                  <c:v>0.5226519168</c:v>
                </c:pt>
                <c:pt idx="271">
                  <c:v>0.72207148032</c:v>
                </c:pt>
                <c:pt idx="272">
                  <c:v>0.42369474816</c:v>
                </c:pt>
                <c:pt idx="273">
                  <c:v>0.61818971904</c:v>
                </c:pt>
                <c:pt idx="274">
                  <c:v>0.83511502848</c:v>
                </c:pt>
                <c:pt idx="275">
                  <c:v>0.62888493312</c:v>
                </c:pt>
                <c:pt idx="276">
                  <c:v>0.41535431424</c:v>
                </c:pt>
                <c:pt idx="277">
                  <c:v>0.69303154176</c:v>
                </c:pt>
                <c:pt idx="278">
                  <c:v>0.45457479936</c:v>
                </c:pt>
                <c:pt idx="279">
                  <c:v>0.68643251712</c:v>
                </c:pt>
                <c:pt idx="280">
                  <c:v>0.76407681024</c:v>
                </c:pt>
                <c:pt idx="281">
                  <c:v>0.41132510208</c:v>
                </c:pt>
                <c:pt idx="282">
                  <c:v>0.67219455744</c:v>
                </c:pt>
                <c:pt idx="283">
                  <c:v>0.54537836544</c:v>
                </c:pt>
                <c:pt idx="284">
                  <c:v>0.249201660672</c:v>
                </c:pt>
                <c:pt idx="285">
                  <c:v>0.5397134976</c:v>
                </c:pt>
                <c:pt idx="286">
                  <c:v>0.087198073344</c:v>
                </c:pt>
                <c:pt idx="287">
                  <c:v>1.32438053376</c:v>
                </c:pt>
                <c:pt idx="288">
                  <c:v>1.16282075904</c:v>
                </c:pt>
                <c:pt idx="289">
                  <c:v>0.50528717568</c:v>
                </c:pt>
                <c:pt idx="290">
                  <c:v>0.226227396096</c:v>
                </c:pt>
                <c:pt idx="291">
                  <c:v>0.6150100608</c:v>
                </c:pt>
                <c:pt idx="292">
                  <c:v>0.42749482752</c:v>
                </c:pt>
                <c:pt idx="293">
                  <c:v>0.8163649152</c:v>
                </c:pt>
                <c:pt idx="294">
                  <c:v>0.204535217664</c:v>
                </c:pt>
                <c:pt idx="295">
                  <c:v>0.63179315712</c:v>
                </c:pt>
                <c:pt idx="296">
                  <c:v>0.62009328384</c:v>
                </c:pt>
                <c:pt idx="297">
                  <c:v>1.21352608512</c:v>
                </c:pt>
                <c:pt idx="298">
                  <c:v>1.14348900096</c:v>
                </c:pt>
                <c:pt idx="299">
                  <c:v>0.6841200384</c:v>
                </c:pt>
                <c:pt idx="300">
                  <c:v>0.35875851264</c:v>
                </c:pt>
                <c:pt idx="301">
                  <c:v>0.85197215232</c:v>
                </c:pt>
                <c:pt idx="302">
                  <c:v>0.41579495424</c:v>
                </c:pt>
                <c:pt idx="303">
                  <c:v>0.75341684736</c:v>
                </c:pt>
                <c:pt idx="304">
                  <c:v>0.197603774208</c:v>
                </c:pt>
                <c:pt idx="305">
                  <c:v>0.15695244288</c:v>
                </c:pt>
                <c:pt idx="306">
                  <c:v>0.7008467328</c:v>
                </c:pt>
                <c:pt idx="307">
                  <c:v>0.43876463616</c:v>
                </c:pt>
                <c:pt idx="309">
                  <c:v>0.000228494400768</c:v>
                </c:pt>
                <c:pt idx="317">
                  <c:v>0.089552853504</c:v>
                </c:pt>
                <c:pt idx="318">
                  <c:v>0.27981345024</c:v>
                </c:pt>
                <c:pt idx="319">
                  <c:v>0.349343622144</c:v>
                </c:pt>
                <c:pt idx="320">
                  <c:v>0.283960048896</c:v>
                </c:pt>
                <c:pt idx="321">
                  <c:v>0.56603204352</c:v>
                </c:pt>
                <c:pt idx="322">
                  <c:v>0.87699345408</c:v>
                </c:pt>
                <c:pt idx="323">
                  <c:v>0.71527504896</c:v>
                </c:pt>
                <c:pt idx="324">
                  <c:v>0.87501938688</c:v>
                </c:pt>
                <c:pt idx="325">
                  <c:v>0.54094376448</c:v>
                </c:pt>
                <c:pt idx="326">
                  <c:v>0.36898136064</c:v>
                </c:pt>
                <c:pt idx="327">
                  <c:v>0.53775353088</c:v>
                </c:pt>
                <c:pt idx="328">
                  <c:v>0.42061379328</c:v>
                </c:pt>
                <c:pt idx="329">
                  <c:v>0.75893366016</c:v>
                </c:pt>
                <c:pt idx="330">
                  <c:v>0.95095047168</c:v>
                </c:pt>
                <c:pt idx="331">
                  <c:v>0.35948116224</c:v>
                </c:pt>
                <c:pt idx="332">
                  <c:v>0.775438272</c:v>
                </c:pt>
                <c:pt idx="333">
                  <c:v>0.60036671232</c:v>
                </c:pt>
                <c:pt idx="334">
                  <c:v>0.332908102656</c:v>
                </c:pt>
                <c:pt idx="335">
                  <c:v>0.28222286976</c:v>
                </c:pt>
                <c:pt idx="336">
                  <c:v>0.334214159616</c:v>
                </c:pt>
                <c:pt idx="337">
                  <c:v>0.511847424</c:v>
                </c:pt>
                <c:pt idx="338">
                  <c:v>0.42056796672</c:v>
                </c:pt>
                <c:pt idx="339">
                  <c:v>0.26813296512</c:v>
                </c:pt>
                <c:pt idx="340">
                  <c:v>0.43040657664</c:v>
                </c:pt>
                <c:pt idx="341">
                  <c:v>0.81702763776</c:v>
                </c:pt>
                <c:pt idx="342">
                  <c:v>0.85573345536</c:v>
                </c:pt>
                <c:pt idx="343">
                  <c:v>0.57472498944</c:v>
                </c:pt>
                <c:pt idx="344">
                  <c:v>0.23545510272</c:v>
                </c:pt>
                <c:pt idx="345">
                  <c:v>0.196403118336</c:v>
                </c:pt>
                <c:pt idx="346">
                  <c:v>0.38775614976</c:v>
                </c:pt>
                <c:pt idx="357">
                  <c:v>0.95165549568</c:v>
                </c:pt>
                <c:pt idx="358">
                  <c:v>0.37767430656</c:v>
                </c:pt>
                <c:pt idx="359">
                  <c:v>0.47052949248</c:v>
                </c:pt>
                <c:pt idx="360">
                  <c:v>0.59997189888</c:v>
                </c:pt>
                <c:pt idx="361">
                  <c:v>0.202673954304</c:v>
                </c:pt>
                <c:pt idx="362">
                  <c:v>0.49303385856</c:v>
                </c:pt>
                <c:pt idx="363">
                  <c:v>0.58840245504</c:v>
                </c:pt>
                <c:pt idx="364">
                  <c:v>0.25830669312</c:v>
                </c:pt>
              </c:numCache>
            </c:numRef>
          </c:val>
          <c:smooth val="1"/>
        </c:ser>
        <c:ser>
          <c:idx val="4"/>
          <c:order val="4"/>
          <c:tx>
            <c:strRef>
              <c:f>Table!$I$11</c:f>
              <c:strCache>
                <c:ptCount val="1"/>
                <c:pt idx="0">
                  <c:v>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A$12:$A$308</c:f>
              <c:strCache>
                <c:ptCount val="297"/>
                <c:pt idx="0">
                  <c:v>1/1/2019</c:v>
                </c:pt>
                <c:pt idx="1">
                  <c:v>1/2/2019</c:v>
                </c:pt>
                <c:pt idx="2">
                  <c:v>1/3/2019</c:v>
                </c:pt>
                <c:pt idx="3">
                  <c:v>1/4/2019</c:v>
                </c:pt>
                <c:pt idx="4">
                  <c:v>1/5/2019</c:v>
                </c:pt>
                <c:pt idx="5">
                  <c:v>1/6/2019</c:v>
                </c:pt>
                <c:pt idx="6">
                  <c:v>1/7/2019</c:v>
                </c:pt>
                <c:pt idx="7">
                  <c:v>1/8/2019</c:v>
                </c:pt>
                <c:pt idx="8">
                  <c:v>1/9/2019</c:v>
                </c:pt>
                <c:pt idx="9">
                  <c:v>1/10/2019</c:v>
                </c:pt>
                <c:pt idx="10">
                  <c:v>1/11/2019</c:v>
                </c:pt>
                <c:pt idx="11">
                  <c:v>1/12/2019</c:v>
                </c:pt>
                <c:pt idx="12">
                  <c:v>1/13/2019</c:v>
                </c:pt>
                <c:pt idx="13">
                  <c:v>1/14/2019</c:v>
                </c:pt>
                <c:pt idx="14">
                  <c:v>1/15/2019</c:v>
                </c:pt>
                <c:pt idx="15">
                  <c:v>1/16/2019</c:v>
                </c:pt>
                <c:pt idx="16">
                  <c:v>1/17/2019</c:v>
                </c:pt>
                <c:pt idx="17">
                  <c:v>1/18/2019</c:v>
                </c:pt>
                <c:pt idx="18">
                  <c:v>1/19/2019</c:v>
                </c:pt>
                <c:pt idx="19">
                  <c:v>1/20/2019</c:v>
                </c:pt>
                <c:pt idx="20">
                  <c:v>1/21/2019</c:v>
                </c:pt>
                <c:pt idx="21">
                  <c:v>1/22/2019</c:v>
                </c:pt>
                <c:pt idx="22">
                  <c:v>1/23/2019</c:v>
                </c:pt>
                <c:pt idx="23">
                  <c:v>1/24/2019</c:v>
                </c:pt>
                <c:pt idx="24">
                  <c:v>1/25/2019</c:v>
                </c:pt>
                <c:pt idx="25">
                  <c:v>1/26/2019</c:v>
                </c:pt>
                <c:pt idx="26">
                  <c:v>1/27/2019</c:v>
                </c:pt>
                <c:pt idx="27">
                  <c:v>1/28/2019</c:v>
                </c:pt>
                <c:pt idx="28">
                  <c:v>1/29/2019</c:v>
                </c:pt>
                <c:pt idx="29">
                  <c:v>1/30/2019</c:v>
                </c:pt>
                <c:pt idx="30">
                  <c:v>1/31/2019</c:v>
                </c:pt>
                <c:pt idx="31">
                  <c:v>2/1/2019</c:v>
                </c:pt>
                <c:pt idx="32">
                  <c:v>2/2/2019</c:v>
                </c:pt>
                <c:pt idx="33">
                  <c:v>2/3/2019</c:v>
                </c:pt>
                <c:pt idx="34">
                  <c:v>2/4/2019</c:v>
                </c:pt>
                <c:pt idx="35">
                  <c:v>2/5/2019</c:v>
                </c:pt>
                <c:pt idx="36">
                  <c:v>2/6/2019</c:v>
                </c:pt>
                <c:pt idx="37">
                  <c:v>2/7/2019</c:v>
                </c:pt>
                <c:pt idx="38">
                  <c:v>2/8/2019</c:v>
                </c:pt>
                <c:pt idx="39">
                  <c:v>2/9/2019</c:v>
                </c:pt>
                <c:pt idx="40">
                  <c:v>2/10/2019</c:v>
                </c:pt>
                <c:pt idx="41">
                  <c:v>2/11/2019</c:v>
                </c:pt>
                <c:pt idx="42">
                  <c:v>2/12/2019</c:v>
                </c:pt>
                <c:pt idx="43">
                  <c:v>2/13/2019</c:v>
                </c:pt>
                <c:pt idx="44">
                  <c:v>2/14/2019</c:v>
                </c:pt>
                <c:pt idx="45">
                  <c:v>2/15/2019</c:v>
                </c:pt>
                <c:pt idx="46">
                  <c:v>2/16/2019</c:v>
                </c:pt>
                <c:pt idx="47">
                  <c:v>2/17/2019</c:v>
                </c:pt>
                <c:pt idx="48">
                  <c:v>2/18/2019</c:v>
                </c:pt>
                <c:pt idx="49">
                  <c:v>2/19/2019</c:v>
                </c:pt>
                <c:pt idx="50">
                  <c:v>2/20/2019</c:v>
                </c:pt>
                <c:pt idx="51">
                  <c:v>2/21/2019</c:v>
                </c:pt>
                <c:pt idx="52">
                  <c:v>2/22/2019</c:v>
                </c:pt>
                <c:pt idx="53">
                  <c:v>2/23/2019</c:v>
                </c:pt>
                <c:pt idx="54">
                  <c:v>2/24/2019</c:v>
                </c:pt>
                <c:pt idx="55">
                  <c:v>2/25/2019</c:v>
                </c:pt>
                <c:pt idx="56">
                  <c:v>2/26/2019</c:v>
                </c:pt>
                <c:pt idx="57">
                  <c:v>2/27/2019</c:v>
                </c:pt>
                <c:pt idx="58">
                  <c:v>2/28/2019</c:v>
                </c:pt>
                <c:pt idx="59">
                  <c:v>3/1/2019</c:v>
                </c:pt>
                <c:pt idx="60">
                  <c:v>3/2/2019</c:v>
                </c:pt>
                <c:pt idx="61">
                  <c:v>3/3/2019</c:v>
                </c:pt>
                <c:pt idx="62">
                  <c:v>3/4/2019</c:v>
                </c:pt>
                <c:pt idx="63">
                  <c:v>3/5/2019</c:v>
                </c:pt>
                <c:pt idx="64">
                  <c:v>3/6/2019</c:v>
                </c:pt>
                <c:pt idx="65">
                  <c:v>3/7/2019</c:v>
                </c:pt>
                <c:pt idx="66">
                  <c:v>3/8/2019</c:v>
                </c:pt>
                <c:pt idx="67">
                  <c:v>3/9/2019</c:v>
                </c:pt>
                <c:pt idx="68">
                  <c:v>3/10/2019</c:v>
                </c:pt>
                <c:pt idx="69">
                  <c:v>3/11/2019</c:v>
                </c:pt>
                <c:pt idx="70">
                  <c:v>3/12/2019</c:v>
                </c:pt>
                <c:pt idx="71">
                  <c:v>3/13/2019</c:v>
                </c:pt>
                <c:pt idx="72">
                  <c:v>3/14/2019</c:v>
                </c:pt>
                <c:pt idx="73">
                  <c:v>3/15/2019</c:v>
                </c:pt>
                <c:pt idx="74">
                  <c:v>3/16/2019</c:v>
                </c:pt>
                <c:pt idx="75">
                  <c:v>3/17/2019</c:v>
                </c:pt>
                <c:pt idx="76">
                  <c:v>3/18/2019</c:v>
                </c:pt>
                <c:pt idx="77">
                  <c:v>3/19/2019</c:v>
                </c:pt>
                <c:pt idx="78">
                  <c:v>3/20/2019</c:v>
                </c:pt>
                <c:pt idx="79">
                  <c:v>3/21/2019</c:v>
                </c:pt>
                <c:pt idx="80">
                  <c:v>3/22/2019</c:v>
                </c:pt>
                <c:pt idx="81">
                  <c:v>3/23/2019</c:v>
                </c:pt>
                <c:pt idx="82">
                  <c:v>3/24/2019</c:v>
                </c:pt>
                <c:pt idx="83">
                  <c:v>3/25/2019</c:v>
                </c:pt>
                <c:pt idx="84">
                  <c:v>3/26/2019</c:v>
                </c:pt>
                <c:pt idx="85">
                  <c:v>3/27/2019</c:v>
                </c:pt>
                <c:pt idx="86">
                  <c:v>3/28/2019</c:v>
                </c:pt>
                <c:pt idx="87">
                  <c:v>3/29/2019</c:v>
                </c:pt>
                <c:pt idx="88">
                  <c:v>3/30/2019</c:v>
                </c:pt>
                <c:pt idx="89">
                  <c:v>3/31/2019</c:v>
                </c:pt>
                <c:pt idx="90">
                  <c:v>4/1/2019</c:v>
                </c:pt>
                <c:pt idx="91">
                  <c:v>4/2/2019</c:v>
                </c:pt>
                <c:pt idx="92">
                  <c:v>4/3/2019</c:v>
                </c:pt>
                <c:pt idx="93">
                  <c:v>4/4/2019</c:v>
                </c:pt>
                <c:pt idx="94">
                  <c:v>4/5/2019</c:v>
                </c:pt>
                <c:pt idx="95">
                  <c:v>4/6/2019</c:v>
                </c:pt>
                <c:pt idx="96">
                  <c:v>4/7/2019</c:v>
                </c:pt>
                <c:pt idx="97">
                  <c:v>4/8/2019</c:v>
                </c:pt>
                <c:pt idx="98">
                  <c:v>4/9/2019</c:v>
                </c:pt>
                <c:pt idx="99">
                  <c:v>4/10/2019</c:v>
                </c:pt>
                <c:pt idx="100">
                  <c:v>4/11/2019</c:v>
                </c:pt>
                <c:pt idx="101">
                  <c:v>4/12/2019</c:v>
                </c:pt>
                <c:pt idx="102">
                  <c:v>4/13/2019</c:v>
                </c:pt>
                <c:pt idx="103">
                  <c:v>4/14/2019</c:v>
                </c:pt>
                <c:pt idx="104">
                  <c:v>4/15/2019</c:v>
                </c:pt>
                <c:pt idx="105">
                  <c:v>4/16/2019</c:v>
                </c:pt>
                <c:pt idx="106">
                  <c:v>4/17/2019</c:v>
                </c:pt>
                <c:pt idx="107">
                  <c:v>4/18/2019</c:v>
                </c:pt>
                <c:pt idx="108">
                  <c:v>4/19/2019</c:v>
                </c:pt>
                <c:pt idx="109">
                  <c:v>4/20/2019</c:v>
                </c:pt>
                <c:pt idx="110">
                  <c:v>4/21/2019</c:v>
                </c:pt>
                <c:pt idx="111">
                  <c:v>4/22/2019</c:v>
                </c:pt>
                <c:pt idx="112">
                  <c:v>4/23/2019</c:v>
                </c:pt>
                <c:pt idx="113">
                  <c:v>4/24/2019</c:v>
                </c:pt>
                <c:pt idx="114">
                  <c:v>4/25/2019</c:v>
                </c:pt>
                <c:pt idx="115">
                  <c:v>4/26/2019</c:v>
                </c:pt>
                <c:pt idx="116">
                  <c:v>4/27/2019</c:v>
                </c:pt>
                <c:pt idx="117">
                  <c:v>4/28/2019</c:v>
                </c:pt>
                <c:pt idx="118">
                  <c:v>4/29/2019</c:v>
                </c:pt>
                <c:pt idx="119">
                  <c:v>4/30/2019</c:v>
                </c:pt>
                <c:pt idx="120">
                  <c:v>5/1/2019</c:v>
                </c:pt>
                <c:pt idx="121">
                  <c:v>5/2/2019</c:v>
                </c:pt>
                <c:pt idx="122">
                  <c:v>5/3/2019</c:v>
                </c:pt>
                <c:pt idx="123">
                  <c:v>5/4/2019</c:v>
                </c:pt>
                <c:pt idx="124">
                  <c:v>5/5/2019</c:v>
                </c:pt>
                <c:pt idx="125">
                  <c:v>5/6/2019</c:v>
                </c:pt>
                <c:pt idx="126">
                  <c:v>5/7/2019</c:v>
                </c:pt>
                <c:pt idx="127">
                  <c:v>5/8/2019</c:v>
                </c:pt>
                <c:pt idx="128">
                  <c:v>5/9/2019</c:v>
                </c:pt>
                <c:pt idx="129">
                  <c:v>5/10/2019</c:v>
                </c:pt>
                <c:pt idx="130">
                  <c:v>5/11/2019</c:v>
                </c:pt>
                <c:pt idx="131">
                  <c:v>5/12/2019</c:v>
                </c:pt>
                <c:pt idx="132">
                  <c:v>5/13/2019</c:v>
                </c:pt>
                <c:pt idx="133">
                  <c:v>5/14/2019</c:v>
                </c:pt>
                <c:pt idx="134">
                  <c:v>5/15/2019</c:v>
                </c:pt>
                <c:pt idx="135">
                  <c:v>5/16/2019</c:v>
                </c:pt>
                <c:pt idx="136">
                  <c:v>5/17/2019</c:v>
                </c:pt>
                <c:pt idx="137">
                  <c:v>5/18/2019</c:v>
                </c:pt>
                <c:pt idx="138">
                  <c:v>5/19/2019</c:v>
                </c:pt>
                <c:pt idx="139">
                  <c:v>5/20/2019</c:v>
                </c:pt>
                <c:pt idx="140">
                  <c:v>5/21/2019</c:v>
                </c:pt>
                <c:pt idx="141">
                  <c:v>5/22/2019</c:v>
                </c:pt>
                <c:pt idx="142">
                  <c:v>5/23/2019</c:v>
                </c:pt>
                <c:pt idx="143">
                  <c:v>5/24/2019</c:v>
                </c:pt>
                <c:pt idx="144">
                  <c:v>5/25/2019</c:v>
                </c:pt>
                <c:pt idx="145">
                  <c:v>5/26/2019</c:v>
                </c:pt>
                <c:pt idx="146">
                  <c:v>5/27/2019</c:v>
                </c:pt>
                <c:pt idx="147">
                  <c:v>5/28/2019</c:v>
                </c:pt>
                <c:pt idx="148">
                  <c:v>5/29/2019</c:v>
                </c:pt>
                <c:pt idx="149">
                  <c:v>5/30/2019</c:v>
                </c:pt>
                <c:pt idx="150">
                  <c:v>5/31/2019</c:v>
                </c:pt>
                <c:pt idx="151">
                  <c:v>6/1/2019</c:v>
                </c:pt>
                <c:pt idx="152">
                  <c:v>6/2/2019</c:v>
                </c:pt>
                <c:pt idx="153">
                  <c:v>6/3/2019</c:v>
                </c:pt>
                <c:pt idx="154">
                  <c:v>6/4/2019</c:v>
                </c:pt>
                <c:pt idx="155">
                  <c:v>6/5/2019</c:v>
                </c:pt>
                <c:pt idx="156">
                  <c:v>6/6/2019</c:v>
                </c:pt>
                <c:pt idx="157">
                  <c:v>6/7/2019</c:v>
                </c:pt>
                <c:pt idx="158">
                  <c:v>6/8/2019</c:v>
                </c:pt>
                <c:pt idx="159">
                  <c:v>6/9/2019</c:v>
                </c:pt>
                <c:pt idx="160">
                  <c:v>6/10/2019</c:v>
                </c:pt>
                <c:pt idx="161">
                  <c:v>6/11/2019</c:v>
                </c:pt>
                <c:pt idx="162">
                  <c:v>6/12/2019</c:v>
                </c:pt>
                <c:pt idx="163">
                  <c:v>6/13/2019</c:v>
                </c:pt>
                <c:pt idx="164">
                  <c:v>6/14/2019</c:v>
                </c:pt>
                <c:pt idx="165">
                  <c:v>6/15/2019</c:v>
                </c:pt>
                <c:pt idx="166">
                  <c:v>6/16/2019</c:v>
                </c:pt>
                <c:pt idx="167">
                  <c:v>6/17/2019</c:v>
                </c:pt>
                <c:pt idx="168">
                  <c:v>6/18/2019</c:v>
                </c:pt>
                <c:pt idx="169">
                  <c:v>6/19/2019</c:v>
                </c:pt>
                <c:pt idx="170">
                  <c:v>6/20/2019</c:v>
                </c:pt>
                <c:pt idx="171">
                  <c:v>6/21/2019</c:v>
                </c:pt>
                <c:pt idx="172">
                  <c:v>6/22/2019</c:v>
                </c:pt>
                <c:pt idx="173">
                  <c:v>6/23/2019</c:v>
                </c:pt>
                <c:pt idx="174">
                  <c:v>6/24/2019</c:v>
                </c:pt>
                <c:pt idx="175">
                  <c:v>6/25/2019</c:v>
                </c:pt>
                <c:pt idx="176">
                  <c:v>6/26/2019</c:v>
                </c:pt>
                <c:pt idx="177">
                  <c:v>6/27/2019</c:v>
                </c:pt>
                <c:pt idx="178">
                  <c:v>6/28/2019</c:v>
                </c:pt>
                <c:pt idx="179">
                  <c:v>6/29/2019</c:v>
                </c:pt>
                <c:pt idx="180">
                  <c:v>6/30/2019</c:v>
                </c:pt>
                <c:pt idx="181">
                  <c:v>7/1/2019</c:v>
                </c:pt>
                <c:pt idx="182">
                  <c:v>7/2/2019</c:v>
                </c:pt>
                <c:pt idx="183">
                  <c:v>7/3/2019</c:v>
                </c:pt>
                <c:pt idx="184">
                  <c:v>7/4/2019</c:v>
                </c:pt>
                <c:pt idx="185">
                  <c:v>7/5/2019</c:v>
                </c:pt>
                <c:pt idx="186">
                  <c:v>7/6/2019</c:v>
                </c:pt>
                <c:pt idx="187">
                  <c:v>7/7/2019</c:v>
                </c:pt>
                <c:pt idx="188">
                  <c:v>7/8/2019</c:v>
                </c:pt>
                <c:pt idx="189">
                  <c:v>7/9/2019</c:v>
                </c:pt>
                <c:pt idx="190">
                  <c:v>7/10/2019</c:v>
                </c:pt>
                <c:pt idx="191">
                  <c:v>7/11/2019</c:v>
                </c:pt>
                <c:pt idx="192">
                  <c:v>7/12/2019</c:v>
                </c:pt>
                <c:pt idx="193">
                  <c:v>7/13/2019</c:v>
                </c:pt>
                <c:pt idx="194">
                  <c:v>7/14/2019</c:v>
                </c:pt>
                <c:pt idx="195">
                  <c:v>7/15/2019</c:v>
                </c:pt>
                <c:pt idx="196">
                  <c:v>7/16/2019</c:v>
                </c:pt>
                <c:pt idx="197">
                  <c:v>7/17/2019</c:v>
                </c:pt>
                <c:pt idx="198">
                  <c:v>7/18/2019</c:v>
                </c:pt>
                <c:pt idx="199">
                  <c:v>7/19/2019</c:v>
                </c:pt>
                <c:pt idx="200">
                  <c:v>7/20/2019</c:v>
                </c:pt>
                <c:pt idx="201">
                  <c:v>7/21/2019</c:v>
                </c:pt>
                <c:pt idx="202">
                  <c:v>7/22/2019</c:v>
                </c:pt>
                <c:pt idx="203">
                  <c:v>7/23/2019</c:v>
                </c:pt>
                <c:pt idx="204">
                  <c:v>7/24/2019</c:v>
                </c:pt>
                <c:pt idx="205">
                  <c:v>7/25/2019</c:v>
                </c:pt>
                <c:pt idx="206">
                  <c:v>7/26/2019</c:v>
                </c:pt>
                <c:pt idx="207">
                  <c:v>7/27/2019</c:v>
                </c:pt>
                <c:pt idx="208">
                  <c:v>7/28/2019</c:v>
                </c:pt>
                <c:pt idx="209">
                  <c:v>7/29/2019</c:v>
                </c:pt>
                <c:pt idx="210">
                  <c:v>7/30/2019</c:v>
                </c:pt>
                <c:pt idx="211">
                  <c:v>7/31/2019</c:v>
                </c:pt>
                <c:pt idx="212">
                  <c:v>8/1/2019</c:v>
                </c:pt>
                <c:pt idx="213">
                  <c:v>8/2/2019</c:v>
                </c:pt>
                <c:pt idx="214">
                  <c:v>8/3/2019</c:v>
                </c:pt>
                <c:pt idx="215">
                  <c:v>8/4/2019</c:v>
                </c:pt>
                <c:pt idx="216">
                  <c:v>8/5/2019</c:v>
                </c:pt>
                <c:pt idx="217">
                  <c:v>8/6/2019</c:v>
                </c:pt>
                <c:pt idx="218">
                  <c:v>8/7/2019</c:v>
                </c:pt>
                <c:pt idx="219">
                  <c:v>8/8/2019</c:v>
                </c:pt>
                <c:pt idx="220">
                  <c:v>8/9/2019</c:v>
                </c:pt>
                <c:pt idx="221">
                  <c:v>8/10/2019</c:v>
                </c:pt>
                <c:pt idx="222">
                  <c:v>8/11/2019</c:v>
                </c:pt>
                <c:pt idx="223">
                  <c:v>8/12/2019</c:v>
                </c:pt>
                <c:pt idx="224">
                  <c:v>8/13/2019</c:v>
                </c:pt>
                <c:pt idx="225">
                  <c:v>8/14/2019</c:v>
                </c:pt>
                <c:pt idx="226">
                  <c:v>8/15/2019</c:v>
                </c:pt>
                <c:pt idx="227">
                  <c:v>8/16/2019</c:v>
                </c:pt>
                <c:pt idx="228">
                  <c:v>8/17/2019</c:v>
                </c:pt>
                <c:pt idx="229">
                  <c:v>8/18/2019</c:v>
                </c:pt>
                <c:pt idx="230">
                  <c:v>8/19/2019</c:v>
                </c:pt>
                <c:pt idx="231">
                  <c:v>8/20/2019</c:v>
                </c:pt>
                <c:pt idx="232">
                  <c:v>8/21/2019</c:v>
                </c:pt>
                <c:pt idx="233">
                  <c:v>8/22/2019</c:v>
                </c:pt>
                <c:pt idx="234">
                  <c:v>8/23/2019</c:v>
                </c:pt>
                <c:pt idx="235">
                  <c:v>8/24/2019</c:v>
                </c:pt>
                <c:pt idx="236">
                  <c:v>8/25/2019</c:v>
                </c:pt>
                <c:pt idx="237">
                  <c:v>8/26/2019</c:v>
                </c:pt>
                <c:pt idx="238">
                  <c:v>8/27/2019</c:v>
                </c:pt>
                <c:pt idx="239">
                  <c:v>8/28/2019</c:v>
                </c:pt>
                <c:pt idx="240">
                  <c:v>8/29/2019</c:v>
                </c:pt>
                <c:pt idx="241">
                  <c:v>8/30/2019</c:v>
                </c:pt>
                <c:pt idx="242">
                  <c:v>8/31/2019</c:v>
                </c:pt>
                <c:pt idx="243">
                  <c:v>9/1/2019</c:v>
                </c:pt>
                <c:pt idx="244">
                  <c:v>9/2/2019</c:v>
                </c:pt>
                <c:pt idx="245">
                  <c:v>9/3/2019</c:v>
                </c:pt>
                <c:pt idx="246">
                  <c:v>9/4/2019</c:v>
                </c:pt>
                <c:pt idx="247">
                  <c:v>9/5/2019</c:v>
                </c:pt>
                <c:pt idx="248">
                  <c:v>9/6/2019</c:v>
                </c:pt>
                <c:pt idx="249">
                  <c:v>9/7/2019</c:v>
                </c:pt>
                <c:pt idx="250">
                  <c:v>9/8/2019</c:v>
                </c:pt>
                <c:pt idx="251">
                  <c:v>9/9/2019</c:v>
                </c:pt>
                <c:pt idx="252">
                  <c:v>9/10/2019</c:v>
                </c:pt>
                <c:pt idx="253">
                  <c:v>9/11/2019</c:v>
                </c:pt>
                <c:pt idx="254">
                  <c:v>9/12/2019</c:v>
                </c:pt>
                <c:pt idx="255">
                  <c:v>9/13/2019</c:v>
                </c:pt>
                <c:pt idx="256">
                  <c:v>9/14/2019</c:v>
                </c:pt>
                <c:pt idx="257">
                  <c:v>9/15/2019</c:v>
                </c:pt>
                <c:pt idx="258">
                  <c:v>9/16/2019</c:v>
                </c:pt>
                <c:pt idx="259">
                  <c:v>9/17/2019</c:v>
                </c:pt>
                <c:pt idx="260">
                  <c:v>9/18/2019</c:v>
                </c:pt>
                <c:pt idx="261">
                  <c:v>9/19/2019</c:v>
                </c:pt>
                <c:pt idx="262">
                  <c:v>9/20/2019</c:v>
                </c:pt>
                <c:pt idx="263">
                  <c:v>9/21/2019</c:v>
                </c:pt>
                <c:pt idx="264">
                  <c:v>9/22/2019</c:v>
                </c:pt>
                <c:pt idx="265">
                  <c:v>9/23/2019</c:v>
                </c:pt>
                <c:pt idx="266">
                  <c:v>9/24/2019</c:v>
                </c:pt>
                <c:pt idx="267">
                  <c:v>9/25/2019</c:v>
                </c:pt>
                <c:pt idx="268">
                  <c:v>9/26/2019</c:v>
                </c:pt>
                <c:pt idx="269">
                  <c:v>9/27/2019</c:v>
                </c:pt>
                <c:pt idx="270">
                  <c:v>9/28/2019</c:v>
                </c:pt>
                <c:pt idx="271">
                  <c:v>9/29/2019</c:v>
                </c:pt>
                <c:pt idx="272">
                  <c:v>9/30/2019</c:v>
                </c:pt>
                <c:pt idx="273">
                  <c:v>10/1/2019</c:v>
                </c:pt>
                <c:pt idx="274">
                  <c:v>10/2/2019</c:v>
                </c:pt>
                <c:pt idx="275">
                  <c:v>10/3/2019</c:v>
                </c:pt>
                <c:pt idx="276">
                  <c:v>10/4/2019</c:v>
                </c:pt>
                <c:pt idx="277">
                  <c:v>10/5/2019</c:v>
                </c:pt>
                <c:pt idx="278">
                  <c:v>10/6/2019</c:v>
                </c:pt>
                <c:pt idx="279">
                  <c:v>10/7/2019</c:v>
                </c:pt>
                <c:pt idx="280">
                  <c:v>10/8/2019</c:v>
                </c:pt>
                <c:pt idx="281">
                  <c:v>10/9/2019</c:v>
                </c:pt>
                <c:pt idx="282">
                  <c:v>10/10/2019</c:v>
                </c:pt>
                <c:pt idx="283">
                  <c:v>10/11/2019</c:v>
                </c:pt>
                <c:pt idx="284">
                  <c:v>10/12/2019</c:v>
                </c:pt>
                <c:pt idx="285">
                  <c:v>10/13/2019</c:v>
                </c:pt>
                <c:pt idx="286">
                  <c:v>10/14/2019</c:v>
                </c:pt>
                <c:pt idx="287">
                  <c:v>10/15/2019</c:v>
                </c:pt>
                <c:pt idx="288">
                  <c:v>10/16/2019</c:v>
                </c:pt>
                <c:pt idx="289">
                  <c:v>10/17/2019</c:v>
                </c:pt>
                <c:pt idx="290">
                  <c:v>10/18/2019</c:v>
                </c:pt>
                <c:pt idx="291">
                  <c:v>10/19/2019</c:v>
                </c:pt>
                <c:pt idx="292">
                  <c:v>10/20/2019</c:v>
                </c:pt>
                <c:pt idx="293">
                  <c:v>10/21/2019</c:v>
                </c:pt>
                <c:pt idx="294">
                  <c:v>10/22/2019</c:v>
                </c:pt>
                <c:pt idx="295">
                  <c:v>10/23/2019</c:v>
                </c:pt>
                <c:pt idx="296">
                  <c:v>10/24/2019</c:v>
                </c:pt>
              </c:strCache>
            </c:strRef>
          </c:cat>
          <c:val>
            <c:numRef>
              <c:f>Table!$I$12:$I$308</c:f>
              <c:numCache>
                <c:formatCode>General</c:formatCode>
                <c:ptCount val="297"/>
                <c:pt idx="0">
                  <c:v>0.264627469171666</c:v>
                </c:pt>
                <c:pt idx="1">
                  <c:v>0.761064005599414</c:v>
                </c:pt>
                <c:pt idx="2">
                  <c:v>0.40243749012317</c:v>
                </c:pt>
                <c:pt idx="3">
                  <c:v>0.472742819710005</c:v>
                </c:pt>
                <c:pt idx="4">
                  <c:v>0.740933630405504</c:v>
                </c:pt>
                <c:pt idx="5">
                  <c:v>0.37938748107993</c:v>
                </c:pt>
                <c:pt idx="6">
                  <c:v>0.681764039777337</c:v>
                </c:pt>
                <c:pt idx="7">
                  <c:v>0.928628697631899</c:v>
                </c:pt>
                <c:pt idx="8">
                  <c:v>0.921502783250681</c:v>
                </c:pt>
                <c:pt idx="9">
                  <c:v>0.659323047925452</c:v>
                </c:pt>
                <c:pt idx="10">
                  <c:v>0.719421539665094</c:v>
                </c:pt>
                <c:pt idx="11">
                  <c:v>0.476994097051498</c:v>
                </c:pt>
                <c:pt idx="12">
                  <c:v>0.743662116953451</c:v>
                </c:pt>
                <c:pt idx="13">
                  <c:v>0.585095591919419</c:v>
                </c:pt>
                <c:pt idx="14">
                  <c:v>0.375306983334021</c:v>
                </c:pt>
                <c:pt idx="15">
                  <c:v>0.29431581006539</c:v>
                </c:pt>
                <c:pt idx="16">
                  <c:v>0.488628122504183</c:v>
                </c:pt>
                <c:pt idx="17">
                  <c:v>0.26560472730681</c:v>
                </c:pt>
                <c:pt idx="18">
                  <c:v>0.276773909971448</c:v>
                </c:pt>
                <c:pt idx="19">
                  <c:v>0.349683634317272</c:v>
                </c:pt>
                <c:pt idx="20">
                  <c:v>0.707100505451861</c:v>
                </c:pt>
                <c:pt idx="21">
                  <c:v>0.752895602009225</c:v>
                </c:pt>
                <c:pt idx="22">
                  <c:v>1.6835</c:v>
                </c:pt>
                <c:pt idx="23">
                  <c:v>1.54425666666667</c:v>
                </c:pt>
                <c:pt idx="24">
                  <c:v>0.629576653333429</c:v>
                </c:pt>
                <c:pt idx="25">
                  <c:v>0.902909778826956</c:v>
                </c:pt>
                <c:pt idx="26">
                  <c:v>2.035</c:v>
                </c:pt>
                <c:pt idx="27">
                  <c:v>1.665</c:v>
                </c:pt>
                <c:pt idx="28">
                  <c:v>0.999</c:v>
                </c:pt>
                <c:pt idx="29">
                  <c:v>1.369</c:v>
                </c:pt>
                <c:pt idx="30">
                  <c:v>0.6105</c:v>
                </c:pt>
                <c:pt idx="31">
                  <c:v>1.48</c:v>
                </c:pt>
                <c:pt idx="32">
                  <c:v>1.443</c:v>
                </c:pt>
                <c:pt idx="33">
                  <c:v>1.955968</c:v>
                </c:pt>
                <c:pt idx="34">
                  <c:v>0.953042346666783</c:v>
                </c:pt>
                <c:pt idx="35">
                  <c:v>0.925</c:v>
                </c:pt>
                <c:pt idx="36">
                  <c:v>0.518</c:v>
                </c:pt>
                <c:pt idx="37">
                  <c:v>1.05499200000008</c:v>
                </c:pt>
                <c:pt idx="38">
                  <c:v>0.749248512000137</c:v>
                </c:pt>
                <c:pt idx="39">
                  <c:v>0.949672488960379</c:v>
                </c:pt>
                <c:pt idx="40">
                  <c:v>0.928039307919964</c:v>
                </c:pt>
                <c:pt idx="41">
                  <c:v>1.84667461518839</c:v>
                </c:pt>
                <c:pt idx="42">
                  <c:v>0.78791450248064</c:v>
                </c:pt>
                <c:pt idx="43">
                  <c:v>1.1039580859728</c:v>
                </c:pt>
                <c:pt idx="44">
                  <c:v>1.33962408580041</c:v>
                </c:pt>
                <c:pt idx="45">
                  <c:v>0.953325213059739</c:v>
                </c:pt>
                <c:pt idx="46">
                  <c:v>0.638226142638894</c:v>
                </c:pt>
                <c:pt idx="47">
                  <c:v>0.923584142416192</c:v>
                </c:pt>
                <c:pt idx="48">
                  <c:v>0.866554901768802</c:v>
                </c:pt>
                <c:pt idx="49">
                  <c:v>0.142582510899352</c:v>
                </c:pt>
                <c:pt idx="50">
                  <c:v>0.238125645195805</c:v>
                </c:pt>
                <c:pt idx="51">
                  <c:v>0.29444542319939</c:v>
                </c:pt>
                <c:pt idx="52">
                  <c:v>0.358058393090534</c:v>
                </c:pt>
                <c:pt idx="53">
                  <c:v>0.430534375826059</c:v>
                </c:pt>
                <c:pt idx="54">
                  <c:v>0.211666372827754</c:v>
                </c:pt>
                <c:pt idx="55">
                  <c:v>0.178809259707425</c:v>
                </c:pt>
                <c:pt idx="56">
                  <c:v>0.18781285899912</c:v>
                </c:pt>
                <c:pt idx="57">
                  <c:v>0.190894640530751</c:v>
                </c:pt>
                <c:pt idx="58">
                  <c:v>0.197896687284679</c:v>
                </c:pt>
                <c:pt idx="59">
                  <c:v>0.103668283071777</c:v>
                </c:pt>
                <c:pt idx="60">
                  <c:v>0.134229525913147</c:v>
                </c:pt>
                <c:pt idx="61">
                  <c:v>0.0984456208937271</c:v>
                </c:pt>
                <c:pt idx="62">
                  <c:v>0.0740557614666106</c:v>
                </c:pt>
                <c:pt idx="63">
                  <c:v>0.0716627976401849</c:v>
                </c:pt>
                <c:pt idx="64">
                  <c:v>0.298399275177715</c:v>
                </c:pt>
                <c:pt idx="65">
                  <c:v>0.278720634712839</c:v>
                </c:pt>
                <c:pt idx="66">
                  <c:v>0.090690780817729</c:v>
                </c:pt>
                <c:pt idx="67">
                  <c:v>0.100606344524367</c:v>
                </c:pt>
                <c:pt idx="68">
                  <c:v>0.166245272967685</c:v>
                </c:pt>
                <c:pt idx="69">
                  <c:v>0.191382452411996</c:v>
                </c:pt>
                <c:pt idx="70">
                  <c:v>0.225331601713909</c:v>
                </c:pt>
                <c:pt idx="71">
                  <c:v>0.888177701156599</c:v>
                </c:pt>
                <c:pt idx="72">
                  <c:v>0.928598617864406</c:v>
                </c:pt>
                <c:pt idx="73">
                  <c:v>0.853249523188605</c:v>
                </c:pt>
                <c:pt idx="74">
                  <c:v>0.697592484613597</c:v>
                </c:pt>
                <c:pt idx="75">
                  <c:v>0.45768377463913</c:v>
                </c:pt>
                <c:pt idx="76">
                  <c:v>0.503735725584813</c:v>
                </c:pt>
                <c:pt idx="77">
                  <c:v>0.44725632062979</c:v>
                </c:pt>
                <c:pt idx="78">
                  <c:v>0.645397411347702</c:v>
                </c:pt>
                <c:pt idx="79">
                  <c:v>0.362414838620479</c:v>
                </c:pt>
                <c:pt idx="80">
                  <c:v>0.294313325043579</c:v>
                </c:pt>
                <c:pt idx="81">
                  <c:v>0.281758609512589</c:v>
                </c:pt>
                <c:pt idx="82">
                  <c:v>0.269267898338045</c:v>
                </c:pt>
                <c:pt idx="83">
                  <c:v>0.207137949271572</c:v>
                </c:pt>
                <c:pt idx="84">
                  <c:v>0.129898580804306</c:v>
                </c:pt>
                <c:pt idx="85">
                  <c:v>0.0789900441954314</c:v>
                </c:pt>
                <c:pt idx="86">
                  <c:v>0.0523858585802486</c:v>
                </c:pt>
                <c:pt idx="87">
                  <c:v>0.0477774012712586</c:v>
                </c:pt>
                <c:pt idx="88">
                  <c:v>0.0395824167388372</c:v>
                </c:pt>
                <c:pt idx="89">
                  <c:v>0.014894456530272</c:v>
                </c:pt>
                <c:pt idx="90">
                  <c:v>0.00995753453735213</c:v>
                </c:pt>
                <c:pt idx="91">
                  <c:v>0.656381719429462</c:v>
                </c:pt>
                <c:pt idx="92">
                  <c:v>1.702</c:v>
                </c:pt>
                <c:pt idx="93">
                  <c:v>2.59690666666667</c:v>
                </c:pt>
                <c:pt idx="94">
                  <c:v>2.73237863111164</c:v>
                </c:pt>
                <c:pt idx="95">
                  <c:v>1.406</c:v>
                </c:pt>
                <c:pt idx="96">
                  <c:v>1.80071466666667</c:v>
                </c:pt>
                <c:pt idx="97">
                  <c:v>1.6835</c:v>
                </c:pt>
                <c:pt idx="98">
                  <c:v>2.997</c:v>
                </c:pt>
                <c:pt idx="99">
                  <c:v>3.292408</c:v>
                </c:pt>
                <c:pt idx="100">
                  <c:v>1.43403371733394</c:v>
                </c:pt>
                <c:pt idx="101">
                  <c:v>2.2944952148941</c:v>
                </c:pt>
                <c:pt idx="102">
                  <c:v>1.44326270440452</c:v>
                </c:pt>
                <c:pt idx="103">
                  <c:v>0.499475807188572</c:v>
                </c:pt>
                <c:pt idx="104">
                  <c:v>0.866632932733451</c:v>
                </c:pt>
                <c:pt idx="105">
                  <c:v>1.65241426299423</c:v>
                </c:pt>
                <c:pt idx="106">
                  <c:v>1.52738161552627</c:v>
                </c:pt>
                <c:pt idx="107">
                  <c:v>1.87506138623416</c:v>
                </c:pt>
                <c:pt idx="108">
                  <c:v>1.976866760315</c:v>
                </c:pt>
                <c:pt idx="109">
                  <c:v>0.414101636979166</c:v>
                </c:pt>
                <c:pt idx="110">
                  <c:v>0.490972142387574</c:v>
                </c:pt>
                <c:pt idx="111">
                  <c:v>0.712754630343103</c:v>
                </c:pt>
                <c:pt idx="112">
                  <c:v>0.793820295985518</c:v>
                </c:pt>
                <c:pt idx="113">
                  <c:v>2.5437340949715</c:v>
                </c:pt>
                <c:pt idx="114">
                  <c:v>1.58014501896252</c:v>
                </c:pt>
                <c:pt idx="115">
                  <c:v>1.28221788355157</c:v>
                </c:pt>
                <c:pt idx="116">
                  <c:v>1.63074752196453</c:v>
                </c:pt>
                <c:pt idx="117">
                  <c:v>1.16959924089342</c:v>
                </c:pt>
                <c:pt idx="118">
                  <c:v>0.805389304165047</c:v>
                </c:pt>
                <c:pt idx="119">
                  <c:v>0.598317350926777</c:v>
                </c:pt>
                <c:pt idx="120">
                  <c:v>0.490757473972141</c:v>
                </c:pt>
                <c:pt idx="121">
                  <c:v>2.15315992582289</c:v>
                </c:pt>
                <c:pt idx="122">
                  <c:v>1.34320176375215</c:v>
                </c:pt>
                <c:pt idx="123">
                  <c:v>2.5867431183955</c:v>
                </c:pt>
                <c:pt idx="124">
                  <c:v>2.67055142145043</c:v>
                </c:pt>
                <c:pt idx="125">
                  <c:v>1.86486996251727</c:v>
                </c:pt>
                <c:pt idx="126">
                  <c:v>1.62630547298972</c:v>
                </c:pt>
                <c:pt idx="127">
                  <c:v>0.913317252008953</c:v>
                </c:pt>
                <c:pt idx="128">
                  <c:v>1.52447915915655</c:v>
                </c:pt>
                <c:pt idx="129">
                  <c:v>2.05122638145109</c:v>
                </c:pt>
                <c:pt idx="130">
                  <c:v>2.25508447323846</c:v>
                </c:pt>
                <c:pt idx="131">
                  <c:v>2.06835113811728</c:v>
                </c:pt>
                <c:pt idx="132">
                  <c:v>1.20158938658868</c:v>
                </c:pt>
                <c:pt idx="133">
                  <c:v>0.708543228510766</c:v>
                </c:pt>
                <c:pt idx="134">
                  <c:v>0.347356936341847</c:v>
                </c:pt>
                <c:pt idx="135">
                  <c:v>0.161517581067457</c:v>
                </c:pt>
                <c:pt idx="136">
                  <c:v>1.9425</c:v>
                </c:pt>
                <c:pt idx="137">
                  <c:v>3.13427</c:v>
                </c:pt>
                <c:pt idx="138">
                  <c:v>1.46637166666702</c:v>
                </c:pt>
                <c:pt idx="139">
                  <c:v>2.35246664444666</c:v>
                </c:pt>
                <c:pt idx="140">
                  <c:v>1.58540985090714</c:v>
                </c:pt>
                <c:pt idx="141">
                  <c:v>1.23291554571024</c:v>
                </c:pt>
                <c:pt idx="142">
                  <c:v>1.00873471025887</c:v>
                </c:pt>
                <c:pt idx="143">
                  <c:v>2.0165</c:v>
                </c:pt>
                <c:pt idx="144">
                  <c:v>3.2745</c:v>
                </c:pt>
                <c:pt idx="145">
                  <c:v>3.055458</c:v>
                </c:pt>
                <c:pt idx="146">
                  <c:v>2.07362574400071</c:v>
                </c:pt>
                <c:pt idx="147">
                  <c:v>2.7565</c:v>
                </c:pt>
                <c:pt idx="148">
                  <c:v>3.33555</c:v>
                </c:pt>
                <c:pt idx="149">
                  <c:v>2.44903493333429</c:v>
                </c:pt>
                <c:pt idx="150">
                  <c:v>1.75663602862511</c:v>
                </c:pt>
                <c:pt idx="151">
                  <c:v>1.80771834056619</c:v>
                </c:pt>
                <c:pt idx="152">
                  <c:v>5.59099005890608</c:v>
                </c:pt>
                <c:pt idx="153">
                  <c:v>2.003756832327</c:v>
                </c:pt>
                <c:pt idx="154">
                  <c:v>7.22064764990059</c:v>
                </c:pt>
                <c:pt idx="155">
                  <c:v>1.59080522042108</c:v>
                </c:pt>
                <c:pt idx="156">
                  <c:v>3.96504719510324</c:v>
                </c:pt>
                <c:pt idx="157">
                  <c:v>3.0347709542695</c:v>
                </c:pt>
                <c:pt idx="158">
                  <c:v>2.00696268029983</c:v>
                </c:pt>
                <c:pt idx="159">
                  <c:v>1.66762726107357</c:v>
                </c:pt>
                <c:pt idx="160">
                  <c:v>1.59539362426157</c:v>
                </c:pt>
                <c:pt idx="161">
                  <c:v>2.15080845020769</c:v>
                </c:pt>
                <c:pt idx="162">
                  <c:v>2.81414123543356</c:v>
                </c:pt>
                <c:pt idx="163">
                  <c:v>3.28043254671127</c:v>
                </c:pt>
                <c:pt idx="164">
                  <c:v>1.53327761161814</c:v>
                </c:pt>
                <c:pt idx="165">
                  <c:v>1.51707014146619</c:v>
                </c:pt>
                <c:pt idx="166">
                  <c:v>2.2555625051966</c:v>
                </c:pt>
                <c:pt idx="167">
                  <c:v>2.74358416800356</c:v>
                </c:pt>
                <c:pt idx="168">
                  <c:v>4.11762855329117</c:v>
                </c:pt>
                <c:pt idx="169">
                  <c:v>4.97933647199821</c:v>
                </c:pt>
                <c:pt idx="170">
                  <c:v>1.44816697597328</c:v>
                </c:pt>
                <c:pt idx="171">
                  <c:v>1.58229261949111</c:v>
                </c:pt>
                <c:pt idx="172">
                  <c:v>3.95955516064555</c:v>
                </c:pt>
                <c:pt idx="173">
                  <c:v>4.55916577771459</c:v>
                </c:pt>
                <c:pt idx="174">
                  <c:v>5.17126901239897</c:v>
                </c:pt>
                <c:pt idx="175">
                  <c:v>4.38999622070491</c:v>
                </c:pt>
                <c:pt idx="176">
                  <c:v>8.65271094096923</c:v>
                </c:pt>
                <c:pt idx="177">
                  <c:v>7.05263101331433</c:v>
                </c:pt>
                <c:pt idx="178">
                  <c:v>3.3990125190858</c:v>
                </c:pt>
                <c:pt idx="179">
                  <c:v>4.93620650304905</c:v>
                </c:pt>
                <c:pt idx="180">
                  <c:v>3.3620974548144</c:v>
                </c:pt>
                <c:pt idx="181">
                  <c:v>2.01475534076732</c:v>
                </c:pt>
                <c:pt idx="182">
                  <c:v>2.54204530566608</c:v>
                </c:pt>
                <c:pt idx="183">
                  <c:v>3.86400540191107</c:v>
                </c:pt>
                <c:pt idx="184">
                  <c:v>6.16488656064</c:v>
                </c:pt>
                <c:pt idx="185">
                  <c:v>4.15038233701916</c:v>
                </c:pt>
                <c:pt idx="186">
                  <c:v>4.69070912586365</c:v>
                </c:pt>
                <c:pt idx="187">
                  <c:v>4.60131137383416</c:v>
                </c:pt>
                <c:pt idx="188">
                  <c:v>4.58561137986014</c:v>
                </c:pt>
                <c:pt idx="189">
                  <c:v>2.51385199240039</c:v>
                </c:pt>
                <c:pt idx="190">
                  <c:v>6.8539355581262</c:v>
                </c:pt>
                <c:pt idx="191">
                  <c:v>6.58284052597669</c:v>
                </c:pt>
                <c:pt idx="192">
                  <c:v>8.36666173712762</c:v>
                </c:pt>
                <c:pt idx="193">
                  <c:v>4.83457976699851</c:v>
                </c:pt>
                <c:pt idx="194">
                  <c:v>8.69713252629784</c:v>
                </c:pt>
                <c:pt idx="195">
                  <c:v>5.3756047316614</c:v>
                </c:pt>
                <c:pt idx="196">
                  <c:v>5.08827553651117</c:v>
                </c:pt>
                <c:pt idx="197">
                  <c:v>5.13560205612359</c:v>
                </c:pt>
                <c:pt idx="198">
                  <c:v>5.63597716531762</c:v>
                </c:pt>
                <c:pt idx="199">
                  <c:v>5.22200378649381</c:v>
                </c:pt>
                <c:pt idx="200">
                  <c:v>4.32180057482344</c:v>
                </c:pt>
                <c:pt idx="201">
                  <c:v>4.41006596093186</c:v>
                </c:pt>
                <c:pt idx="202">
                  <c:v>7.3760669064988</c:v>
                </c:pt>
                <c:pt idx="203">
                  <c:v>9.64088389984078</c:v>
                </c:pt>
                <c:pt idx="204">
                  <c:v>5.87615360742391</c:v>
                </c:pt>
                <c:pt idx="205">
                  <c:v>7.64277887455766</c:v>
                </c:pt>
                <c:pt idx="206">
                  <c:v>3.18795746319352</c:v>
                </c:pt>
                <c:pt idx="207">
                  <c:v>1.74713023435684</c:v>
                </c:pt>
                <c:pt idx="208">
                  <c:v>5.70988156580573</c:v>
                </c:pt>
                <c:pt idx="209">
                  <c:v>5.57481332224531</c:v>
                </c:pt>
                <c:pt idx="210">
                  <c:v>4.57412940750816</c:v>
                </c:pt>
                <c:pt idx="211">
                  <c:v>4.30243720938722</c:v>
                </c:pt>
                <c:pt idx="212">
                  <c:v>4.13212588980861</c:v>
                </c:pt>
                <c:pt idx="213">
                  <c:v>4.66746674104999</c:v>
                </c:pt>
                <c:pt idx="214">
                  <c:v>4.84565904651837</c:v>
                </c:pt>
                <c:pt idx="215">
                  <c:v>5.56863958213335</c:v>
                </c:pt>
                <c:pt idx="216">
                  <c:v>5.06362142045453</c:v>
                </c:pt>
                <c:pt idx="217">
                  <c:v>4.0189837421272</c:v>
                </c:pt>
                <c:pt idx="218">
                  <c:v>4.14120918471187</c:v>
                </c:pt>
                <c:pt idx="219">
                  <c:v>5.38721428423052</c:v>
                </c:pt>
                <c:pt idx="220">
                  <c:v>6.5103717244038</c:v>
                </c:pt>
                <c:pt idx="221">
                  <c:v>2.96403870747454</c:v>
                </c:pt>
                <c:pt idx="222">
                  <c:v>2.54446581202691</c:v>
                </c:pt>
                <c:pt idx="223">
                  <c:v>2.96694635077523</c:v>
                </c:pt>
                <c:pt idx="224">
                  <c:v>4.34265951151148</c:v>
                </c:pt>
                <c:pt idx="225">
                  <c:v>4.71143503998462</c:v>
                </c:pt>
                <c:pt idx="226">
                  <c:v>4.53032734866904</c:v>
                </c:pt>
                <c:pt idx="227">
                  <c:v>3.94533180269116</c:v>
                </c:pt>
                <c:pt idx="228">
                  <c:v>5.01210382910095</c:v>
                </c:pt>
                <c:pt idx="229">
                  <c:v>5.87786524578227</c:v>
                </c:pt>
                <c:pt idx="230">
                  <c:v>3.93274286356859</c:v>
                </c:pt>
                <c:pt idx="231">
                  <c:v>2.00410422662715</c:v>
                </c:pt>
                <c:pt idx="232">
                  <c:v>3.29275002140411</c:v>
                </c:pt>
                <c:pt idx="233">
                  <c:v>4.52743952808979</c:v>
                </c:pt>
                <c:pt idx="234">
                  <c:v>4.01407758510197</c:v>
                </c:pt>
                <c:pt idx="235">
                  <c:v>4.71607657968091</c:v>
                </c:pt>
                <c:pt idx="236">
                  <c:v>3.94495868317339</c:v>
                </c:pt>
                <c:pt idx="237">
                  <c:v>4.91600618695964</c:v>
                </c:pt>
                <c:pt idx="238">
                  <c:v>2.63923009111707</c:v>
                </c:pt>
                <c:pt idx="239">
                  <c:v>2.99112952609801</c:v>
                </c:pt>
                <c:pt idx="240">
                  <c:v>3.66506931241059</c:v>
                </c:pt>
                <c:pt idx="241">
                  <c:v>4.10411371269858</c:v>
                </c:pt>
                <c:pt idx="242">
                  <c:v>4.48933755490111</c:v>
                </c:pt>
                <c:pt idx="243">
                  <c:v>2.29513923995722</c:v>
                </c:pt>
                <c:pt idx="244">
                  <c:v>4.49893286265414</c:v>
                </c:pt>
                <c:pt idx="245">
                  <c:v>3.31297295980805</c:v>
                </c:pt>
                <c:pt idx="246">
                  <c:v>3.46769501811409</c:v>
                </c:pt>
                <c:pt idx="247">
                  <c:v>2.83240359491944</c:v>
                </c:pt>
                <c:pt idx="248">
                  <c:v>2.53836249812024</c:v>
                </c:pt>
                <c:pt idx="249">
                  <c:v>1.92168753239387</c:v>
                </c:pt>
                <c:pt idx="250">
                  <c:v>1.27767098970857</c:v>
                </c:pt>
                <c:pt idx="251">
                  <c:v>0.669148456598792</c:v>
                </c:pt>
                <c:pt idx="252">
                  <c:v>0.887535390698302</c:v>
                </c:pt>
                <c:pt idx="253">
                  <c:v>2.02176853541611</c:v>
                </c:pt>
                <c:pt idx="254">
                  <c:v>1.45750509876558</c:v>
                </c:pt>
                <c:pt idx="255">
                  <c:v>0.961324395322814</c:v>
                </c:pt>
                <c:pt idx="256">
                  <c:v>0.695972539610027</c:v>
                </c:pt>
                <c:pt idx="257">
                  <c:v>0.313496218906757</c:v>
                </c:pt>
                <c:pt idx="258">
                  <c:v>0.0615781780990851</c:v>
                </c:pt>
                <c:pt idx="259">
                  <c:v>0.0577567221754063</c:v>
                </c:pt>
                <c:pt idx="260">
                  <c:v>0.0341831320649934</c:v>
                </c:pt>
                <c:pt idx="261">
                  <c:v>0.0177498820885983</c:v>
                </c:pt>
                <c:pt idx="262">
                  <c:v>0.0200511127555245</c:v>
                </c:pt>
                <c:pt idx="263">
                  <c:v>0.190475155685722</c:v>
                </c:pt>
                <c:pt idx="264">
                  <c:v>0.436323731630365</c:v>
                </c:pt>
                <c:pt idx="265">
                  <c:v>0.411936824657809</c:v>
                </c:pt>
                <c:pt idx="266">
                  <c:v>0.596364045045161</c:v>
                </c:pt>
                <c:pt idx="267">
                  <c:v>1.20072628567941</c:v>
                </c:pt>
                <c:pt idx="268">
                  <c:v>0.8814555404781</c:v>
                </c:pt>
                <c:pt idx="269">
                  <c:v>0.412006473901278</c:v>
                </c:pt>
                <c:pt idx="270">
                  <c:v>0.285746700500999</c:v>
                </c:pt>
                <c:pt idx="271">
                  <c:v>0.453346533926828</c:v>
                </c:pt>
                <c:pt idx="272">
                  <c:v>0.153830537529016</c:v>
                </c:pt>
                <c:pt idx="273">
                  <c:v>0.293547312402494</c:v>
                </c:pt>
                <c:pt idx="274">
                  <c:v>0.603638699613946</c:v>
                </c:pt>
                <c:pt idx="275">
                  <c:v>0.315651320406298</c:v>
                </c:pt>
                <c:pt idx="276">
                  <c:v>0.286949227970539</c:v>
                </c:pt>
                <c:pt idx="277">
                  <c:v>0.424559244699335</c:v>
                </c:pt>
                <c:pt idx="278">
                  <c:v>0.500805724503591</c:v>
                </c:pt>
                <c:pt idx="279">
                  <c:v>0.317806366387271</c:v>
                </c:pt>
                <c:pt idx="280">
                  <c:v>0.228617755138931</c:v>
                </c:pt>
                <c:pt idx="281">
                  <c:v>0.180532630313612</c:v>
                </c:pt>
                <c:pt idx="282">
                  <c:v>0.16807465602607</c:v>
                </c:pt>
                <c:pt idx="283">
                  <c:v>0.193003866612741</c:v>
                </c:pt>
                <c:pt idx="284">
                  <c:v>0.180581584334535</c:v>
                </c:pt>
                <c:pt idx="285">
                  <c:v>0.205817203762633</c:v>
                </c:pt>
                <c:pt idx="286">
                  <c:v>0.768726955370244</c:v>
                </c:pt>
                <c:pt idx="287">
                  <c:v>1.78304643089274</c:v>
                </c:pt>
                <c:pt idx="288">
                  <c:v>0.978391293272574</c:v>
                </c:pt>
                <c:pt idx="289">
                  <c:v>0.713746137442799</c:v>
                </c:pt>
                <c:pt idx="290">
                  <c:v>0.306230978849542</c:v>
                </c:pt>
                <c:pt idx="291">
                  <c:v>0.629387084557554</c:v>
                </c:pt>
                <c:pt idx="292">
                  <c:v>0.681473998854568</c:v>
                </c:pt>
                <c:pt idx="293">
                  <c:v>0.470112287705654</c:v>
                </c:pt>
                <c:pt idx="294">
                  <c:v>0.262956845545206</c:v>
                </c:pt>
                <c:pt idx="295">
                  <c:v>1.88227880982745</c:v>
                </c:pt>
                <c:pt idx="296">
                  <c:v>1.5562029224835</c:v>
                </c:pt>
              </c:numCache>
            </c:numRef>
          </c:val>
          <c:smooth val="1"/>
        </c:ser>
        <c:hiLowLines>
          <c:spPr>
            <a:ln w="0">
              <a:noFill/>
            </a:ln>
          </c:spPr>
        </c:hiLowLines>
        <c:marker val="0"/>
        <c:axId val="8765192"/>
        <c:axId val="8151842"/>
      </c:lineChart>
      <c:catAx>
        <c:axId val="8765192"/>
        <c:scaling>
          <c:orientation val="minMax"/>
        </c:scaling>
        <c:delete val="0"/>
        <c:axPos val="b"/>
        <c:numFmt formatCode="[$-409]m/d/yyyy" sourceLinked="0"/>
        <c:majorTickMark val="out"/>
        <c:minorTickMark val="none"/>
        <c:tickLblPos val="nextTo"/>
        <c:spPr>
          <a:ln w="0">
            <a:noFill/>
          </a:ln>
        </c:spPr>
        <c:txPr>
          <a:bodyPr rot="-2700000"/>
          <a:lstStyle/>
          <a:p>
            <a:pPr>
              <a:defRPr b="0" sz="1000" spc="-1" strike="noStrike">
                <a:solidFill>
                  <a:srgbClr val="000000"/>
                </a:solidFill>
                <a:latin typeface="Calibri"/>
              </a:defRPr>
            </a:pPr>
          </a:p>
        </c:txPr>
        <c:crossAx val="8151842"/>
        <c:crossesAt val="0"/>
        <c:auto val="1"/>
        <c:lblAlgn val="ctr"/>
        <c:lblOffset val="100"/>
        <c:noMultiLvlLbl val="0"/>
      </c:catAx>
      <c:valAx>
        <c:axId val="8151842"/>
        <c:scaling>
          <c:orientation val="minMax"/>
          <c:max val="10"/>
          <c:min val="0"/>
        </c:scaling>
        <c:delete val="0"/>
        <c:axPos val="l"/>
        <c:majorGridlines>
          <c:spPr>
            <a:ln w="0">
              <a:solidFill>
                <a:srgbClr val="80808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765192"/>
        <c:crossesAt val="1"/>
        <c:crossBetween val="midCat"/>
      </c:valAx>
      <c:spPr>
        <a:solidFill>
          <a:srgbClr val="ffffff"/>
        </a:solidFill>
        <a:ln w="0">
          <a:noFill/>
        </a:ln>
      </c:spPr>
    </c:plotArea>
    <c:legend>
      <c:legendPos val="r"/>
      <c:layout>
        <c:manualLayout>
          <c:xMode val="edge"/>
          <c:yMode val="edge"/>
          <c:x val="0.964036306205164"/>
          <c:y val="0.374638770084383"/>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7800</xdr:colOff>
      <xdr:row>9</xdr:row>
      <xdr:rowOff>65880</xdr:rowOff>
    </xdr:from>
    <xdr:to>
      <xdr:col>2</xdr:col>
      <xdr:colOff>295560</xdr:colOff>
      <xdr:row>14</xdr:row>
      <xdr:rowOff>133200</xdr:rowOff>
    </xdr:to>
    <xdr:pic>
      <xdr:nvPicPr>
        <xdr:cNvPr id="0" name="Picture 1" descr="logo-cesbio"/>
        <xdr:cNvPicPr/>
      </xdr:nvPicPr>
      <xdr:blipFill>
        <a:blip r:embed="rId1"/>
        <a:stretch/>
      </xdr:blipFill>
      <xdr:spPr>
        <a:xfrm>
          <a:off x="127800" y="1780560"/>
          <a:ext cx="1414800" cy="1019520"/>
        </a:xfrm>
        <a:prstGeom prst="rect">
          <a:avLst/>
        </a:prstGeom>
        <a:ln w="0">
          <a:noFill/>
        </a:ln>
      </xdr:spPr>
    </xdr:pic>
    <xdr:clientData/>
  </xdr:twoCellAnchor>
  <xdr:twoCellAnchor editAs="oneCell">
    <xdr:from>
      <xdr:col>0</xdr:col>
      <xdr:colOff>78480</xdr:colOff>
      <xdr:row>65</xdr:row>
      <xdr:rowOff>75600</xdr:rowOff>
    </xdr:from>
    <xdr:to>
      <xdr:col>5</xdr:col>
      <xdr:colOff>420120</xdr:colOff>
      <xdr:row>70</xdr:row>
      <xdr:rowOff>56520</xdr:rowOff>
    </xdr:to>
    <xdr:pic>
      <xdr:nvPicPr>
        <xdr:cNvPr id="1" name="Image 10" descr=""/>
        <xdr:cNvPicPr/>
      </xdr:nvPicPr>
      <xdr:blipFill>
        <a:blip r:embed="rId2"/>
        <a:stretch/>
      </xdr:blipFill>
      <xdr:spPr>
        <a:xfrm>
          <a:off x="78480" y="12991680"/>
          <a:ext cx="3459600" cy="933120"/>
        </a:xfrm>
        <a:prstGeom prst="rect">
          <a:avLst/>
        </a:prstGeom>
        <a:ln w="0">
          <a:noFill/>
        </a:ln>
      </xdr:spPr>
    </xdr:pic>
    <xdr:clientData/>
  </xdr:twoCellAnchor>
  <xdr:twoCellAnchor editAs="oneCell">
    <xdr:from>
      <xdr:col>0</xdr:col>
      <xdr:colOff>62640</xdr:colOff>
      <xdr:row>82</xdr:row>
      <xdr:rowOff>56520</xdr:rowOff>
    </xdr:from>
    <xdr:to>
      <xdr:col>5</xdr:col>
      <xdr:colOff>5400</xdr:colOff>
      <xdr:row>84</xdr:row>
      <xdr:rowOff>113760</xdr:rowOff>
    </xdr:to>
    <xdr:pic>
      <xdr:nvPicPr>
        <xdr:cNvPr id="2" name="Image 19" descr=""/>
        <xdr:cNvPicPr/>
      </xdr:nvPicPr>
      <xdr:blipFill>
        <a:blip r:embed="rId3"/>
        <a:stretch/>
      </xdr:blipFill>
      <xdr:spPr>
        <a:xfrm>
          <a:off x="62640" y="16277760"/>
          <a:ext cx="3060720" cy="438120"/>
        </a:xfrm>
        <a:prstGeom prst="rect">
          <a:avLst/>
        </a:prstGeom>
        <a:ln w="0">
          <a:noFill/>
        </a:ln>
      </xdr:spPr>
    </xdr:pic>
    <xdr:clientData/>
  </xdr:twoCellAnchor>
  <xdr:twoCellAnchor editAs="oneCell">
    <xdr:from>
      <xdr:col>0</xdr:col>
      <xdr:colOff>86040</xdr:colOff>
      <xdr:row>92</xdr:row>
      <xdr:rowOff>57600</xdr:rowOff>
    </xdr:from>
    <xdr:to>
      <xdr:col>1</xdr:col>
      <xdr:colOff>370800</xdr:colOff>
      <xdr:row>96</xdr:row>
      <xdr:rowOff>84960</xdr:rowOff>
    </xdr:to>
    <xdr:pic>
      <xdr:nvPicPr>
        <xdr:cNvPr id="3" name="Image 16" descr=""/>
        <xdr:cNvPicPr/>
      </xdr:nvPicPr>
      <xdr:blipFill>
        <a:blip r:embed="rId4"/>
        <a:stretch/>
      </xdr:blipFill>
      <xdr:spPr>
        <a:xfrm>
          <a:off x="86040" y="18250200"/>
          <a:ext cx="908280" cy="789480"/>
        </a:xfrm>
        <a:prstGeom prst="rect">
          <a:avLst/>
        </a:prstGeom>
        <a:ln w="0">
          <a:noFill/>
        </a:ln>
      </xdr:spPr>
    </xdr:pic>
    <xdr:clientData/>
  </xdr:twoCellAnchor>
  <xdr:twoCellAnchor editAs="oneCell">
    <xdr:from>
      <xdr:col>0</xdr:col>
      <xdr:colOff>78480</xdr:colOff>
      <xdr:row>103</xdr:row>
      <xdr:rowOff>75960</xdr:rowOff>
    </xdr:from>
    <xdr:to>
      <xdr:col>2</xdr:col>
      <xdr:colOff>623520</xdr:colOff>
      <xdr:row>105</xdr:row>
      <xdr:rowOff>94320</xdr:rowOff>
    </xdr:to>
    <xdr:pic>
      <xdr:nvPicPr>
        <xdr:cNvPr id="4" name="Image 1" descr=""/>
        <xdr:cNvPicPr/>
      </xdr:nvPicPr>
      <xdr:blipFill>
        <a:blip r:embed="rId5"/>
        <a:stretch/>
      </xdr:blipFill>
      <xdr:spPr>
        <a:xfrm>
          <a:off x="78480" y="20430720"/>
          <a:ext cx="1792080" cy="399600"/>
        </a:xfrm>
        <a:prstGeom prst="rect">
          <a:avLst/>
        </a:prstGeom>
        <a:ln w="0">
          <a:noFill/>
        </a:ln>
      </xdr:spPr>
    </xdr:pic>
    <xdr:clientData/>
  </xdr:twoCellAnchor>
  <xdr:twoCellAnchor editAs="oneCell">
    <xdr:from>
      <xdr:col>0</xdr:col>
      <xdr:colOff>122400</xdr:colOff>
      <xdr:row>35</xdr:row>
      <xdr:rowOff>133200</xdr:rowOff>
    </xdr:from>
    <xdr:to>
      <xdr:col>7</xdr:col>
      <xdr:colOff>611280</xdr:colOff>
      <xdr:row>39</xdr:row>
      <xdr:rowOff>152640</xdr:rowOff>
    </xdr:to>
    <xdr:pic>
      <xdr:nvPicPr>
        <xdr:cNvPr id="5" name="Picture 7" descr=""/>
        <xdr:cNvPicPr/>
      </xdr:nvPicPr>
      <xdr:blipFill>
        <a:blip r:embed="rId6"/>
        <a:stretch/>
      </xdr:blipFill>
      <xdr:spPr>
        <a:xfrm>
          <a:off x="122400" y="6933960"/>
          <a:ext cx="4853880" cy="781560"/>
        </a:xfrm>
        <a:prstGeom prst="rect">
          <a:avLst/>
        </a:prstGeom>
        <a:ln w="0">
          <a:noFill/>
        </a:ln>
      </xdr:spPr>
    </xdr:pic>
    <xdr:clientData/>
  </xdr:twoCellAnchor>
  <xdr:twoCellAnchor editAs="oneCell">
    <xdr:from>
      <xdr:col>0</xdr:col>
      <xdr:colOff>130320</xdr:colOff>
      <xdr:row>53</xdr:row>
      <xdr:rowOff>28080</xdr:rowOff>
    </xdr:from>
    <xdr:to>
      <xdr:col>11</xdr:col>
      <xdr:colOff>65520</xdr:colOff>
      <xdr:row>55</xdr:row>
      <xdr:rowOff>28440</xdr:rowOff>
    </xdr:to>
    <xdr:pic>
      <xdr:nvPicPr>
        <xdr:cNvPr id="6" name="Picture 8" descr=""/>
        <xdr:cNvPicPr/>
      </xdr:nvPicPr>
      <xdr:blipFill>
        <a:blip r:embed="rId7"/>
        <a:stretch/>
      </xdr:blipFill>
      <xdr:spPr>
        <a:xfrm>
          <a:off x="130320" y="10391400"/>
          <a:ext cx="6794640" cy="514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7480</xdr:colOff>
      <xdr:row>22</xdr:row>
      <xdr:rowOff>23760</xdr:rowOff>
    </xdr:from>
    <xdr:to>
      <xdr:col>27</xdr:col>
      <xdr:colOff>1800</xdr:colOff>
      <xdr:row>45</xdr:row>
      <xdr:rowOff>138960</xdr:rowOff>
    </xdr:to>
    <xdr:graphicFrame>
      <xdr:nvGraphicFramePr>
        <xdr:cNvPr id="7" name="Graphique 5"/>
        <xdr:cNvGraphicFramePr/>
      </xdr:nvGraphicFramePr>
      <xdr:xfrm>
        <a:off x="807480" y="4214880"/>
        <a:ext cx="16809120" cy="449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7800</xdr:rowOff>
    </xdr:from>
    <xdr:to>
      <xdr:col>30</xdr:col>
      <xdr:colOff>212040</xdr:colOff>
      <xdr:row>16</xdr:row>
      <xdr:rowOff>104760</xdr:rowOff>
    </xdr:to>
    <xdr:graphicFrame>
      <xdr:nvGraphicFramePr>
        <xdr:cNvPr id="8" name="Graphique 5"/>
        <xdr:cNvGraphicFramePr/>
      </xdr:nvGraphicFramePr>
      <xdr:xfrm>
        <a:off x="0" y="37800"/>
        <a:ext cx="18919080" cy="311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00</xdr:colOff>
      <xdr:row>16</xdr:row>
      <xdr:rowOff>133200</xdr:rowOff>
    </xdr:from>
    <xdr:to>
      <xdr:col>30</xdr:col>
      <xdr:colOff>272160</xdr:colOff>
      <xdr:row>29</xdr:row>
      <xdr:rowOff>75960</xdr:rowOff>
    </xdr:to>
    <xdr:graphicFrame>
      <xdr:nvGraphicFramePr>
        <xdr:cNvPr id="9" name="Graphique 2"/>
        <xdr:cNvGraphicFramePr/>
      </xdr:nvGraphicFramePr>
      <xdr:xfrm>
        <a:off x="50400" y="3181320"/>
        <a:ext cx="18928800" cy="241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8</xdr:col>
      <xdr:colOff>264240</xdr:colOff>
      <xdr:row>32</xdr:row>
      <xdr:rowOff>50040</xdr:rowOff>
    </xdr:from>
    <xdr:to>
      <xdr:col>40</xdr:col>
      <xdr:colOff>599040</xdr:colOff>
      <xdr:row>41</xdr:row>
      <xdr:rowOff>145080</xdr:rowOff>
    </xdr:to>
    <xdr:graphicFrame>
      <xdr:nvGraphicFramePr>
        <xdr:cNvPr id="10" name="Graphique 8"/>
        <xdr:cNvGraphicFramePr/>
      </xdr:nvGraphicFramePr>
      <xdr:xfrm>
        <a:off x="17724240" y="6145920"/>
        <a:ext cx="7817760" cy="1809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1640</xdr:colOff>
      <xdr:row>46</xdr:row>
      <xdr:rowOff>180720</xdr:rowOff>
    </xdr:from>
    <xdr:to>
      <xdr:col>30</xdr:col>
      <xdr:colOff>332640</xdr:colOff>
      <xdr:row>71</xdr:row>
      <xdr:rowOff>190440</xdr:rowOff>
    </xdr:to>
    <xdr:graphicFrame>
      <xdr:nvGraphicFramePr>
        <xdr:cNvPr id="11" name="Graphique 6"/>
        <xdr:cNvGraphicFramePr/>
      </xdr:nvGraphicFramePr>
      <xdr:xfrm>
        <a:off x="251640" y="8943840"/>
        <a:ext cx="18788040" cy="4772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0400</xdr:colOff>
      <xdr:row>30</xdr:row>
      <xdr:rowOff>19440</xdr:rowOff>
    </xdr:from>
    <xdr:to>
      <xdr:col>30</xdr:col>
      <xdr:colOff>262080</xdr:colOff>
      <xdr:row>46</xdr:row>
      <xdr:rowOff>85320</xdr:rowOff>
    </xdr:to>
    <xdr:graphicFrame>
      <xdr:nvGraphicFramePr>
        <xdr:cNvPr id="12" name="Graphique 5"/>
        <xdr:cNvGraphicFramePr/>
      </xdr:nvGraphicFramePr>
      <xdr:xfrm>
        <a:off x="50400" y="5734440"/>
        <a:ext cx="18918720" cy="311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maps.google.com/maps?q=18%20avenue%20Edouard%20Belin%0ABPI%202801%0A31401%20Toulouse%20Cedex%209"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0"/>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4" activeCellId="0" sqref="A74"/>
    </sheetView>
  </sheetViews>
  <sheetFormatPr defaultColWidth="8.84765625" defaultRowHeight="15" zeroHeight="false" outlineLevelRow="0" outlineLevelCol="0"/>
  <sheetData>
    <row r="1" customFormat="false" ht="15" hidden="false" customHeight="false" outlineLevel="0" collapsed="false">
      <c r="A1" s="1" t="s">
        <v>0</v>
      </c>
    </row>
    <row r="3" customFormat="false" ht="15" hidden="false" customHeight="false" outlineLevel="0" collapsed="false">
      <c r="A3" s="2" t="s">
        <v>1</v>
      </c>
    </row>
    <row r="5" customFormat="false" ht="15" hidden="false" customHeight="false" outlineLevel="0" collapsed="false">
      <c r="A5" s="2" t="s">
        <v>2</v>
      </c>
    </row>
    <row r="7" customFormat="false" ht="15" hidden="false" customHeight="false" outlineLevel="0" collapsed="false">
      <c r="A7" s="2" t="s">
        <v>3</v>
      </c>
    </row>
    <row r="11" customFormat="false" ht="15" hidden="false" customHeight="false" outlineLevel="0" collapsed="false">
      <c r="D11" s="2" t="s">
        <v>4</v>
      </c>
    </row>
    <row r="12" customFormat="false" ht="15" hidden="false" customHeight="false" outlineLevel="0" collapsed="false">
      <c r="D12" s="2" t="s">
        <v>5</v>
      </c>
    </row>
    <row r="13" customFormat="false" ht="15" hidden="false" customHeight="false" outlineLevel="0" collapsed="false">
      <c r="D13" s="2" t="s">
        <v>6</v>
      </c>
    </row>
    <row r="14" customFormat="false" ht="15" hidden="false" customHeight="false" outlineLevel="0" collapsed="false">
      <c r="D14" s="2" t="s">
        <v>7</v>
      </c>
    </row>
    <row r="18" customFormat="false" ht="20.25" hidden="false" customHeight="false" outlineLevel="0" collapsed="false">
      <c r="A18" s="3" t="s">
        <v>8</v>
      </c>
    </row>
    <row r="19" customFormat="false" ht="15" hidden="false" customHeight="false" outlineLevel="0" collapsed="false">
      <c r="A19" s="4" t="s">
        <v>9</v>
      </c>
    </row>
    <row r="20" customFormat="false" ht="15" hidden="false" customHeight="false" outlineLevel="0" collapsed="false">
      <c r="A20" s="4"/>
    </row>
    <row r="21" customFormat="false" ht="15" hidden="false" customHeight="false" outlineLevel="0" collapsed="false">
      <c r="A21" s="4" t="s">
        <v>10</v>
      </c>
    </row>
    <row r="22" customFormat="false" ht="15" hidden="false" customHeight="false" outlineLevel="0" collapsed="false">
      <c r="A22" s="4"/>
    </row>
    <row r="23" customFormat="false" ht="15" hidden="false" customHeight="false" outlineLevel="0" collapsed="false">
      <c r="A23" s="5" t="s">
        <v>11</v>
      </c>
    </row>
    <row r="24" customFormat="false" ht="15" hidden="false" customHeight="false" outlineLevel="0" collapsed="false">
      <c r="A24" s="6" t="s">
        <v>12</v>
      </c>
    </row>
    <row r="25" customFormat="false" ht="15" hidden="false" customHeight="false" outlineLevel="0" collapsed="false">
      <c r="A25" s="7" t="s">
        <v>13</v>
      </c>
    </row>
    <row r="26" customFormat="false" ht="15" hidden="false" customHeight="false" outlineLevel="0" collapsed="false">
      <c r="A26" s="6" t="s">
        <v>14</v>
      </c>
    </row>
    <row r="27" customFormat="false" ht="15" hidden="false" customHeight="false" outlineLevel="0" collapsed="false">
      <c r="A27" s="8" t="s">
        <v>15</v>
      </c>
    </row>
    <row r="28" customFormat="false" ht="15" hidden="false" customHeight="false" outlineLevel="0" collapsed="false">
      <c r="A28" s="4" t="s">
        <v>16</v>
      </c>
    </row>
    <row r="29" customFormat="false" ht="15" hidden="false" customHeight="false" outlineLevel="0" collapsed="false">
      <c r="A29" s="9" t="s">
        <v>17</v>
      </c>
    </row>
    <row r="30" customFormat="false" ht="15" hidden="false" customHeight="false" outlineLevel="0" collapsed="false">
      <c r="A30" s="10" t="s">
        <v>18</v>
      </c>
    </row>
    <row r="31" customFormat="false" ht="15" hidden="false" customHeight="false" outlineLevel="0" collapsed="false">
      <c r="A31" s="4" t="s">
        <v>19</v>
      </c>
    </row>
    <row r="32" customFormat="false" ht="15" hidden="false" customHeight="false" outlineLevel="0" collapsed="false">
      <c r="A32" s="4" t="s">
        <v>20</v>
      </c>
    </row>
    <row r="33" customFormat="false" ht="15" hidden="false" customHeight="false" outlineLevel="0" collapsed="false">
      <c r="A33" s="4"/>
    </row>
    <row r="34" customFormat="false" ht="20.25" hidden="false" customHeight="false" outlineLevel="0" collapsed="false">
      <c r="A34" s="11" t="s">
        <v>21</v>
      </c>
    </row>
    <row r="35" customFormat="false" ht="15" hidden="false" customHeight="false" outlineLevel="0" collapsed="false">
      <c r="A35" s="4"/>
    </row>
    <row r="36" customFormat="false" ht="15" hidden="false" customHeight="false" outlineLevel="0" collapsed="false">
      <c r="A36" s="4"/>
    </row>
    <row r="37" customFormat="false" ht="15" hidden="false" customHeight="false" outlineLevel="0" collapsed="false">
      <c r="A37" s="4"/>
    </row>
    <row r="38" customFormat="false" ht="15" hidden="false" customHeight="false" outlineLevel="0" collapsed="false">
      <c r="A38" s="4"/>
    </row>
    <row r="39" customFormat="false" ht="15" hidden="false" customHeight="false" outlineLevel="0" collapsed="false">
      <c r="A39" s="4"/>
    </row>
    <row r="40" customFormat="false" ht="15" hidden="false" customHeight="false" outlineLevel="0" collapsed="false">
      <c r="A40" s="4"/>
    </row>
    <row r="41" customFormat="false" ht="15" hidden="false" customHeight="false" outlineLevel="0" collapsed="false">
      <c r="A41" s="4"/>
    </row>
    <row r="42" customFormat="false" ht="15" hidden="false" customHeight="false" outlineLevel="0" collapsed="false">
      <c r="A42" s="4"/>
    </row>
    <row r="43" customFormat="false" ht="15" hidden="false" customHeight="false" outlineLevel="0" collapsed="false">
      <c r="A43" s="4" t="s">
        <v>22</v>
      </c>
    </row>
    <row r="44" customFormat="false" ht="15" hidden="false" customHeight="false" outlineLevel="0" collapsed="false">
      <c r="A44" s="4" t="s">
        <v>23</v>
      </c>
    </row>
    <row r="45" customFormat="false" ht="15" hidden="false" customHeight="false" outlineLevel="0" collapsed="false">
      <c r="A45" s="4" t="s">
        <v>24</v>
      </c>
    </row>
    <row r="46" customFormat="false" ht="15" hidden="false" customHeight="false" outlineLevel="0" collapsed="false">
      <c r="A46" s="4" t="s">
        <v>25</v>
      </c>
    </row>
    <row r="47" customFormat="false" ht="15" hidden="false" customHeight="false" outlineLevel="0" collapsed="false">
      <c r="A47" s="4" t="s">
        <v>26</v>
      </c>
    </row>
    <row r="48" customFormat="false" ht="15" hidden="false" customHeight="false" outlineLevel="0" collapsed="false">
      <c r="A48" s="4" t="s">
        <v>27</v>
      </c>
    </row>
    <row r="49" customFormat="false" ht="15" hidden="false" customHeight="false" outlineLevel="0" collapsed="false">
      <c r="A49" s="4" t="s">
        <v>28</v>
      </c>
    </row>
    <row r="50" customFormat="false" ht="15" hidden="false" customHeight="false" outlineLevel="0" collapsed="false">
      <c r="A50" s="4" t="s">
        <v>29</v>
      </c>
    </row>
    <row r="51" customFormat="false" ht="15" hidden="false" customHeight="false" outlineLevel="0" collapsed="false">
      <c r="A51" s="4"/>
    </row>
    <row r="52" customFormat="false" ht="20.25" hidden="false" customHeight="false" outlineLevel="0" collapsed="false">
      <c r="A52" s="11" t="s">
        <v>30</v>
      </c>
    </row>
    <row r="53" customFormat="false" ht="20.25" hidden="false" customHeight="false" outlineLevel="0" collapsed="false">
      <c r="A53" s="11"/>
    </row>
    <row r="54" customFormat="false" ht="20.25" hidden="false" customHeight="false" outlineLevel="0" collapsed="false">
      <c r="A54" s="11"/>
    </row>
    <row r="55" customFormat="false" ht="20.25" hidden="false" customHeight="false" outlineLevel="0" collapsed="false">
      <c r="A55" s="11"/>
    </row>
    <row r="56" customFormat="false" ht="20.25" hidden="false" customHeight="false" outlineLevel="0" collapsed="false">
      <c r="A56" s="11"/>
    </row>
    <row r="57" customFormat="false" ht="15" hidden="false" customHeight="false" outlineLevel="0" collapsed="false">
      <c r="A57" s="4" t="s">
        <v>31</v>
      </c>
    </row>
    <row r="58" customFormat="false" ht="15" hidden="false" customHeight="false" outlineLevel="0" collapsed="false">
      <c r="A58" s="4" t="s">
        <v>32</v>
      </c>
    </row>
    <row r="59" customFormat="false" ht="15" hidden="false" customHeight="false" outlineLevel="0" collapsed="false">
      <c r="A59" s="4" t="s">
        <v>33</v>
      </c>
    </row>
    <row r="60" customFormat="false" ht="15" hidden="false" customHeight="false" outlineLevel="0" collapsed="false">
      <c r="A60" s="4" t="s">
        <v>34</v>
      </c>
    </row>
    <row r="61" customFormat="false" ht="15" hidden="false" customHeight="false" outlineLevel="0" collapsed="false">
      <c r="A61" s="4" t="s">
        <v>35</v>
      </c>
    </row>
    <row r="62" customFormat="false" ht="15" hidden="false" customHeight="false" outlineLevel="0" collapsed="false">
      <c r="A62" s="4" t="s">
        <v>36</v>
      </c>
    </row>
    <row r="63" customFormat="false" ht="15" hidden="false" customHeight="false" outlineLevel="0" collapsed="false">
      <c r="A63" s="4" t="s">
        <v>37</v>
      </c>
    </row>
    <row r="64" customFormat="false" ht="15" hidden="false" customHeight="false" outlineLevel="0" collapsed="false">
      <c r="A64" s="4"/>
    </row>
    <row r="65" customFormat="false" ht="20.25" hidden="false" customHeight="false" outlineLevel="0" collapsed="false">
      <c r="A65" s="11" t="s">
        <v>38</v>
      </c>
    </row>
    <row r="66" customFormat="false" ht="15" hidden="false" customHeight="false" outlineLevel="0" collapsed="false">
      <c r="A66" s="4"/>
    </row>
    <row r="67" customFormat="false" ht="15" hidden="false" customHeight="false" outlineLevel="0" collapsed="false">
      <c r="A67" s="4"/>
    </row>
    <row r="68" customFormat="false" ht="15" hidden="false" customHeight="false" outlineLevel="0" collapsed="false">
      <c r="A68" s="4"/>
    </row>
    <row r="69" customFormat="false" ht="15" hidden="false" customHeight="false" outlineLevel="0" collapsed="false">
      <c r="A69" s="4"/>
    </row>
    <row r="70" customFormat="false" ht="15" hidden="false" customHeight="false" outlineLevel="0" collapsed="false">
      <c r="A70" s="4"/>
    </row>
    <row r="71" customFormat="false" ht="15" hidden="false" customHeight="false" outlineLevel="0" collapsed="false">
      <c r="A71" s="4"/>
    </row>
    <row r="72" customFormat="false" ht="15" hidden="false" customHeight="false" outlineLevel="0" collapsed="false">
      <c r="A72" s="4" t="s">
        <v>39</v>
      </c>
    </row>
    <row r="73" customFormat="false" ht="15" hidden="false" customHeight="false" outlineLevel="0" collapsed="false">
      <c r="A73" s="4" t="s">
        <v>40</v>
      </c>
    </row>
    <row r="74" customFormat="false" ht="15" hidden="false" customHeight="false" outlineLevel="0" collapsed="false">
      <c r="A74" s="4" t="s">
        <v>41</v>
      </c>
    </row>
    <row r="75" customFormat="false" ht="15" hidden="false" customHeight="false" outlineLevel="0" collapsed="false">
      <c r="A75" s="4" t="s">
        <v>42</v>
      </c>
    </row>
    <row r="76" customFormat="false" ht="15" hidden="false" customHeight="false" outlineLevel="0" collapsed="false">
      <c r="A76" s="4" t="s">
        <v>43</v>
      </c>
    </row>
    <row r="77" customFormat="false" ht="15" hidden="false" customHeight="false" outlineLevel="0" collapsed="false">
      <c r="A77" s="4" t="s">
        <v>44</v>
      </c>
    </row>
    <row r="78" customFormat="false" ht="15" hidden="false" customHeight="false" outlineLevel="0" collapsed="false">
      <c r="A78" s="4" t="s">
        <v>45</v>
      </c>
    </row>
    <row r="79" customFormat="false" ht="15" hidden="false" customHeight="false" outlineLevel="0" collapsed="false">
      <c r="A79" s="4" t="s">
        <v>46</v>
      </c>
    </row>
    <row r="80" customFormat="false" ht="15" hidden="false" customHeight="false" outlineLevel="0" collapsed="false">
      <c r="A80" s="4" t="s">
        <v>47</v>
      </c>
    </row>
    <row r="81" customFormat="false" ht="15" hidden="false" customHeight="false" outlineLevel="0" collapsed="false">
      <c r="A81" s="4"/>
    </row>
    <row r="82" customFormat="false" ht="20.25" hidden="false" customHeight="false" outlineLevel="0" collapsed="false">
      <c r="A82" s="11" t="s">
        <v>48</v>
      </c>
    </row>
    <row r="83" customFormat="false" ht="15" hidden="false" customHeight="false" outlineLevel="0" collapsed="false">
      <c r="A83" s="4"/>
    </row>
    <row r="84" customFormat="false" ht="15" hidden="false" customHeight="false" outlineLevel="0" collapsed="false">
      <c r="A84" s="4"/>
    </row>
    <row r="85" customFormat="false" ht="15" hidden="false" customHeight="false" outlineLevel="0" collapsed="false">
      <c r="A85" s="4"/>
    </row>
    <row r="86" customFormat="false" ht="15" hidden="false" customHeight="false" outlineLevel="0" collapsed="false">
      <c r="A86" s="4" t="s">
        <v>49</v>
      </c>
    </row>
    <row r="87" customFormat="false" ht="15" hidden="false" customHeight="false" outlineLevel="0" collapsed="false">
      <c r="A87" s="4" t="s">
        <v>50</v>
      </c>
    </row>
    <row r="88" customFormat="false" ht="15" hidden="false" customHeight="false" outlineLevel="0" collapsed="false">
      <c r="A88" s="4" t="s">
        <v>51</v>
      </c>
    </row>
    <row r="89" customFormat="false" ht="15" hidden="false" customHeight="false" outlineLevel="0" collapsed="false">
      <c r="A89" s="4" t="s">
        <v>52</v>
      </c>
    </row>
    <row r="90" customFormat="false" ht="15" hidden="false" customHeight="false" outlineLevel="0" collapsed="false">
      <c r="A90" s="4" t="s">
        <v>53</v>
      </c>
    </row>
    <row r="91" customFormat="false" ht="15" hidden="false" customHeight="false" outlineLevel="0" collapsed="false">
      <c r="A91" s="4"/>
    </row>
    <row r="92" customFormat="false" ht="20.25" hidden="false" customHeight="false" outlineLevel="0" collapsed="false">
      <c r="A92" s="11" t="s">
        <v>54</v>
      </c>
    </row>
    <row r="93" customFormat="false" ht="15" hidden="false" customHeight="false" outlineLevel="0" collapsed="false">
      <c r="A93" s="4"/>
    </row>
    <row r="94" customFormat="false" ht="15" hidden="false" customHeight="false" outlineLevel="0" collapsed="false">
      <c r="A94" s="4"/>
    </row>
    <row r="95" customFormat="false" ht="15" hidden="false" customHeight="false" outlineLevel="0" collapsed="false">
      <c r="A95" s="4"/>
    </row>
    <row r="96" customFormat="false" ht="15" hidden="false" customHeight="false" outlineLevel="0" collapsed="false">
      <c r="A96" s="4"/>
    </row>
    <row r="97" customFormat="false" ht="15" hidden="false" customHeight="false" outlineLevel="0" collapsed="false">
      <c r="A97" s="4"/>
    </row>
    <row r="98" customFormat="false" ht="15" hidden="false" customHeight="false" outlineLevel="0" collapsed="false">
      <c r="A98" s="4" t="s">
        <v>55</v>
      </c>
    </row>
    <row r="99" customFormat="false" ht="15" hidden="false" customHeight="false" outlineLevel="0" collapsed="false">
      <c r="A99" s="4" t="s">
        <v>56</v>
      </c>
    </row>
    <row r="100" customFormat="false" ht="15" hidden="false" customHeight="false" outlineLevel="0" collapsed="false">
      <c r="A100" s="4" t="s">
        <v>57</v>
      </c>
    </row>
    <row r="101" customFormat="false" ht="15" hidden="false" customHeight="false" outlineLevel="0" collapsed="false">
      <c r="A101" s="4" t="s">
        <v>58</v>
      </c>
    </row>
    <row r="102" customFormat="false" ht="15" hidden="false" customHeight="false" outlineLevel="0" collapsed="false">
      <c r="A102" s="4"/>
    </row>
    <row r="103" customFormat="false" ht="20.25" hidden="false" customHeight="false" outlineLevel="0" collapsed="false">
      <c r="A103" s="11" t="s">
        <v>59</v>
      </c>
    </row>
    <row r="104" customFormat="false" ht="15" hidden="false" customHeight="false" outlineLevel="0" collapsed="false">
      <c r="A104" s="4"/>
    </row>
    <row r="105" customFormat="false" ht="15" hidden="false" customHeight="false" outlineLevel="0" collapsed="false">
      <c r="A105" s="4"/>
    </row>
    <row r="106" customFormat="false" ht="15" hidden="false" customHeight="false" outlineLevel="0" collapsed="false">
      <c r="A106" s="4"/>
    </row>
    <row r="107" customFormat="false" ht="15" hidden="false" customHeight="false" outlineLevel="0" collapsed="false">
      <c r="A107" s="4" t="s">
        <v>60</v>
      </c>
    </row>
    <row r="108" customFormat="false" ht="15" hidden="false" customHeight="false" outlineLevel="0" collapsed="false">
      <c r="A108" s="4" t="s">
        <v>61</v>
      </c>
    </row>
    <row r="109" customFormat="false" ht="15" hidden="false" customHeight="false" outlineLevel="0" collapsed="false">
      <c r="A109" s="4" t="s">
        <v>62</v>
      </c>
    </row>
    <row r="110" customFormat="false" ht="15" hidden="false" customHeight="false" outlineLevel="0" collapsed="false">
      <c r="A110" s="4" t="s">
        <v>63</v>
      </c>
    </row>
  </sheetData>
  <hyperlinks>
    <hyperlink ref="D12" r:id="rId1" display="18 avenue Edouard Belin BPI 2801"/>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665"/>
  <sheetViews>
    <sheetView showFormulas="false" showGridLines="true" showRowColHeaders="true" showZeros="true" rightToLeft="false" tabSelected="true" showOutlineSymbols="true" defaultGridColor="true" view="normal" topLeftCell="C6" colorId="64" zoomScale="80" zoomScaleNormal="80" zoomScalePageLayoutView="100" workbookViewId="0">
      <selection pane="topLeft" activeCell="J6" activeCellId="0" sqref="J6"/>
    </sheetView>
  </sheetViews>
  <sheetFormatPr defaultColWidth="7.84765625" defaultRowHeight="15" zeroHeight="false" outlineLevelRow="0" outlineLevelCol="0"/>
  <cols>
    <col collapsed="false" customWidth="true" hidden="false" outlineLevel="0" max="1" min="1" style="12" width="24.29"/>
    <col collapsed="false" customWidth="true" hidden="false" outlineLevel="0" max="2" min="2" style="12" width="16.99"/>
    <col collapsed="false" customWidth="true" hidden="false" outlineLevel="0" max="3" min="3" style="12" width="9.7"/>
    <col collapsed="false" customWidth="true" hidden="false" outlineLevel="0" max="4" min="4" style="12" width="11.27"/>
    <col collapsed="false" customWidth="true" hidden="false" outlineLevel="0" max="5" min="5" style="12" width="15.27"/>
    <col collapsed="false" customWidth="true" hidden="false" outlineLevel="0" max="6" min="6" style="12" width="8.73"/>
    <col collapsed="false" customWidth="true" hidden="false" outlineLevel="0" max="7" min="7" style="12" width="8.74"/>
    <col collapsed="false" customWidth="false" hidden="false" outlineLevel="0" max="10" min="8" style="12" width="7.85"/>
    <col collapsed="false" customWidth="true" hidden="false" outlineLevel="0" max="11" min="11" style="12" width="14.27"/>
    <col collapsed="false" customWidth="true" hidden="false" outlineLevel="0" max="12" min="12" style="12" width="13.14"/>
    <col collapsed="false" customWidth="false" hidden="false" outlineLevel="0" max="15" min="13" style="12" width="7.85"/>
    <col collapsed="false" customWidth="true" hidden="false" outlineLevel="0" max="28" min="16" style="12" width="6.7"/>
    <col collapsed="false" customWidth="false" hidden="false" outlineLevel="0" max="32" min="29" style="12" width="7.85"/>
    <col collapsed="false" customWidth="true" hidden="false" outlineLevel="0" max="34" min="33" style="12" width="6.7"/>
    <col collapsed="false" customWidth="true" hidden="false" outlineLevel="0" max="36" min="35" style="12" width="7.56"/>
    <col collapsed="false" customWidth="true" hidden="false" outlineLevel="0" max="39" min="37" style="12" width="6.7"/>
    <col collapsed="false" customWidth="true" hidden="false" outlineLevel="0" max="43" min="40" style="13" width="7.42"/>
    <col collapsed="false" customWidth="true" hidden="false" outlineLevel="0" max="49" min="44" style="13" width="6.85"/>
    <col collapsed="false" customWidth="true" hidden="false" outlineLevel="0" max="61" min="50" style="12" width="6.85"/>
    <col collapsed="false" customWidth="false" hidden="false" outlineLevel="0" max="62" min="62" style="12" width="7.85"/>
    <col collapsed="false" customWidth="true" hidden="false" outlineLevel="0" max="64" min="63" style="12" width="12.43"/>
    <col collapsed="false" customWidth="false" hidden="false" outlineLevel="0" max="257" min="65" style="12" width="7.85"/>
  </cols>
  <sheetData>
    <row r="1" s="13" customFormat="true" ht="15" hidden="false" customHeight="true" outlineLevel="0" collapsed="false">
      <c r="A1" s="1" t="s">
        <v>64</v>
      </c>
      <c r="B1" s="14"/>
      <c r="C1" s="14"/>
      <c r="D1" s="14"/>
      <c r="E1" s="14"/>
      <c r="F1" s="14"/>
      <c r="G1" s="14"/>
      <c r="H1" s="14"/>
      <c r="I1" s="14"/>
      <c r="J1" s="14"/>
      <c r="K1" s="14"/>
      <c r="L1" s="14"/>
      <c r="R1" s="15"/>
      <c r="S1" s="15"/>
    </row>
    <row r="2" s="19" customFormat="true" ht="15" hidden="false" customHeight="true" outlineLevel="0" collapsed="false">
      <c r="A2" s="16" t="s">
        <v>65</v>
      </c>
      <c r="B2" s="17" t="s">
        <v>66</v>
      </c>
      <c r="C2" s="18"/>
      <c r="H2" s="20" t="s">
        <v>67</v>
      </c>
      <c r="I2" s="21"/>
      <c r="J2" s="21"/>
      <c r="K2" s="21"/>
      <c r="L2" s="13"/>
      <c r="N2" s="20" t="s">
        <v>68</v>
      </c>
      <c r="O2" s="21"/>
      <c r="P2" s="21"/>
      <c r="S2" s="22"/>
      <c r="T2" s="1" t="s">
        <v>69</v>
      </c>
    </row>
    <row r="3" s="13" customFormat="true" ht="15" hidden="false" customHeight="true" outlineLevel="0" collapsed="false">
      <c r="A3" s="16" t="s">
        <v>70</v>
      </c>
      <c r="B3" s="23" t="s">
        <v>71</v>
      </c>
      <c r="C3" s="23" t="s">
        <v>72</v>
      </c>
      <c r="D3" s="23" t="s">
        <v>73</v>
      </c>
      <c r="E3" s="23" t="s">
        <v>74</v>
      </c>
      <c r="F3" s="24" t="s">
        <v>75</v>
      </c>
      <c r="H3" s="8" t="s">
        <v>76</v>
      </c>
      <c r="I3" s="21" t="s">
        <v>77</v>
      </c>
      <c r="J3" s="21" t="s">
        <v>78</v>
      </c>
      <c r="K3" s="25" t="s">
        <v>79</v>
      </c>
      <c r="L3" s="26" t="s">
        <v>80</v>
      </c>
      <c r="N3" s="27"/>
      <c r="O3" s="28" t="s">
        <v>81</v>
      </c>
      <c r="P3" s="29" t="s">
        <v>82</v>
      </c>
      <c r="Q3" s="30" t="s">
        <v>83</v>
      </c>
      <c r="R3" s="15"/>
      <c r="S3" s="22"/>
      <c r="T3" s="31" t="s">
        <v>84</v>
      </c>
      <c r="U3" s="32" t="n">
        <v>12</v>
      </c>
    </row>
    <row r="4" s="13" customFormat="true" ht="15" hidden="false" customHeight="true" outlineLevel="0" collapsed="false">
      <c r="A4" s="23" t="s">
        <v>85</v>
      </c>
      <c r="B4" s="33" t="n">
        <v>0.15</v>
      </c>
      <c r="C4" s="33" t="n">
        <v>1</v>
      </c>
      <c r="D4" s="19" t="n">
        <f aca="false">ROUND((fcmax-0)/(NDVImax-NDVIsol),4)</f>
        <v>1.4286</v>
      </c>
      <c r="E4" s="19" t="n">
        <f aca="false">-ROUND(a_fc*NDVIsol,4)</f>
        <v>-0.2143</v>
      </c>
      <c r="F4" s="34" t="n">
        <f aca="false">MAX(INDEX(D:D,Lig_min,1):INDEX(D:D,Lig_max,1))</f>
        <v>0.866421954553106</v>
      </c>
      <c r="H4" s="35" t="n">
        <v>40</v>
      </c>
      <c r="I4" s="33" t="n">
        <v>0</v>
      </c>
      <c r="J4" s="33" t="n">
        <v>1</v>
      </c>
      <c r="K4" s="33" t="n">
        <v>1</v>
      </c>
      <c r="L4" s="36" t="n">
        <f aca="false">MATCH(MAX(INDEX(D:D,Lig_min,1):INDEX(D:D,Lig_max,1)),INDEX(D:D,Lig_min,1):INDEX(D:D,Lig_max,1),0)+Lig_min-1</f>
        <v>247</v>
      </c>
      <c r="N4" s="37" t="s">
        <v>86</v>
      </c>
      <c r="O4" s="38" t="n">
        <f aca="false">E10</f>
        <v>200</v>
      </c>
      <c r="P4" s="39" t="n">
        <f aca="false">X10</f>
        <v>169.5751915</v>
      </c>
      <c r="Q4" s="40" t="n">
        <f aca="false">P4-O4</f>
        <v>-30.4248085</v>
      </c>
      <c r="R4" s="22" t="s">
        <v>87</v>
      </c>
      <c r="T4" s="41" t="s">
        <v>88</v>
      </c>
      <c r="U4" s="42" t="n">
        <v>376</v>
      </c>
      <c r="W4" s="43" t="s">
        <v>89</v>
      </c>
      <c r="X4" s="44" t="n">
        <f aca="false">R12-V12+S12-W12</f>
        <v>367.68</v>
      </c>
      <c r="Y4" s="45" t="s">
        <v>90</v>
      </c>
      <c r="Z4" s="46"/>
    </row>
    <row r="5" s="13" customFormat="true" ht="15" hidden="false" customHeight="true" outlineLevel="0" collapsed="false">
      <c r="B5" s="23" t="s">
        <v>91</v>
      </c>
      <c r="C5" s="23" t="s">
        <v>92</v>
      </c>
      <c r="D5" s="23" t="s">
        <v>93</v>
      </c>
      <c r="E5" s="23" t="s">
        <v>94</v>
      </c>
      <c r="F5" s="24" t="s">
        <v>95</v>
      </c>
      <c r="G5" s="24" t="s">
        <v>96</v>
      </c>
      <c r="H5" s="8" t="s">
        <v>97</v>
      </c>
      <c r="I5" s="8" t="s">
        <v>98</v>
      </c>
      <c r="J5" s="8" t="s">
        <v>99</v>
      </c>
      <c r="N5" s="47" t="s">
        <v>100</v>
      </c>
      <c r="O5" s="48" t="n">
        <f aca="false">COUNTIF(INDEX(E:E,Lig_min,1):INDEX(E:E,Lig_max,1),"&gt;0")</f>
        <v>5</v>
      </c>
      <c r="P5" s="49" t="n">
        <f aca="false">COUNTIF(INDEX(X:X,Lig_min,1):INDEX(X:X,Lig_max,1),"&gt;0")</f>
        <v>5</v>
      </c>
      <c r="Q5" s="50" t="n">
        <f aca="false">P5-O5</f>
        <v>0</v>
      </c>
      <c r="R5" s="22" t="s">
        <v>101</v>
      </c>
      <c r="T5" s="41" t="s">
        <v>102</v>
      </c>
      <c r="U5" s="51" t="n">
        <f aca="false">AVERAGE(INDEX(F:F,Lig_min,1):INDEX(F:F,Lig_max,1))</f>
        <v>1.85147563085852</v>
      </c>
      <c r="W5" s="52" t="s">
        <v>103</v>
      </c>
      <c r="X5" s="53" t="n">
        <f aca="false">INDEX(R:R,Lig_max,1)-INDEX(AI:AI,Lig_max,1)+INDEX(S:S,Lig_max,1)-INDEX(AJ:AJ,Lig_max,1)</f>
        <v>558.25390244036</v>
      </c>
      <c r="Y5" s="53" t="n">
        <f aca="false">X4+C10+IF(Irri_man=1,E10,0)+IF(Irri_auto=1,X10,0)-I10-AC10</f>
        <v>541.570193753973</v>
      </c>
      <c r="Z5" s="54"/>
    </row>
    <row r="6" s="13" customFormat="true" ht="15" hidden="false" customHeight="true" outlineLevel="0" collapsed="false">
      <c r="A6" s="23" t="s">
        <v>104</v>
      </c>
      <c r="B6" s="33" t="n">
        <v>0.85</v>
      </c>
      <c r="C6" s="55" t="n">
        <v>1.8</v>
      </c>
      <c r="D6" s="19" t="n">
        <f aca="false">ROUND(Kcbmax/(NDVImax-NDVIsol),4)</f>
        <v>2.5714</v>
      </c>
      <c r="E6" s="19" t="n">
        <f aca="false">-ROUND(a_kcb*NDVIsol,4)</f>
        <v>-0.3857</v>
      </c>
      <c r="F6" s="34" t="n">
        <f aca="false">Kcbmax+0.05</f>
        <v>1.85</v>
      </c>
      <c r="G6" s="34" t="n">
        <f aca="false">MAX(INDEX(H:H,Lig_min,1):INDEX(H:H,Lig_max,1))</f>
        <v>1.84221741393786</v>
      </c>
      <c r="H6" s="33" t="n">
        <v>0.1</v>
      </c>
      <c r="I6" s="33" t="n">
        <v>0.8</v>
      </c>
      <c r="J6" s="33" t="n">
        <v>0.65</v>
      </c>
      <c r="M6" s="22"/>
      <c r="T6" s="56" t="s">
        <v>105</v>
      </c>
      <c r="U6" s="57" t="n">
        <f aca="false">100*(1-SUM(INDEX($BK:$BK,Lig_min,1):INDEX($BK:$BK,Lig_max,1))/SUM(INDEX($BL:$BL,Lig_min,1):INDEX($BL:$BL,Lig_max,1)))</f>
        <v>76.066787985324</v>
      </c>
    </row>
    <row r="7" s="13" customFormat="true" ht="15" hidden="false" customHeight="true" outlineLevel="0" collapsed="false">
      <c r="B7" s="58" t="s">
        <v>106</v>
      </c>
      <c r="C7" s="59"/>
      <c r="D7" s="60"/>
      <c r="E7" s="60"/>
      <c r="F7" s="60"/>
      <c r="G7" s="60"/>
      <c r="H7" s="60"/>
      <c r="I7" s="60"/>
      <c r="J7" s="60"/>
      <c r="K7" s="60"/>
      <c r="L7" s="60"/>
      <c r="M7" s="19"/>
      <c r="N7" s="19"/>
      <c r="O7" s="19"/>
    </row>
    <row r="8" s="13" customFormat="true" ht="15" hidden="false" customHeight="true" outlineLevel="0" collapsed="false">
      <c r="B8" s="38" t="s">
        <v>107</v>
      </c>
      <c r="C8" s="38" t="s">
        <v>108</v>
      </c>
      <c r="D8" s="38" t="s">
        <v>109</v>
      </c>
      <c r="E8" s="38" t="s">
        <v>110</v>
      </c>
      <c r="F8" s="38" t="s">
        <v>111</v>
      </c>
      <c r="G8" s="38" t="s">
        <v>112</v>
      </c>
      <c r="H8" s="38" t="s">
        <v>113</v>
      </c>
      <c r="I8" s="38" t="s">
        <v>114</v>
      </c>
      <c r="J8" s="38" t="s">
        <v>115</v>
      </c>
      <c r="K8" s="60" t="s">
        <v>116</v>
      </c>
      <c r="L8" s="38" t="s">
        <v>117</v>
      </c>
      <c r="M8" s="19"/>
      <c r="N8" s="19"/>
      <c r="O8" s="19"/>
      <c r="Z8" s="19"/>
      <c r="AA8" s="22"/>
      <c r="AB8" s="22"/>
    </row>
    <row r="9" s="13" customFormat="true" ht="15" hidden="false" customHeight="false" outlineLevel="0" collapsed="false">
      <c r="B9" s="33" t="n">
        <v>50</v>
      </c>
      <c r="C9" s="33" t="n">
        <v>0</v>
      </c>
      <c r="D9" s="33" t="n">
        <v>0</v>
      </c>
      <c r="E9" s="33" t="n">
        <v>1000</v>
      </c>
      <c r="F9" s="61" t="n">
        <v>0.55</v>
      </c>
      <c r="G9" s="33" t="n">
        <v>3000</v>
      </c>
      <c r="H9" s="33" t="n">
        <v>0.3635</v>
      </c>
      <c r="I9" s="33" t="n">
        <v>0.172</v>
      </c>
      <c r="J9" s="62" t="n">
        <v>1E-006</v>
      </c>
      <c r="K9" s="62" t="n">
        <v>1E-006</v>
      </c>
      <c r="L9" s="33" t="n">
        <v>0.64</v>
      </c>
      <c r="M9" s="19"/>
      <c r="N9" s="19"/>
      <c r="O9" s="19"/>
      <c r="R9" s="38" t="s">
        <v>118</v>
      </c>
      <c r="T9" s="63"/>
      <c r="U9" s="64"/>
      <c r="V9" s="64"/>
      <c r="W9" s="64"/>
      <c r="X9" s="64"/>
      <c r="Y9" s="64"/>
      <c r="Z9" s="64"/>
      <c r="AA9" s="64" t="s">
        <v>119</v>
      </c>
      <c r="AB9" s="65"/>
      <c r="AC9" s="65"/>
      <c r="AD9" s="65"/>
      <c r="AE9" s="65"/>
      <c r="AF9" s="65"/>
      <c r="AG9" s="66"/>
      <c r="AH9" s="66"/>
      <c r="AI9" s="66"/>
      <c r="AJ9" s="67"/>
    </row>
    <row r="10" s="13" customFormat="true" ht="15" hidden="false" customHeight="false" outlineLevel="0" collapsed="false">
      <c r="A10" s="68" t="s">
        <v>120</v>
      </c>
      <c r="B10" s="69" t="n">
        <f aca="false">SUM((INDEX(B:B,Lig_min,1):INDEX(B:B,Lig_max,1)))</f>
        <v>666.59</v>
      </c>
      <c r="C10" s="69" t="n">
        <f aca="false">SUM((INDEX(C:C,Lig_min,1):INDEX(C:C,Lig_max,1)))</f>
        <v>690.529</v>
      </c>
      <c r="D10" s="69"/>
      <c r="E10" s="69" t="n">
        <f aca="false">SUM((INDEX(E:E,Lig_min,1):INDEX(E:E,Lig_max,1)))</f>
        <v>200</v>
      </c>
      <c r="F10" s="69" t="n">
        <f aca="false">SUM((INDEX(F:F,Lig_min,1):INDEX(F:F,Lig_max,1)))</f>
        <v>642.462043907905</v>
      </c>
      <c r="G10" s="69"/>
      <c r="H10" s="69"/>
      <c r="I10" s="69" t="n">
        <f aca="false">SUM((INDEX(I:I,Lig_min,1):INDEX(I:I,Lig_max,1)))</f>
        <v>686.213997746027</v>
      </c>
      <c r="J10" s="69" t="n">
        <f aca="false">SUM((INDEX(J:J,Lig_min,1):INDEX(J:J,Lig_max,1)))</f>
        <v>433.091116601005</v>
      </c>
      <c r="K10" s="69" t="n">
        <f aca="false">SUM((INDEX(K:K,Lig_min,1):INDEX(K:K,Lig_max,1)))</f>
        <v>413.950893260415</v>
      </c>
      <c r="L10" s="69" t="n">
        <f aca="false">SUM((INDEX(L:L,Lig_min,1):INDEX(L:L,Lig_max,1)))</f>
        <v>686.213997746027</v>
      </c>
      <c r="M10" s="69" t="n">
        <f aca="false">SUM((INDEX(M:M,Lig_min,1):INDEX(M:M,Lig_max,1)))</f>
        <v>341.368650888851</v>
      </c>
      <c r="N10" s="19"/>
      <c r="O10" s="19"/>
      <c r="R10" s="70" t="n">
        <f aca="false">(Wfc-Wwp/2)*Ze</f>
        <v>13.875</v>
      </c>
      <c r="T10" s="71" t="s">
        <v>121</v>
      </c>
      <c r="U10" s="66"/>
      <c r="V10" s="66"/>
      <c r="W10" s="67"/>
      <c r="X10" s="72" t="n">
        <f aca="false">SUM((INDEX(X:X,Lig_min,1):INDEX(X:X,Lig_max,1)))</f>
        <v>169.5751915</v>
      </c>
      <c r="Y10" s="63" t="s">
        <v>122</v>
      </c>
      <c r="Z10" s="65"/>
      <c r="AA10" s="65"/>
      <c r="AB10" s="65"/>
      <c r="AC10" s="72" t="n">
        <f aca="false">SUM((INDEX(AC:AC,Lig_min,1):INDEX(AC:AC,Lig_max,1)))</f>
        <v>0</v>
      </c>
      <c r="AD10" s="73"/>
      <c r="AE10" s="73"/>
      <c r="AF10" s="74"/>
      <c r="AG10" s="75" t="s">
        <v>123</v>
      </c>
      <c r="AH10" s="76"/>
      <c r="AI10" s="15"/>
      <c r="AJ10" s="77"/>
      <c r="AN10" s="78" t="s">
        <v>124</v>
      </c>
      <c r="AO10" s="68"/>
      <c r="AP10" s="68"/>
      <c r="AQ10" s="68"/>
      <c r="AR10" s="68"/>
      <c r="AS10" s="78" t="s">
        <v>125</v>
      </c>
      <c r="AT10" s="68"/>
      <c r="AU10" s="68"/>
      <c r="AV10" s="68"/>
      <c r="AW10" s="68"/>
      <c r="AX10" s="79" t="s">
        <v>126</v>
      </c>
      <c r="AY10" s="80"/>
      <c r="AZ10" s="80"/>
      <c r="BA10" s="80"/>
      <c r="BB10" s="80"/>
      <c r="BC10" s="80"/>
      <c r="BD10" s="80"/>
      <c r="BE10" s="80"/>
      <c r="BF10" s="81" t="s">
        <v>127</v>
      </c>
      <c r="BG10" s="82"/>
      <c r="BH10" s="83"/>
      <c r="BI10" s="84"/>
      <c r="BK10" s="85" t="s">
        <v>105</v>
      </c>
      <c r="BL10" s="85"/>
    </row>
    <row r="11" s="19" customFormat="true" ht="15" hidden="false" customHeight="false" outlineLevel="0" collapsed="false">
      <c r="A11" s="68" t="s">
        <v>128</v>
      </c>
      <c r="B11" s="68" t="s">
        <v>129</v>
      </c>
      <c r="C11" s="68" t="s">
        <v>130</v>
      </c>
      <c r="D11" s="86" t="s">
        <v>131</v>
      </c>
      <c r="E11" s="68" t="s">
        <v>132</v>
      </c>
      <c r="F11" s="68" t="s">
        <v>133</v>
      </c>
      <c r="G11" s="23" t="s">
        <v>134</v>
      </c>
      <c r="H11" s="23" t="s">
        <v>135</v>
      </c>
      <c r="I11" s="23" t="s">
        <v>136</v>
      </c>
      <c r="J11" s="87" t="s">
        <v>137</v>
      </c>
      <c r="K11" s="87" t="s">
        <v>138</v>
      </c>
      <c r="L11" s="87" t="s">
        <v>139</v>
      </c>
      <c r="M11" s="87" t="s">
        <v>140</v>
      </c>
      <c r="P11" s="60" t="s">
        <v>141</v>
      </c>
      <c r="Q11" s="60" t="s">
        <v>142</v>
      </c>
      <c r="R11" s="60" t="s">
        <v>143</v>
      </c>
      <c r="S11" s="60" t="s">
        <v>144</v>
      </c>
      <c r="T11" s="88" t="s">
        <v>145</v>
      </c>
      <c r="U11" s="89" t="s">
        <v>146</v>
      </c>
      <c r="V11" s="89" t="s">
        <v>147</v>
      </c>
      <c r="W11" s="90" t="s">
        <v>148</v>
      </c>
      <c r="X11" s="89" t="s">
        <v>149</v>
      </c>
      <c r="Y11" s="88" t="s">
        <v>150</v>
      </c>
      <c r="Z11" s="89" t="s">
        <v>151</v>
      </c>
      <c r="AA11" s="89" t="s">
        <v>152</v>
      </c>
      <c r="AB11" s="89" t="s">
        <v>153</v>
      </c>
      <c r="AC11" s="90" t="s">
        <v>154</v>
      </c>
      <c r="AD11" s="89" t="s">
        <v>155</v>
      </c>
      <c r="AE11" s="89" t="s">
        <v>156</v>
      </c>
      <c r="AF11" s="90" t="s">
        <v>157</v>
      </c>
      <c r="AG11" s="88" t="s">
        <v>158</v>
      </c>
      <c r="AH11" s="89" t="s">
        <v>159</v>
      </c>
      <c r="AI11" s="89" t="s">
        <v>160</v>
      </c>
      <c r="AJ11" s="90" t="s">
        <v>161</v>
      </c>
      <c r="AK11" s="60" t="s">
        <v>162</v>
      </c>
      <c r="AL11" s="60" t="s">
        <v>163</v>
      </c>
      <c r="AM11" s="60" t="s">
        <v>164</v>
      </c>
      <c r="AN11" s="68" t="s">
        <v>165</v>
      </c>
      <c r="AO11" s="68" t="s">
        <v>166</v>
      </c>
      <c r="AP11" s="68" t="s">
        <v>167</v>
      </c>
      <c r="AQ11" s="68" t="s">
        <v>168</v>
      </c>
      <c r="AR11" s="68" t="s">
        <v>169</v>
      </c>
      <c r="AS11" s="68" t="s">
        <v>170</v>
      </c>
      <c r="AT11" s="68" t="s">
        <v>171</v>
      </c>
      <c r="AU11" s="68" t="s">
        <v>172</v>
      </c>
      <c r="AV11" s="68" t="s">
        <v>173</v>
      </c>
      <c r="AW11" s="68" t="s">
        <v>174</v>
      </c>
      <c r="AX11" s="91" t="s">
        <v>175</v>
      </c>
      <c r="AY11" s="92" t="s">
        <v>176</v>
      </c>
      <c r="AZ11" s="92" t="s">
        <v>177</v>
      </c>
      <c r="BA11" s="92" t="s">
        <v>178</v>
      </c>
      <c r="BB11" s="92" t="s">
        <v>179</v>
      </c>
      <c r="BC11" s="92" t="s">
        <v>180</v>
      </c>
      <c r="BD11" s="92" t="s">
        <v>181</v>
      </c>
      <c r="BE11" s="93" t="s">
        <v>182</v>
      </c>
      <c r="BF11" s="94" t="s">
        <v>183</v>
      </c>
      <c r="BG11" s="95" t="s">
        <v>184</v>
      </c>
      <c r="BH11" s="96" t="s">
        <v>185</v>
      </c>
      <c r="BI11" s="97" t="s">
        <v>186</v>
      </c>
      <c r="BK11" s="85" t="s">
        <v>187</v>
      </c>
      <c r="BL11" s="85" t="s">
        <v>188</v>
      </c>
    </row>
    <row r="12" s="13" customFormat="true" ht="15" hidden="false" customHeight="false" outlineLevel="0" collapsed="false">
      <c r="A12" s="98" t="n">
        <v>43466</v>
      </c>
      <c r="B12" s="99" t="n">
        <v>0.19</v>
      </c>
      <c r="C12" s="99" t="n">
        <v>0</v>
      </c>
      <c r="D12" s="100" t="n">
        <v>0.153715713884988</v>
      </c>
      <c r="E12" s="13" t="n">
        <v>0</v>
      </c>
      <c r="F12" s="101" t="n">
        <v>0.46791032832</v>
      </c>
      <c r="G12" s="102" t="n">
        <f aca="false">MIN(MAX(D12*a_fc+b_fc,0),fcmax)</f>
        <v>0.00529826885609389</v>
      </c>
      <c r="H12" s="103" t="n">
        <f aca="false">MIN(MAX(D12*a_kcb+b_kcb,0),Kcmax)</f>
        <v>0.00956458668385818</v>
      </c>
      <c r="I12" s="103" t="n">
        <f aca="false">BE12+BG12</f>
        <v>0.264627469171666</v>
      </c>
      <c r="J12" s="104" t="n">
        <f aca="false">H12*B12</f>
        <v>0.00181727146993305</v>
      </c>
      <c r="K12" s="104" t="n">
        <f aca="false">BG12</f>
        <v>0.00181727146993305</v>
      </c>
      <c r="L12" s="104" t="n">
        <f aca="false">I12</f>
        <v>0.264627469171666</v>
      </c>
      <c r="M12" s="104" t="n">
        <f aca="false">F12/B12</f>
        <v>2.46268593852632</v>
      </c>
      <c r="N12" s="19"/>
      <c r="O12" s="19"/>
      <c r="P12" s="105" t="n">
        <f aca="false">MAX(MIN(Zr_min+G12/MAX(INDEX(G:G,Lig_min,1):INDEX(G:G,Lig_max,1))*(Zr_max-Zr_min),Zr_max),Ze+0.001)</f>
        <v>50.001</v>
      </c>
      <c r="Q12" s="105" t="n">
        <f aca="false">Z_sol-P12</f>
        <v>2949.999</v>
      </c>
      <c r="R12" s="105" t="n">
        <f aca="false">(Wfc-Wwp)*P12</f>
        <v>9.5751915</v>
      </c>
      <c r="S12" s="105" t="n">
        <f aca="false">(Wfc-Wwp)*Q12</f>
        <v>564.9248085</v>
      </c>
      <c r="T12" s="70" t="n">
        <f aca="false">($H$9-$I$9)*$B$9*(1-Init_RU)</f>
        <v>3.447</v>
      </c>
      <c r="U12" s="70" t="n">
        <f aca="false">($H$9-$I$9)*$B$9*(1-Init_RU)</f>
        <v>3.447</v>
      </c>
      <c r="V12" s="70" t="n">
        <f aca="false">R12*(1-Init_RU)</f>
        <v>3.44706894</v>
      </c>
      <c r="W12" s="70" t="n">
        <f aca="false">S12*(1-Init_RU)</f>
        <v>203.37293106</v>
      </c>
      <c r="X12" s="70" t="n">
        <f aca="false">IF(AND(V12&gt;R12*p,H12&gt;MAX(INDEX(H:H,Lig_min,1):INDEX(H:H,ROW(X12),1))*Kcbmax_stop_irrig),MAX(V12-E12-C12,0),0)</f>
        <v>0</v>
      </c>
      <c r="Y12" s="106" t="n">
        <f aca="false">MIN(MAX(T12-C12-IF(fw&gt;0,X12/fw*Irri_auto+E12/fw*Irri_man,0),0),TEW)</f>
        <v>3.447</v>
      </c>
      <c r="Z12" s="106" t="n">
        <f aca="false">MIN(MAX(U12-C12,0),TEW)</f>
        <v>3.447</v>
      </c>
      <c r="AA12" s="106" t="n">
        <f aca="false">MIN(MAX(V12-C12-(X12*Irri_auto+E12*Irri_man),0),R12)</f>
        <v>3.44706894</v>
      </c>
      <c r="AB12" s="106" t="n">
        <f aca="false">MIN(MAX(W12+MIN(V12-C12-(X12*Irri_auto+E12*Irri_man),0),0),S12)</f>
        <v>203.37293106</v>
      </c>
      <c r="AC12" s="107" t="n">
        <f aca="false">-MIN(W12+MIN(V12-C12-(X12*Irri_auto+E12*Irri_man),0),0)</f>
        <v>-0</v>
      </c>
      <c r="AD12" s="108" t="n">
        <f aca="false">IF(((R12-AA12)/P12-((Wfc-Wwp)*Ze-Y12)/Ze)/Wfc*DiffE&lt;0,MAX(((R12-AA12)/P12-((Wfc-Wwp)*Ze-Y12)/Ze)/Wfc*DiffE,(R12*Ze-((Wfc-Wwp)*Ze-Y12-AA12)*P12)/(P12+Ze)-AA12),MIN(((R12-AA12)/P12-((Wfc-Wwp)*Ze-Y12)/Ze)/Wfc*DiffE,(R12*Ze-((Wfc-Wwp)*Ze-Y12-AA12)*P12)/(P12+Ze)-AA12))</f>
        <v>0</v>
      </c>
      <c r="AE12" s="108" t="n">
        <f aca="false">IF(((R12-AA12)/P12-((Wfc-Wwp)*Ze-Z12)/Ze)/Wfc*DiffE&lt;0,MAX(((R12-AA12)/P12-((Wfc-Wwp)*Ze-Z12)/Ze)/Wfc*DiffE,(R12*Ze-((Wfc-Wwp)*Ze-Z12-AA12)*P12)/(P12+Ze)-AA12),MIN(((R12-AA12)/P12-((Wfc-Wwp)*Ze-Z12)/Ze)/Wfc*DiffE,(R12*Ze-((Wfc-Wwp)*Ze-Z12-AA12)*P12)/(P12+Ze)-AA12))</f>
        <v>0</v>
      </c>
      <c r="AF12" s="108" t="n">
        <f aca="false">IF(((S12-AB12)/Q12-(R12-AA12)/P12)/Wfc*DiffR&lt;0,MAX(((S12-AB12)/Q12-(R12-AA12)/P12)/Wfc*DiffR,(S12*P12-(R12-AA12-AB12)*Q12)/(P12+Q12)-AB12),MIN(((S12-AB12)/Q12-(R12-AA12)/P12)/Wfc*DiffR,(S12*P12-(R12-AA12-AB12)*Q12)/(P12+Q12)-AB12))</f>
        <v>0</v>
      </c>
      <c r="AG12" s="107" t="n">
        <f aca="false">MIN(MAX(Y12+IF(AX12&gt;0,B12*BC12/AX12,0)+BH12-AD12,0),TEW)</f>
        <v>3.71302732507012</v>
      </c>
      <c r="AH12" s="107" t="n">
        <f aca="false">MIN(MAX(Z12+IF(AY12&gt;0,B12*BD12/AY12,0)+BI12-AE12,0),TEW)</f>
        <v>3.44881727146993</v>
      </c>
      <c r="AI12" s="107" t="n">
        <f aca="false">MIN(MAX(AA12+I12-AF12,0),R12)</f>
        <v>3.71169640917167</v>
      </c>
      <c r="AJ12" s="107" t="n">
        <f aca="false">MIN(MAX(AB12+AF12,0),S12)</f>
        <v>203.37293106</v>
      </c>
      <c r="AK12" s="109" t="n">
        <f aca="false">IF((AX12+AY12)&gt;0,(TEW-(AG12*AX12+AH12*AY12)/(AX12+AY12))/TEW,(TEW-(AG12+AH12)/2)/TEW)</f>
        <v>0.732394427021973</v>
      </c>
      <c r="AL12" s="109" t="n">
        <f aca="false">(R12-AI12)/R12</f>
        <v>0.612363219140665</v>
      </c>
      <c r="AM12" s="109" t="n">
        <f aca="false">(S12-AJ12)/S12</f>
        <v>0.64</v>
      </c>
      <c r="AN12" s="110" t="n">
        <v>0.25496875</v>
      </c>
      <c r="AO12" s="110" t="n">
        <v>0.294270833333333</v>
      </c>
      <c r="AP12" s="110" t="n">
        <v>0.294994791666667</v>
      </c>
      <c r="AQ12" s="110" t="n">
        <v>0.293703125</v>
      </c>
      <c r="AR12" s="110" t="n">
        <v>0.308265625</v>
      </c>
      <c r="AS12" s="103" t="n">
        <f aca="false">MAX(MIN((AN12-Wwp)/(Wfc-Wwp),1),0)</f>
        <v>0.433257180156658</v>
      </c>
      <c r="AT12" s="103" t="n">
        <f aca="false">MAX(MIN((AO12-Wwp)/(Wfc-Wwp),1),0)</f>
        <v>0.638489991296778</v>
      </c>
      <c r="AU12" s="103" t="n">
        <f aca="false">MAX(MIN((AP12-Wwp)/(Wfc-Wwp),1),0)</f>
        <v>0.642270452567452</v>
      </c>
      <c r="AV12" s="103" t="n">
        <f aca="false">MAX(MIN((AQ12-Wwp)/(Wfc-Wwp),1),0)</f>
        <v>0.63552545691906</v>
      </c>
      <c r="AW12" s="103" t="n">
        <f aca="false">MAX(MIN((AR12-Wwp)/(Wfc-Wwp),1),0)</f>
        <v>0.711569843342037</v>
      </c>
      <c r="AX12" s="103" t="n">
        <f aca="false">MIN((1-G12),fw)</f>
        <v>0.994701731143906</v>
      </c>
      <c r="AY12" s="103" t="n">
        <f aca="false">1-G12-AX12</f>
        <v>0</v>
      </c>
      <c r="AZ12" s="103" t="n">
        <f aca="false">MIN((TEW-Y12)/(TEW-fac_ev),1)</f>
        <v>0.751567567567568</v>
      </c>
      <c r="BA12" s="103" t="n">
        <f aca="false">MIN((TEW-Z12)/(TEW-fac_ev),1)</f>
        <v>0.751567567567568</v>
      </c>
      <c r="BB12" s="103" t="n">
        <f aca="false">IF((AX12*(TEW-Y12))&gt;0,1/(1+((AY12*(TEW-Z12))/(AX12*(TEW-Y12)))),0)</f>
        <v>1</v>
      </c>
      <c r="BC12" s="103" t="n">
        <f aca="false">MIN((BB12*AZ12*(Kcmax-H12)),AX12*Kcmax)</f>
        <v>1.38321156685122</v>
      </c>
      <c r="BD12" s="103" t="n">
        <f aca="false">MIN(((1-BB12)*BA12*(Kcmax-H12)),AY12*Kcmax)</f>
        <v>0</v>
      </c>
      <c r="BE12" s="103" t="n">
        <f aca="false">B12*(BC12+BD12)</f>
        <v>0.262810197701733</v>
      </c>
      <c r="BF12" s="111" t="n">
        <f aca="false">MIN((R12-AA12)/(R12*(1-p)),1)</f>
        <v>1</v>
      </c>
      <c r="BG12" s="13" t="n">
        <f aca="false">B12*(H12*BF12)</f>
        <v>0.00181727146993305</v>
      </c>
      <c r="BH12" s="103" t="n">
        <f aca="false">MIN(IF((1-AA12/R12)&gt;0,(1-Y12/TEW)/(1-AA12/R12)*(Ze/P12)^0.6,0),1)*BF12*H12*B12</f>
        <v>0.00181727146993305</v>
      </c>
      <c r="BI12" s="103" t="n">
        <f aca="false">MIN(IF((1-AA12/R12)&gt;0,(1-Z12/TEW)/(1-AA12/R12)*(Ze/P12)^0.6,0),1)*BF12*H12*B12</f>
        <v>0.00181727146993305</v>
      </c>
      <c r="BK12" s="13" t="n">
        <f aca="false">IF(F12&lt;&gt;"",(F12-I12)^2,"")</f>
        <v>0.0413239208235216</v>
      </c>
      <c r="BL12" s="13" t="n">
        <f aca="false">IF(F12&lt;&gt;"",(Moy_Etobs-F12)^2,"")</f>
        <v>1.91425294638849</v>
      </c>
    </row>
    <row r="13" s="13" customFormat="true" ht="15" hidden="false" customHeight="false" outlineLevel="0" collapsed="false">
      <c r="A13" s="98" t="n">
        <v>43467</v>
      </c>
      <c r="B13" s="99" t="n">
        <v>0.55</v>
      </c>
      <c r="C13" s="99" t="n">
        <v>0.198</v>
      </c>
      <c r="D13" s="100" t="n">
        <v>0.153715713884988</v>
      </c>
      <c r="E13" s="13" t="n">
        <v>0</v>
      </c>
      <c r="F13" s="101" t="n">
        <v>0.5224932864</v>
      </c>
      <c r="G13" s="102" t="n">
        <f aca="false">MIN(MAX(D13*a_fc+b_fc,0),fcmax)</f>
        <v>0.00529826885609389</v>
      </c>
      <c r="H13" s="103" t="n">
        <f aca="false">MIN(MAX(D13*a_kcb+b_kcb,0),Kcmax)</f>
        <v>0.00956458668385818</v>
      </c>
      <c r="I13" s="103" t="n">
        <f aca="false">BE13+BG13</f>
        <v>0.761064005599414</v>
      </c>
      <c r="J13" s="104" t="n">
        <f aca="false">H13*B13</f>
        <v>0.005260522676122</v>
      </c>
      <c r="K13" s="104" t="n">
        <f aca="false">BG13</f>
        <v>0.005260522676122</v>
      </c>
      <c r="L13" s="104" t="n">
        <f aca="false">I13</f>
        <v>0.761064005599414</v>
      </c>
      <c r="M13" s="104" t="n">
        <f aca="false">F13/B13</f>
        <v>0.949987793454545</v>
      </c>
      <c r="N13" s="19"/>
      <c r="O13" s="19"/>
      <c r="P13" s="105" t="n">
        <f aca="false">MAX(MIN(Zr_min+G13/MAX(INDEX(G:G,Lig_min,1):INDEX(G:G,Lig_max,1))*(Zr_max-Zr_min),Zr_max),Ze+0.001)</f>
        <v>50.001</v>
      </c>
      <c r="Q13" s="105" t="n">
        <f aca="false">Z_sol-P13</f>
        <v>2949.999</v>
      </c>
      <c r="R13" s="105" t="n">
        <f aca="false">(Wfc-Wwp)*P13</f>
        <v>9.5751915</v>
      </c>
      <c r="S13" s="105" t="n">
        <f aca="false">(Wfc-Wwp)*Q13</f>
        <v>564.9248085</v>
      </c>
      <c r="T13" s="107" t="n">
        <f aca="false">AG12</f>
        <v>3.71302732507012</v>
      </c>
      <c r="U13" s="107" t="n">
        <f aca="false">AH12</f>
        <v>3.44881727146993</v>
      </c>
      <c r="V13" s="107" t="n">
        <f aca="false">IF(P13&gt;P12,MAX(AI12+(Wfc-Wwp)*(P13-P12)*AJ12/S12,0),MAX(AI12+(Wfc-Wwp)*(P13-P12)*AI12/R12,0))</f>
        <v>3.71169640917167</v>
      </c>
      <c r="W13" s="107" t="n">
        <f aca="false">IF(P13&gt;P12,MAX(AJ12-(Wfc-Wwp)*(P13-P12)*AJ12/S12,0),MAX(AJ12-(Wfc-Wwp)*(P13-P12)*AI12/R12,0))</f>
        <v>203.37293106</v>
      </c>
      <c r="X13" s="112" t="n">
        <f aca="false">IF(AND(OR(AND(dec_vide_TAW&lt;0,V13&gt;R13*(p+0.04*(5-I12))),AND(dec_vide_TAW&gt;0,V13&gt;R13*dec_vide_TAW)),H13&gt;MAX(INDEX(H:H,Lig_min,1):INDEX(H:H,ROW(X13),1))*Kcbmax_stop_irrig*IF(ROW(X13)-lig_kcbmax&gt;0,1,0),MIN(INDEX(H:H,ROW(X13),1):INDEX(H:H,lig_kcbmax,1))&gt;Kcbmin_start_irrig),MIN(MAX(V13-E13*Irri_man-C13,0),Lame_max),0)</f>
        <v>0</v>
      </c>
      <c r="Y13" s="106" t="n">
        <f aca="false">MIN(MAX(T13-C13-IF(fw&gt;0,X13/fw*Irri_auto+E13/fw*Irri_man,0),0),TEW)</f>
        <v>3.51502732507012</v>
      </c>
      <c r="Z13" s="106" t="n">
        <f aca="false">MIN(MAX(U13-C13,0),TEW)</f>
        <v>3.25081727146993</v>
      </c>
      <c r="AA13" s="106" t="n">
        <f aca="false">MIN(MAX(V13-C13-(X13*Irri_auto+E13*Irri_man),0),R13)</f>
        <v>3.51369640917167</v>
      </c>
      <c r="AB13" s="106" t="n">
        <f aca="false">MIN(MAX(W13+MIN(V13-C13-(X13*Irri_auto+E13*Irri_man),0),0),S13)</f>
        <v>203.37293106</v>
      </c>
      <c r="AC13" s="107" t="n">
        <f aca="false">-MIN(W13+MIN(V13-C13-(X13*Irri_auto+E13*Irri_man),0),0)</f>
        <v>-0</v>
      </c>
      <c r="AD13" s="108" t="n">
        <f aca="false">IF(((R13-AA13)/P13-((Wfc-Wwp)*Ze-Y13)/Ze)/Wfc*DiffE&lt;0,MAX(((R13-AA13)/P13-((Wfc-Wwp)*Ze-Y13)/Ze)/Wfc*DiffE,(R13*Ze-((Wfc-Wwp)*Ze-Y13-AA13)*P13)/(P13+Ze)-AA13),MIN(((R13-AA13)/P13-((Wfc-Wwp)*Ze-Y13)/Ze)/Wfc*DiffE,(R13*Ze-((Wfc-Wwp)*Ze-Y13-AA13)*P13)/(P13+Ze)-AA13))</f>
        <v>7.70942735180161E-011</v>
      </c>
      <c r="AE13" s="108" t="n">
        <f aca="false">IF(((R13-AA13)/P13-((Wfc-Wwp)*Ze-Z13)/Ze)/Wfc*DiffE&lt;0,MAX(((R13-AA13)/P13-((Wfc-Wwp)*Ze-Z13)/Ze)/Wfc*DiffE,(R13*Ze-((Wfc-Wwp)*Ze-Z13-AA13)*P13)/(P13+Ze)-AA13),MIN(((R13-AA13)/P13-((Wfc-Wwp)*Ze-Z13)/Ze)/Wfc*DiffE,(R13*Ze-((Wfc-Wwp)*Ze-Z13-AA13)*P13)/(P13+Ze)-AA13))</f>
        <v>-1.44599100511142E-008</v>
      </c>
      <c r="AF13" s="108" t="n">
        <f aca="false">IF(((S13-AB13)/Q13-(R13-AA13)/P13)/Wfc*DiffR&lt;0,MAX(((S13-AB13)/Q13-(R13-AA13)/P13)/Wfc*DiffR,(S13*P13-(R13-AA13-AB13)*Q13)/(P13+Q13)-AB13),MIN(((S13-AB13)/Q13-(R13-AA13)/P13)/Wfc*DiffR,(S13*P13-(R13-AA13-AB13)*Q13)/(P13+Q13)-AB13))</f>
        <v>3.66581219526452E-009</v>
      </c>
      <c r="AG13" s="107" t="n">
        <f aca="false">MIN(MAX(Y13+IF(AX13&gt;0,B13*BC13/AX13,0)+BH13-AD13,0),TEW)</f>
        <v>4.28011711031065</v>
      </c>
      <c r="AH13" s="107" t="n">
        <f aca="false">MIN(MAX(Z13+IF(AY13&gt;0,B13*BD13/AY13,0)+BI13-AE13,0),TEW)</f>
        <v>3.25607780860597</v>
      </c>
      <c r="AI13" s="107" t="n">
        <f aca="false">MIN(MAX(AA13+I13-AF13,0),R13)</f>
        <v>4.27476041110527</v>
      </c>
      <c r="AJ13" s="107" t="n">
        <f aca="false">MIN(MAX(AB13+AF13,0),S13)</f>
        <v>203.372931063666</v>
      </c>
      <c r="AK13" s="109" t="n">
        <f aca="false">IF((AX13+AY13)&gt;0,(TEW-(AG13*AX13+AH13*AY13)/(AX13+AY13))/TEW,(TEW-(AG13+AH13)/2)/TEW)</f>
        <v>0.691523091148782</v>
      </c>
      <c r="AL13" s="109" t="n">
        <f aca="false">(R13-AI13)/R13</f>
        <v>0.553558755341314</v>
      </c>
      <c r="AM13" s="109" t="n">
        <f aca="false">(S13-AJ13)/S13</f>
        <v>0.639999999993511</v>
      </c>
      <c r="AN13" s="110" t="n">
        <v>0.255109375</v>
      </c>
      <c r="AO13" s="110" t="n">
        <v>0.294067708333333</v>
      </c>
      <c r="AP13" s="110" t="n">
        <v>0.294125</v>
      </c>
      <c r="AQ13" s="110" t="n">
        <v>0.29365625</v>
      </c>
      <c r="AR13" s="110" t="n">
        <v>0.308151041666667</v>
      </c>
      <c r="AS13" s="103" t="n">
        <f aca="false">MAX(MIN((AN13-Wwp)/(Wfc-Wwp),1),0)</f>
        <v>0.433991514360314</v>
      </c>
      <c r="AT13" s="103" t="n">
        <f aca="false">MAX(MIN((AO13-Wwp)/(Wfc-Wwp),1),0)</f>
        <v>0.637429286335943</v>
      </c>
      <c r="AU13" s="103" t="n">
        <f aca="false">MAX(MIN((AP13-Wwp)/(Wfc-Wwp),1),0)</f>
        <v>0.637728459530026</v>
      </c>
      <c r="AV13" s="103" t="n">
        <f aca="false">MAX(MIN((AQ13-Wwp)/(Wfc-Wwp),1),0)</f>
        <v>0.635280678851175</v>
      </c>
      <c r="AW13" s="103" t="n">
        <f aca="false">MAX(MIN((AR13-Wwp)/(Wfc-Wwp),1),0)</f>
        <v>0.710971496953875</v>
      </c>
      <c r="AX13" s="103" t="n">
        <f aca="false">MIN((1-G13),fw)</f>
        <v>0.994701731143906</v>
      </c>
      <c r="AY13" s="103" t="n">
        <f aca="false">1-G13-AX13</f>
        <v>0</v>
      </c>
      <c r="AZ13" s="103" t="n">
        <f aca="false">MIN((TEW-Y13)/(TEW-fac_ev),1)</f>
        <v>0.746664697292243</v>
      </c>
      <c r="BA13" s="103" t="n">
        <f aca="false">MIN((TEW-Z13)/(TEW-fac_ev),1)</f>
        <v>0.765706863317482</v>
      </c>
      <c r="BB13" s="103" t="n">
        <f aca="false">IF((AX13*(TEW-Y13))&gt;0,1/(1+((AY13*(TEW-Z13))/(AX13*(TEW-Y13)))),0)</f>
        <v>1</v>
      </c>
      <c r="BC13" s="103" t="n">
        <f aca="false">MIN((BB13*AZ13*(Kcmax-H13)),AX13*Kcmax)</f>
        <v>1.37418815076962</v>
      </c>
      <c r="BD13" s="103" t="n">
        <f aca="false">MIN(((1-BB13)*BA13*(Kcmax-H13)),AY13*Kcmax)</f>
        <v>0</v>
      </c>
      <c r="BE13" s="103" t="n">
        <f aca="false">B13*(BC13+BD13)</f>
        <v>0.755803482923292</v>
      </c>
      <c r="BF13" s="103" t="n">
        <f aca="false">MIN((R13-AA13)/(R13*(1-(p+0.04*(5-I12)))),1)</f>
        <v>1</v>
      </c>
      <c r="BG13" s="13" t="n">
        <f aca="false">B13*(H13*BF13)</f>
        <v>0.005260522676122</v>
      </c>
      <c r="BH13" s="103" t="n">
        <f aca="false">MIN(IF((1-AA13/R13)&gt;0,(1-Y13/TEW)/(1-AA13/R13)*(Ze/P13)^0.6,0),1)*BF13*H13*B13</f>
        <v>0.005260522676122</v>
      </c>
      <c r="BI13" s="103" t="n">
        <f aca="false">MIN(IF((1-AA13/R13)&gt;0,(1-Z13/TEW)/(1-AA13/R13)*(Ze/P13)^0.6,0),1)*BF13*H13*B13</f>
        <v>0.005260522676122</v>
      </c>
      <c r="BK13" s="13" t="n">
        <f aca="false">IF(F13&lt;&gt;"",(F13-I13)^2,"")</f>
        <v>0.0569159880593257</v>
      </c>
      <c r="BL13" s="13" t="n">
        <f aca="false">IF(F13&lt;&gt;"",(Moy_Etobs-F13)^2,"")</f>
        <v>1.76619407188245</v>
      </c>
    </row>
    <row r="14" s="13" customFormat="true" ht="15" hidden="false" customHeight="false" outlineLevel="0" collapsed="false">
      <c r="A14" s="98" t="n">
        <v>43468</v>
      </c>
      <c r="B14" s="99" t="n">
        <v>0.31</v>
      </c>
      <c r="C14" s="99" t="n">
        <v>0.12</v>
      </c>
      <c r="D14" s="100" t="n">
        <v>0.153715713884988</v>
      </c>
      <c r="E14" s="13" t="n">
        <v>0</v>
      </c>
      <c r="F14" s="101" t="n">
        <v>0.82673581824</v>
      </c>
      <c r="G14" s="102" t="n">
        <f aca="false">MIN(MAX(D14*a_fc+b_fc,0),fcmax)</f>
        <v>0.00529826885609389</v>
      </c>
      <c r="H14" s="103" t="n">
        <f aca="false">MIN(MAX(D14*a_kcb+b_kcb,0),Kcmax)</f>
        <v>0.00956458668385818</v>
      </c>
      <c r="I14" s="103" t="n">
        <f aca="false">BE14+BG14</f>
        <v>0.40243749012317</v>
      </c>
      <c r="J14" s="104" t="n">
        <f aca="false">H14*B14</f>
        <v>0.00296502187199604</v>
      </c>
      <c r="K14" s="104" t="n">
        <f aca="false">BG14</f>
        <v>0.00296502187199604</v>
      </c>
      <c r="L14" s="104" t="n">
        <f aca="false">I14</f>
        <v>0.40243749012317</v>
      </c>
      <c r="M14" s="104" t="n">
        <f aca="false">F14/B14</f>
        <v>2.66688973625806</v>
      </c>
      <c r="N14" s="19"/>
      <c r="O14" s="19"/>
      <c r="P14" s="105" t="n">
        <f aca="false">MAX(MIN(Zr_min+G14/MAX(INDEX(G:G,Lig_min,1):INDEX(G:G,Lig_max,1))*(Zr_max-Zr_min),Zr_max),Ze+0.001)</f>
        <v>50.001</v>
      </c>
      <c r="Q14" s="105" t="n">
        <f aca="false">Z_sol-P14</f>
        <v>2949.999</v>
      </c>
      <c r="R14" s="105" t="n">
        <f aca="false">(Wfc-Wwp)*P14</f>
        <v>9.5751915</v>
      </c>
      <c r="S14" s="105" t="n">
        <f aca="false">(Wfc-Wwp)*Q14</f>
        <v>564.9248085</v>
      </c>
      <c r="T14" s="107" t="n">
        <f aca="false">AG13</f>
        <v>4.28011711031065</v>
      </c>
      <c r="U14" s="107" t="n">
        <f aca="false">AH13</f>
        <v>3.25607780860597</v>
      </c>
      <c r="V14" s="107" t="n">
        <f aca="false">IF(P14&gt;P13,MAX(AI13+(Wfc-Wwp)*(P14-P13)*AJ13/S13,0),MAX(AI13+(Wfc-Wwp)*(P14-P13)*AI13/R13,0))</f>
        <v>4.27476041110527</v>
      </c>
      <c r="W14" s="107" t="n">
        <f aca="false">IF(P14&gt;P13,MAX(AJ13-(Wfc-Wwp)*(P14-P13)*AJ13/S13,0),MAX(AJ13-(Wfc-Wwp)*(P14-P13)*AI13/R13,0))</f>
        <v>203.372931063666</v>
      </c>
      <c r="X14" s="112" t="n">
        <f aca="false">IF(AND(OR(AND(dec_vide_TAW&lt;0,V14&gt;R14*(p+0.04*(5-I13))),AND(dec_vide_TAW&gt;0,V14&gt;R14*dec_vide_TAW)),H14&gt;MAX(INDEX(H:H,Lig_min,1):INDEX(H:H,ROW(X14),1))*Kcbmax_stop_irrig*IF(ROW(X14)-lig_kcbmax&gt;0,1,0),MIN(INDEX(H:H,ROW(X14),1):INDEX(H:H,lig_kcbmax,1))&gt;Kcbmin_start_irrig),MIN(MAX(V14-E14*Irri_man-C14,0),Lame_max),0)</f>
        <v>0</v>
      </c>
      <c r="Y14" s="106" t="n">
        <f aca="false">MIN(MAX(T14-C14-IF(fw&gt;0,X14/fw*Irri_auto+E14/fw*Irri_man,0),0),TEW)</f>
        <v>4.16011711031065</v>
      </c>
      <c r="Z14" s="106" t="n">
        <f aca="false">MIN(MAX(U14-C14,0),TEW)</f>
        <v>3.13607780860597</v>
      </c>
      <c r="AA14" s="106" t="n">
        <f aca="false">MIN(MAX(V14-C14-(X14*Irri_auto+E14*Irri_man),0),R14)</f>
        <v>4.15476041110527</v>
      </c>
      <c r="AB14" s="106" t="n">
        <f aca="false">MIN(MAX(W14+MIN(V14-C14-(X14*Irri_auto+E14*Irri_man),0),0),S14)</f>
        <v>203.372931063666</v>
      </c>
      <c r="AC14" s="107" t="n">
        <f aca="false">-MIN(W14+MIN(V14-C14-(X14*Irri_auto+E14*Irri_man),0),0)</f>
        <v>-0</v>
      </c>
      <c r="AD14" s="108" t="n">
        <f aca="false">IF(((R14-AA14)/P14-((Wfc-Wwp)*Ze-Y14)/Ze)/Wfc*DiffE&lt;0,MAX(((R14-AA14)/P14-((Wfc-Wwp)*Ze-Y14)/Ze)/Wfc*DiffE,(R14*Ze-((Wfc-Wwp)*Ze-Y14-AA14)*P14)/(P14+Ze)-AA14),MIN(((R14-AA14)/P14-((Wfc-Wwp)*Ze-Y14)/Ze)/Wfc*DiffE,(R14*Ze-((Wfc-Wwp)*Ze-Y14-AA14)*P14)/(P14+Ze)-AA14))</f>
        <v>2.99300839159779E-010</v>
      </c>
      <c r="AE14" s="108" t="n">
        <f aca="false">IF(((R14-AA14)/P14-((Wfc-Wwp)*Ze-Z14)/Ze)/Wfc*DiffE&lt;0,MAX(((R14-AA14)/P14-((Wfc-Wwp)*Ze-Z14)/Ze)/Wfc*DiffE,(R14*Ze-((Wfc-Wwp)*Ze-Z14-AA14)*P14)/(P14+Ze)-AA14),MIN(((R14-AA14)/P14-((Wfc-Wwp)*Ze-Z14)/Ze)/Wfc*DiffE,(R14*Ze-((Wfc-Wwp)*Ze-Z14-AA14)*P14)/(P14+Ze)-AA14))</f>
        <v>-5.60439894884705E-008</v>
      </c>
      <c r="AF14" s="108" t="n">
        <f aca="false">IF(((S14-AB14)/Q14-(R14-AA14)/P14)/Wfc*DiffR&lt;0,MAX(((S14-AB14)/Q14-(R14-AA14)/P14)/Wfc*DiffR,(S14*P14-(R14-AA14-AB14)*Q14)/(P14+Q14)-AB14),MIN(((S14-AB14)/Q14-(R14-AA14)/P14)/Wfc*DiffR,(S14*P14-(R14-AA14-AB14)*Q14)/(P14+Q14)-AB14))</f>
        <v>3.89368537824916E-008</v>
      </c>
      <c r="AG14" s="107" t="n">
        <f aca="false">MIN(MAX(Y14+IF(AX14&gt;0,B14*BC14/AX14,0)+BH14-AD14,0),TEW)</f>
        <v>4.56468238625485</v>
      </c>
      <c r="AH14" s="107" t="n">
        <f aca="false">MIN(MAX(Z14+IF(AY14&gt;0,B14*BD14/AY14,0)+BI14-AE14,0),TEW)</f>
        <v>3.13904288652195</v>
      </c>
      <c r="AI14" s="107" t="n">
        <f aca="false">MIN(MAX(AA14+I14-AF14,0),R14)</f>
        <v>4.55719786229158</v>
      </c>
      <c r="AJ14" s="107" t="n">
        <f aca="false">MIN(MAX(AB14+AF14,0),S14)</f>
        <v>203.372931102603</v>
      </c>
      <c r="AK14" s="109" t="n">
        <f aca="false">IF((AX14+AY14)&gt;0,(TEW-(AG14*AX14+AH14*AY14)/(AX14+AY14))/TEW,(TEW-(AG14+AH14)/2)/TEW)</f>
        <v>0.671013882071723</v>
      </c>
      <c r="AL14" s="109" t="n">
        <f aca="false">(R14-AI14)/R14</f>
        <v>0.524061961341287</v>
      </c>
      <c r="AM14" s="109" t="n">
        <f aca="false">(S14-AJ14)/S14</f>
        <v>0.639999999924587</v>
      </c>
      <c r="AN14" s="110" t="n">
        <v>0.247203703703704</v>
      </c>
      <c r="AO14" s="110" t="n">
        <v>0.290194444444444</v>
      </c>
      <c r="AP14" s="110" t="n">
        <v>0.293648148148148</v>
      </c>
      <c r="AQ14" s="110" t="n">
        <v>0.293796296296296</v>
      </c>
      <c r="AR14" s="110" t="n">
        <v>0.30737037037037</v>
      </c>
      <c r="AS14" s="103" t="n">
        <f aca="false">MAX(MIN((AN14-Wwp)/(Wfc-Wwp),1),0)</f>
        <v>0.392708635528481</v>
      </c>
      <c r="AT14" s="103" t="n">
        <f aca="false">MAX(MIN((AO14-Wwp)/(Wfc-Wwp),1),0)</f>
        <v>0.617203365245138</v>
      </c>
      <c r="AU14" s="103" t="n">
        <f aca="false">MAX(MIN((AP14-Wwp)/(Wfc-Wwp),1),0)</f>
        <v>0.635238371530799</v>
      </c>
      <c r="AV14" s="103" t="n">
        <f aca="false">MAX(MIN((AQ14-Wwp)/(Wfc-Wwp),1),0)</f>
        <v>0.636011991103374</v>
      </c>
      <c r="AW14" s="103" t="n">
        <f aca="false">MAX(MIN((AR14-Wwp)/(Wfc-Wwp),1),0)</f>
        <v>0.706894884440575</v>
      </c>
      <c r="AX14" s="103" t="n">
        <f aca="false">MIN((1-G14),fw)</f>
        <v>0.994701731143906</v>
      </c>
      <c r="AY14" s="103" t="n">
        <f aca="false">1-G14-AX14</f>
        <v>0</v>
      </c>
      <c r="AZ14" s="103" t="n">
        <f aca="false">MIN((TEW-Y14)/(TEW-fac_ev),1)</f>
        <v>0.700171739797431</v>
      </c>
      <c r="BA14" s="103" t="n">
        <f aca="false">MIN((TEW-Z14)/(TEW-fac_ev),1)</f>
        <v>0.773976374154525</v>
      </c>
      <c r="BB14" s="103" t="n">
        <f aca="false">IF((AX14*(TEW-Y14))&gt;0,1/(1+((AY14*(TEW-Z14))/(AX14*(TEW-Y14)))),0)</f>
        <v>1</v>
      </c>
      <c r="BC14" s="103" t="n">
        <f aca="false">MIN((BB14*AZ14*(Kcmax-H14)),AX14*Kcmax)</f>
        <v>1.28862086532637</v>
      </c>
      <c r="BD14" s="103" t="n">
        <f aca="false">MIN(((1-BB14)*BA14*(Kcmax-H14)),AY14*Kcmax)</f>
        <v>0</v>
      </c>
      <c r="BE14" s="103" t="n">
        <f aca="false">B14*(BC14+BD14)</f>
        <v>0.399472468251174</v>
      </c>
      <c r="BF14" s="103" t="n">
        <f aca="false">MIN((R14-AA14)/(R14*(1-(p+0.04*(5-I13)))),1)</f>
        <v>1</v>
      </c>
      <c r="BG14" s="13" t="n">
        <f aca="false">B14*(H14*BF14)</f>
        <v>0.00296502187199604</v>
      </c>
      <c r="BH14" s="103" t="n">
        <f aca="false">MIN(IF((1-AA14/R14)&gt;0,(1-Y14/TEW)/(1-AA14/R14)*(Ze/P14)^0.6,0),1)*BF14*H14*B14</f>
        <v>0.00296502187199604</v>
      </c>
      <c r="BI14" s="103" t="n">
        <f aca="false">MIN(IF((1-AA14/R14)&gt;0,(1-Z14/TEW)/(1-AA14/R14)*(Ze/P14)^0.6,0),1)*BF14*H14*B14</f>
        <v>0.00296502187199604</v>
      </c>
      <c r="BK14" s="13" t="n">
        <f aca="false">IF(F14&lt;&gt;"",(F14-I14)^2,"")</f>
        <v>0.180029071242737</v>
      </c>
      <c r="BL14" s="13" t="n">
        <f aca="false">IF(F14&lt;&gt;"",(Moy_Etobs-F14)^2,"")</f>
        <v>1.05009168356543</v>
      </c>
    </row>
    <row r="15" s="13" customFormat="true" ht="15" hidden="false" customHeight="false" outlineLevel="0" collapsed="false">
      <c r="A15" s="98" t="n">
        <v>43469</v>
      </c>
      <c r="B15" s="99" t="n">
        <v>0.37</v>
      </c>
      <c r="C15" s="99" t="n">
        <v>0.249999999999998</v>
      </c>
      <c r="D15" s="100" t="n">
        <v>0.153715713884988</v>
      </c>
      <c r="E15" s="13" t="n">
        <v>0</v>
      </c>
      <c r="F15" s="101" t="n">
        <v>0.72767642112</v>
      </c>
      <c r="G15" s="102" t="n">
        <f aca="false">MIN(MAX(D15*a_fc+b_fc,0),fcmax)</f>
        <v>0.00529826885609389</v>
      </c>
      <c r="H15" s="103" t="n">
        <f aca="false">MIN(MAX(D15*a_kcb+b_kcb,0),Kcmax)</f>
        <v>0.00956458668385818</v>
      </c>
      <c r="I15" s="103" t="n">
        <f aca="false">BE15+BG15</f>
        <v>0.472742819710005</v>
      </c>
      <c r="J15" s="104" t="n">
        <f aca="false">H15*B15</f>
        <v>0.00353889707302753</v>
      </c>
      <c r="K15" s="104" t="n">
        <f aca="false">BG15</f>
        <v>0.00353889707302753</v>
      </c>
      <c r="L15" s="104" t="n">
        <f aca="false">I15</f>
        <v>0.472742819710005</v>
      </c>
      <c r="M15" s="104" t="n">
        <f aca="false">F15/B15</f>
        <v>1.96669303005405</v>
      </c>
      <c r="N15" s="19"/>
      <c r="O15" s="19"/>
      <c r="P15" s="105" t="n">
        <f aca="false">MAX(MIN(Zr_min+G15/MAX(INDEX(G:G,Lig_min,1):INDEX(G:G,Lig_max,1))*(Zr_max-Zr_min),Zr_max),Ze+0.001)</f>
        <v>50.001</v>
      </c>
      <c r="Q15" s="105" t="n">
        <f aca="false">Z_sol-P15</f>
        <v>2949.999</v>
      </c>
      <c r="R15" s="105" t="n">
        <f aca="false">(Wfc-Wwp)*P15</f>
        <v>9.5751915</v>
      </c>
      <c r="S15" s="105" t="n">
        <f aca="false">(Wfc-Wwp)*Q15</f>
        <v>564.9248085</v>
      </c>
      <c r="T15" s="107" t="n">
        <f aca="false">AG14</f>
        <v>4.56468238625485</v>
      </c>
      <c r="U15" s="107" t="n">
        <f aca="false">AH14</f>
        <v>3.13904288652195</v>
      </c>
      <c r="V15" s="107" t="n">
        <f aca="false">IF(P15&gt;P14,MAX(AI14+(Wfc-Wwp)*(P15-P14)*AJ14/S14,0),MAX(AI14+(Wfc-Wwp)*(P15-P14)*AI14/R14,0))</f>
        <v>4.55719786229158</v>
      </c>
      <c r="W15" s="107" t="n">
        <f aca="false">IF(P15&gt;P14,MAX(AJ14-(Wfc-Wwp)*(P15-P14)*AJ14/S14,0),MAX(AJ14-(Wfc-Wwp)*(P15-P14)*AI14/R14,0))</f>
        <v>203.372931102603</v>
      </c>
      <c r="X15" s="112" t="n">
        <f aca="false">IF(AND(OR(AND(dec_vide_TAW&lt;0,V15&gt;R15*(p+0.04*(5-I14))),AND(dec_vide_TAW&gt;0,V15&gt;R15*dec_vide_TAW)),H15&gt;MAX(INDEX(H:H,Lig_min,1):INDEX(H:H,ROW(X15),1))*Kcbmax_stop_irrig*IF(ROW(X15)-lig_kcbmax&gt;0,1,0),MIN(INDEX(H:H,ROW(X15),1):INDEX(H:H,lig_kcbmax,1))&gt;Kcbmin_start_irrig),MIN(MAX(V15-E15*Irri_man-C15,0),Lame_max),0)</f>
        <v>0</v>
      </c>
      <c r="Y15" s="106" t="n">
        <f aca="false">MIN(MAX(T15-C15-IF(fw&gt;0,X15/fw*Irri_auto+E15/fw*Irri_man,0),0),TEW)</f>
        <v>4.31468238625485</v>
      </c>
      <c r="Z15" s="106" t="n">
        <f aca="false">MIN(MAX(U15-C15,0),TEW)</f>
        <v>2.88904288652195</v>
      </c>
      <c r="AA15" s="106" t="n">
        <f aca="false">MIN(MAX(V15-C15-(X15*Irri_auto+E15*Irri_man),0),R15)</f>
        <v>4.30719786229158</v>
      </c>
      <c r="AB15" s="106" t="n">
        <f aca="false">MIN(MAX(W15+MIN(V15-C15-(X15*Irri_auto+E15*Irri_man),0),0),S15)</f>
        <v>203.372931102603</v>
      </c>
      <c r="AC15" s="107" t="n">
        <f aca="false">-MIN(W15+MIN(V15-C15-(X15*Irri_auto+E15*Irri_man),0),0)</f>
        <v>-0</v>
      </c>
      <c r="AD15" s="108" t="n">
        <f aca="false">IF(((R15-AA15)/P15-((Wfc-Wwp)*Ze-Y15)/Ze)/Wfc*DiffE&lt;0,MAX(((R15-AA15)/P15-((Wfc-Wwp)*Ze-Y15)/Ze)/Wfc*DiffE,(R15*Ze-((Wfc-Wwp)*Ze-Y15-AA15)*P15)/(P15+Ze)-AA15),MIN(((R15-AA15)/P15-((Wfc-Wwp)*Ze-Y15)/Ze)/Wfc*DiffE,(R15*Ze-((Wfc-Wwp)*Ze-Y15-AA15)*P15)/(P15+Ze)-AA15))</f>
        <v>4.16542844438424E-010</v>
      </c>
      <c r="AE15" s="108" t="n">
        <f aca="false">IF(((R15-AA15)/P15-((Wfc-Wwp)*Ze-Z15)/Ze)/Wfc*DiffE&lt;0,MAX(((R15-AA15)/P15-((Wfc-Wwp)*Ze-Z15)/Ze)/Wfc*DiffE,(R15*Ze-((Wfc-Wwp)*Ze-Z15-AA15)*P15)/(P15+Ze)-AA15),MIN(((R15-AA15)/P15-((Wfc-Wwp)*Ze-Z15)/Ze)/Wfc*DiffE,(R15*Ze-((Wfc-Wwp)*Ze-Z15-AA15)*P15)/(P15+Ze)-AA15))</f>
        <v>-7.802304448612E-008</v>
      </c>
      <c r="AF15" s="108" t="n">
        <f aca="false">IF(((S15-AB15)/Q15-(R15-AA15)/P15)/Wfc*DiffR&lt;0,MAX(((S15-AB15)/Q15-(R15-AA15)/P15)/Wfc*DiffR,(S15*P15-(R15-AA15-AB15)*Q15)/(P15+Q15)-AB15),MIN(((S15-AB15)/Q15-(R15-AA15)/P15)/Wfc*DiffR,(S15*P15-(R15-AA15-AB15)*Q15)/(P15+Q15)-AB15))</f>
        <v>4.73238910225642E-008</v>
      </c>
      <c r="AG15" s="107" t="n">
        <f aca="false">MIN(MAX(Y15+IF(AX15&gt;0,B15*BC15/AX15,0)+BH15-AD15,0),TEW)</f>
        <v>4.78992441556538</v>
      </c>
      <c r="AH15" s="107" t="n">
        <f aca="false">MIN(MAX(Z15+IF(AY15&gt;0,B15*BD15/AY15,0)+BI15-AE15,0),TEW)</f>
        <v>2.89258186161802</v>
      </c>
      <c r="AI15" s="107" t="n">
        <f aca="false">MIN(MAX(AA15+I15-AF15,0),R15)</f>
        <v>4.7799406346777</v>
      </c>
      <c r="AJ15" s="107" t="n">
        <f aca="false">MIN(MAX(AB15+AF15,0),S15)</f>
        <v>203.372931149927</v>
      </c>
      <c r="AK15" s="109" t="n">
        <f aca="false">IF((AX15+AY15)&gt;0,(TEW-(AG15*AX15+AH15*AY15)/(AX15+AY15))/TEW,(TEW-(AG15+AH15)/2)/TEW)</f>
        <v>0.654780222301595</v>
      </c>
      <c r="AL15" s="109" t="n">
        <f aca="false">(R15-AI15)/R15</f>
        <v>0.500799473861416</v>
      </c>
      <c r="AM15" s="109" t="n">
        <f aca="false">(S15-AJ15)/S15</f>
        <v>0.639999999840817</v>
      </c>
      <c r="AN15" s="110" t="n">
        <v>0.237787234042553</v>
      </c>
      <c r="AO15" s="110" t="n">
        <v>0.289329787234042</v>
      </c>
      <c r="AP15" s="110" t="n">
        <v>0.292175531914894</v>
      </c>
      <c r="AQ15" s="110" t="n">
        <v>0.294223404255319</v>
      </c>
      <c r="AR15" s="110" t="n">
        <v>0.307909574468085</v>
      </c>
      <c r="AS15" s="103" t="n">
        <f aca="false">MAX(MIN((AN15-Wwp)/(Wfc-Wwp),1),0)</f>
        <v>0.343536470196099</v>
      </c>
      <c r="AT15" s="103" t="n">
        <f aca="false">MAX(MIN((AO15-Wwp)/(Wfc-Wwp),1),0)</f>
        <v>0.612688183989776</v>
      </c>
      <c r="AU15" s="103" t="n">
        <f aca="false">MAX(MIN((AP15-Wwp)/(Wfc-Wwp),1),0)</f>
        <v>0.627548469529473</v>
      </c>
      <c r="AV15" s="103" t="n">
        <f aca="false">MAX(MIN((AQ15-Wwp)/(Wfc-Wwp),1),0)</f>
        <v>0.638242319871118</v>
      </c>
      <c r="AW15" s="103" t="n">
        <f aca="false">MAX(MIN((AR15-Wwp)/(Wfc-Wwp),1),0)</f>
        <v>0.709710571634909</v>
      </c>
      <c r="AX15" s="103" t="n">
        <f aca="false">MIN((1-G15),fw)</f>
        <v>0.994701731143906</v>
      </c>
      <c r="AY15" s="103" t="n">
        <f aca="false">1-G15-AX15</f>
        <v>0</v>
      </c>
      <c r="AZ15" s="103" t="n">
        <f aca="false">MIN((TEW-Y15)/(TEW-fac_ev),1)</f>
        <v>0.68903190008974</v>
      </c>
      <c r="BA15" s="103" t="n">
        <f aca="false">MIN((TEW-Z15)/(TEW-fac_ev),1)</f>
        <v>0.791780692863283</v>
      </c>
      <c r="BB15" s="103" t="n">
        <f aca="false">IF((AX15*(TEW-Y15))&gt;0,1/(1+((AY15*(TEW-Z15))/(AX15*(TEW-Y15)))),0)</f>
        <v>1</v>
      </c>
      <c r="BC15" s="103" t="n">
        <f aca="false">MIN((BB15*AZ15*(Kcmax-H15)),AX15*Kcmax)</f>
        <v>1.26811870982967</v>
      </c>
      <c r="BD15" s="103" t="n">
        <f aca="false">MIN(((1-BB15)*BA15*(Kcmax-H15)),AY15*Kcmax)</f>
        <v>0</v>
      </c>
      <c r="BE15" s="103" t="n">
        <f aca="false">B15*(BC15+BD15)</f>
        <v>0.469203922636977</v>
      </c>
      <c r="BF15" s="103" t="n">
        <f aca="false">MIN((R15-AA15)/(R15*(1-(p+0.04*(5-I14)))),1)</f>
        <v>1</v>
      </c>
      <c r="BG15" s="13" t="n">
        <f aca="false">B15*(H15*BF15)</f>
        <v>0.00353889707302753</v>
      </c>
      <c r="BH15" s="103" t="n">
        <f aca="false">MIN(IF((1-AA15/R15)&gt;0,(1-Y15/TEW)/(1-AA15/R15)*(Ze/P15)^0.6,0),1)*BF15*H15*B15</f>
        <v>0.00353889707302753</v>
      </c>
      <c r="BI15" s="103" t="n">
        <f aca="false">MIN(IF((1-AA15/R15)&gt;0,(1-Z15/TEW)/(1-AA15/R15)*(Ze/P15)^0.6,0),1)*BF15*H15*B15</f>
        <v>0.00353889707302753</v>
      </c>
      <c r="BK15" s="13" t="n">
        <f aca="false">IF(F15&lt;&gt;"",(F15-I15)^2,"")</f>
        <v>0.0649911411278704</v>
      </c>
      <c r="BL15" s="13" t="n">
        <f aca="false">IF(F15&lt;&gt;"",(Moy_Etobs-F15)^2,"")</f>
        <v>1.26292466380891</v>
      </c>
    </row>
    <row r="16" s="13" customFormat="true" ht="15" hidden="false" customHeight="false" outlineLevel="0" collapsed="false">
      <c r="A16" s="98" t="n">
        <v>43470</v>
      </c>
      <c r="B16" s="99" t="n">
        <v>0.61</v>
      </c>
      <c r="C16" s="99" t="n">
        <v>0</v>
      </c>
      <c r="D16" s="100" t="n">
        <v>0.153715713884988</v>
      </c>
      <c r="E16" s="13" t="n">
        <v>0</v>
      </c>
      <c r="F16" s="101" t="n">
        <v>0.8813505024</v>
      </c>
      <c r="G16" s="102" t="n">
        <f aca="false">MIN(MAX(D16*a_fc+b_fc,0),fcmax)</f>
        <v>0.00529826885609389</v>
      </c>
      <c r="H16" s="103" t="n">
        <f aca="false">MIN(MAX(D16*a_kcb+b_kcb,0),Kcmax)</f>
        <v>0.00956458668385818</v>
      </c>
      <c r="I16" s="103" t="n">
        <f aca="false">BE16+BG16</f>
        <v>0.740933630405504</v>
      </c>
      <c r="J16" s="104" t="n">
        <f aca="false">H16*B16</f>
        <v>0.00583439787715349</v>
      </c>
      <c r="K16" s="104" t="n">
        <f aca="false">BG16</f>
        <v>0.00583439787715349</v>
      </c>
      <c r="L16" s="104" t="n">
        <f aca="false">I16</f>
        <v>0.740933630405504</v>
      </c>
      <c r="M16" s="104" t="n">
        <f aca="false">F16/B16</f>
        <v>1.44483688918033</v>
      </c>
      <c r="N16" s="19"/>
      <c r="O16" s="19"/>
      <c r="P16" s="105" t="n">
        <f aca="false">MAX(MIN(Zr_min+G16/MAX(INDEX(G:G,Lig_min,1):INDEX(G:G,Lig_max,1))*(Zr_max-Zr_min),Zr_max),Ze+0.001)</f>
        <v>50.001</v>
      </c>
      <c r="Q16" s="105" t="n">
        <f aca="false">Z_sol-P16</f>
        <v>2949.999</v>
      </c>
      <c r="R16" s="105" t="n">
        <f aca="false">(Wfc-Wwp)*P16</f>
        <v>9.5751915</v>
      </c>
      <c r="S16" s="105" t="n">
        <f aca="false">(Wfc-Wwp)*Q16</f>
        <v>564.9248085</v>
      </c>
      <c r="T16" s="107" t="n">
        <f aca="false">AG15</f>
        <v>4.78992441556538</v>
      </c>
      <c r="U16" s="107" t="n">
        <f aca="false">AH15</f>
        <v>2.89258186161802</v>
      </c>
      <c r="V16" s="107" t="n">
        <f aca="false">IF(P16&gt;P15,MAX(AI15+(Wfc-Wwp)*(P16-P15)*AJ15/S15,0),MAX(AI15+(Wfc-Wwp)*(P16-P15)*AI15/R15,0))</f>
        <v>4.7799406346777</v>
      </c>
      <c r="W16" s="107" t="n">
        <f aca="false">IF(P16&gt;P15,MAX(AJ15-(Wfc-Wwp)*(P16-P15)*AJ15/S15,0),MAX(AJ15-(Wfc-Wwp)*(P16-P15)*AI15/R15,0))</f>
        <v>203.372931149927</v>
      </c>
      <c r="X16" s="112" t="n">
        <f aca="false">IF(AND(OR(AND(dec_vide_TAW&lt;0,V16&gt;R16*(p+0.04*(5-I15))),AND(dec_vide_TAW&gt;0,V16&gt;R16*dec_vide_TAW)),H16&gt;MAX(INDEX(H:H,Lig_min,1):INDEX(H:H,ROW(X16),1))*Kcbmax_stop_irrig*IF(ROW(X16)-lig_kcbmax&gt;0,1,0),MIN(INDEX(H:H,ROW(X16),1):INDEX(H:H,lig_kcbmax,1))&gt;Kcbmin_start_irrig),MIN(MAX(V16-E16*Irri_man-C16,0),Lame_max),0)</f>
        <v>0</v>
      </c>
      <c r="Y16" s="106" t="n">
        <f aca="false">MIN(MAX(T16-C16-IF(fw&gt;0,X16/fw*Irri_auto+E16/fw*Irri_man,0),0),TEW)</f>
        <v>4.78992441556538</v>
      </c>
      <c r="Z16" s="106" t="n">
        <f aca="false">MIN(MAX(U16-C16,0),TEW)</f>
        <v>2.89258186161802</v>
      </c>
      <c r="AA16" s="106" t="n">
        <f aca="false">MIN(MAX(V16-C16-(X16*Irri_auto+E16*Irri_man),0),R16)</f>
        <v>4.7799406346777</v>
      </c>
      <c r="AB16" s="106" t="n">
        <f aca="false">MIN(MAX(W16+MIN(V16-C16-(X16*Irri_auto+E16*Irri_man),0),0),S16)</f>
        <v>203.372931149927</v>
      </c>
      <c r="AC16" s="107" t="n">
        <f aca="false">-MIN(W16+MIN(V16-C16-(X16*Irri_auto+E16*Irri_man),0),0)</f>
        <v>-0</v>
      </c>
      <c r="AD16" s="108" t="n">
        <f aca="false">IF(((R16-AA16)/P16-((Wfc-Wwp)*Ze-Y16)/Ze)/Wfc*DiffE&lt;0,MAX(((R16-AA16)/P16-((Wfc-Wwp)*Ze-Y16)/Ze)/Wfc*DiffE,(R16*Ze-((Wfc-Wwp)*Ze-Y16-AA16)*P16)/(P16+Ze)-AA16),MIN(((R16-AA16)/P16-((Wfc-Wwp)*Ze-Y16)/Ze)/Wfc*DiffE,(R16*Ze-((Wfc-Wwp)*Ze-Y16-AA16)*P16)/(P16+Ze)-AA16))</f>
        <v>5.54573743517624E-010</v>
      </c>
      <c r="AE16" s="108" t="n">
        <f aca="false">IF(((R16-AA16)/P16-((Wfc-Wwp)*Ze-Z16)/Ze)/Wfc*DiffE&lt;0,MAX(((R16-AA16)/P16-((Wfc-Wwp)*Ze-Z16)/Ze)/Wfc*DiffE,(R16*Ze-((Wfc-Wwp)*Ze-Z16-AA16)*P16)/(P16+Ze)-AA16),MIN(((R16-AA16)/P16-((Wfc-Wwp)*Ze-Z16)/Ze)/Wfc*DiffE,(R16*Ze-((Wfc-Wwp)*Ze-Z16-AA16)*P16)/(P16+Ze)-AA16))</f>
        <v>-1.03838414094026E-007</v>
      </c>
      <c r="AF16" s="108" t="n">
        <f aca="false">IF(((S16-AB16)/Q16-(R16-AA16)/P16)/Wfc*DiffR&lt;0,MAX(((S16-AB16)/Q16-(R16-AA16)/P16)/Wfc*DiffR,(S16*P16-(R16-AA16-AB16)*Q16)/(P16+Q16)-AB16),MIN(((S16-AB16)/Q16-(R16-AA16)/P16)/Wfc*DiffR,(S16*P16-(R16-AA16-AB16)*Q16)/(P16+Q16)-AB16))</f>
        <v>7.33339772353653E-008</v>
      </c>
      <c r="AG16" s="107" t="n">
        <f aca="false">MIN(MAX(Y16+IF(AX16&gt;0,B16*BC16/AX16,0)+BH16-AD16,0),TEW)</f>
        <v>5.53477354415115</v>
      </c>
      <c r="AH16" s="107" t="n">
        <f aca="false">MIN(MAX(Z16+IF(AY16&gt;0,B16*BD16/AY16,0)+BI16-AE16,0),TEW)</f>
        <v>2.89841636333359</v>
      </c>
      <c r="AI16" s="107" t="n">
        <f aca="false">MIN(MAX(AA16+I16-AF16,0),R16)</f>
        <v>5.52087419174923</v>
      </c>
      <c r="AJ16" s="107" t="n">
        <f aca="false">MIN(MAX(AB16+AF16,0),S16)</f>
        <v>203.37293122326</v>
      </c>
      <c r="AK16" s="109" t="n">
        <f aca="false">IF((AX16+AY16)&gt;0,(TEW-(AG16*AX16+AH16*AY16)/(AX16+AY16))/TEW,(TEW-(AG16+AH16)/2)/TEW)</f>
        <v>0.60109740222334</v>
      </c>
      <c r="AL16" s="109" t="n">
        <f aca="false">(R16-AI16)/R16</f>
        <v>0.42341892673904</v>
      </c>
      <c r="AM16" s="109" t="n">
        <f aca="false">(S16-AJ16)/S16</f>
        <v>0.639999999711005</v>
      </c>
      <c r="AN16" s="110" t="n">
        <v>0.235598958333333</v>
      </c>
      <c r="AO16" s="110" t="n">
        <v>0.288911458333333</v>
      </c>
      <c r="AP16" s="110" t="n">
        <v>0.291458333333333</v>
      </c>
      <c r="AQ16" s="110" t="n">
        <v>0.294140625</v>
      </c>
      <c r="AR16" s="110" t="n">
        <v>0.308369791666667</v>
      </c>
      <c r="AS16" s="103" t="n">
        <f aca="false">MAX(MIN((AN16-Wwp)/(Wfc-Wwp),1),0)</f>
        <v>0.332109442993906</v>
      </c>
      <c r="AT16" s="103" t="n">
        <f aca="false">MAX(MIN((AO16-Wwp)/(Wfc-Wwp),1),0)</f>
        <v>0.61050369886858</v>
      </c>
      <c r="AU16" s="103" t="n">
        <f aca="false">MAX(MIN((AP16-Wwp)/(Wfc-Wwp),1),0)</f>
        <v>0.623803307223671</v>
      </c>
      <c r="AV16" s="103" t="n">
        <f aca="false">MAX(MIN((AQ16-Wwp)/(Wfc-Wwp),1),0)</f>
        <v>0.637810052219321</v>
      </c>
      <c r="AW16" s="103" t="n">
        <f aca="false">MAX(MIN((AR16-Wwp)/(Wfc-Wwp),1),0)</f>
        <v>0.712113794604005</v>
      </c>
      <c r="AX16" s="103" t="n">
        <f aca="false">MIN((1-G16),fw)</f>
        <v>0.994701731143906</v>
      </c>
      <c r="AY16" s="103" t="n">
        <f aca="false">1-G16-AX16</f>
        <v>0</v>
      </c>
      <c r="AZ16" s="103" t="n">
        <f aca="false">MIN((TEW-Y16)/(TEW-fac_ev),1)</f>
        <v>0.654780222301595</v>
      </c>
      <c r="BA16" s="103" t="n">
        <f aca="false">MIN((TEW-Z16)/(TEW-fac_ev),1)</f>
        <v>0.791525631595097</v>
      </c>
      <c r="BB16" s="103" t="n">
        <f aca="false">IF((AX16*(TEW-Y16))&gt;0,1/(1+((AY16*(TEW-Z16))/(AX16*(TEW-Y16)))),0)</f>
        <v>1</v>
      </c>
      <c r="BC16" s="103" t="n">
        <f aca="false">MIN((BB16*AZ16*(Kcmax-H16)),AX16*Kcmax)</f>
        <v>1.20508070906287</v>
      </c>
      <c r="BD16" s="103" t="n">
        <f aca="false">MIN(((1-BB16)*BA16*(Kcmax-H16)),AY16*Kcmax)</f>
        <v>0</v>
      </c>
      <c r="BE16" s="103" t="n">
        <f aca="false">B16*(BC16+BD16)</f>
        <v>0.735099232528351</v>
      </c>
      <c r="BF16" s="103" t="n">
        <f aca="false">MIN((R16-AA16)/(R16*(1-(p+0.04*(5-I15)))),1)</f>
        <v>1</v>
      </c>
      <c r="BG16" s="13" t="n">
        <f aca="false">B16*(H16*BF16)</f>
        <v>0.00583439787715349</v>
      </c>
      <c r="BH16" s="103" t="n">
        <f aca="false">MIN(IF((1-AA16/R16)&gt;0,(1-Y16/TEW)/(1-AA16/R16)*(Ze/P16)^0.6,0),1)*BF16*H16*B16</f>
        <v>0.00583439787715349</v>
      </c>
      <c r="BI16" s="103" t="n">
        <f aca="false">MIN(IF((1-AA16/R16)&gt;0,(1-Z16/TEW)/(1-AA16/R16)*(Ze/P16)^0.6,0),1)*BF16*H16*B16</f>
        <v>0.00583439787715349</v>
      </c>
      <c r="BK16" s="13" t="n">
        <f aca="false">IF(F16&lt;&gt;"",(F16-I16)^2,"")</f>
        <v>0.0197168979407186</v>
      </c>
      <c r="BL16" s="13" t="n">
        <f aca="false">IF(F16&lt;&gt;"",(Moy_Etobs-F16)^2,"")</f>
        <v>0.941142764866651</v>
      </c>
    </row>
    <row r="17" s="13" customFormat="true" ht="15" hidden="false" customHeight="false" outlineLevel="0" collapsed="false">
      <c r="A17" s="98" t="n">
        <v>43471</v>
      </c>
      <c r="B17" s="99" t="n">
        <v>0.34</v>
      </c>
      <c r="C17" s="99" t="n">
        <v>0</v>
      </c>
      <c r="D17" s="100" t="n">
        <v>0.153715713884988</v>
      </c>
      <c r="E17" s="13" t="n">
        <v>0</v>
      </c>
      <c r="F17" s="101" t="n">
        <v>0.59118729984</v>
      </c>
      <c r="G17" s="102" t="n">
        <f aca="false">MIN(MAX(D17*a_fc+b_fc,0),fcmax)</f>
        <v>0.00529826885609389</v>
      </c>
      <c r="H17" s="103" t="n">
        <f aca="false">MIN(MAX(D17*a_kcb+b_kcb,0),Kcmax)</f>
        <v>0.00956458668385818</v>
      </c>
      <c r="I17" s="103" t="n">
        <f aca="false">BE17+BG17</f>
        <v>0.37938748107993</v>
      </c>
      <c r="J17" s="104" t="n">
        <f aca="false">H17*B17</f>
        <v>0.00325195947251178</v>
      </c>
      <c r="K17" s="104" t="n">
        <f aca="false">BG17</f>
        <v>0.00325195947251178</v>
      </c>
      <c r="L17" s="104" t="n">
        <f aca="false">I17</f>
        <v>0.37938748107993</v>
      </c>
      <c r="M17" s="104" t="n">
        <f aca="false">F17/B17</f>
        <v>1.738786176</v>
      </c>
      <c r="N17" s="19"/>
      <c r="O17" s="19"/>
      <c r="P17" s="105" t="n">
        <f aca="false">MAX(MIN(Zr_min+G17/MAX(INDEX(G:G,Lig_min,1):INDEX(G:G,Lig_max,1))*(Zr_max-Zr_min),Zr_max),Ze+0.001)</f>
        <v>50.001</v>
      </c>
      <c r="Q17" s="105" t="n">
        <f aca="false">Z_sol-P17</f>
        <v>2949.999</v>
      </c>
      <c r="R17" s="105" t="n">
        <f aca="false">(Wfc-Wwp)*P17</f>
        <v>9.5751915</v>
      </c>
      <c r="S17" s="105" t="n">
        <f aca="false">(Wfc-Wwp)*Q17</f>
        <v>564.9248085</v>
      </c>
      <c r="T17" s="107" t="n">
        <f aca="false">AG16</f>
        <v>5.53477354415115</v>
      </c>
      <c r="U17" s="107" t="n">
        <f aca="false">AH16</f>
        <v>2.89841636333359</v>
      </c>
      <c r="V17" s="107" t="n">
        <f aca="false">IF(P17&gt;P16,MAX(AI16+(Wfc-Wwp)*(P17-P16)*AJ16/S16,0),MAX(AI16+(Wfc-Wwp)*(P17-P16)*AI16/R16,0))</f>
        <v>5.52087419174923</v>
      </c>
      <c r="W17" s="107" t="n">
        <f aca="false">IF(P17&gt;P16,MAX(AJ16-(Wfc-Wwp)*(P17-P16)*AJ16/S16,0),MAX(AJ16-(Wfc-Wwp)*(P17-P16)*AI16/R16,0))</f>
        <v>203.37293122326</v>
      </c>
      <c r="X17" s="112" t="n">
        <f aca="false">IF(AND(OR(AND(dec_vide_TAW&lt;0,V17&gt;R17*(p+0.04*(5-I16))),AND(dec_vide_TAW&gt;0,V17&gt;R17*dec_vide_TAW)),H17&gt;MAX(INDEX(H:H,Lig_min,1):INDEX(H:H,ROW(X17),1))*Kcbmax_stop_irrig*IF(ROW(X17)-lig_kcbmax&gt;0,1,0),MIN(INDEX(H:H,ROW(X17),1):INDEX(H:H,lig_kcbmax,1))&gt;Kcbmin_start_irrig),MIN(MAX(V17-E17*Irri_man-C17,0),Lame_max),0)</f>
        <v>0</v>
      </c>
      <c r="Y17" s="106" t="n">
        <f aca="false">MIN(MAX(T17-C17-IF(fw&gt;0,X17/fw*Irri_auto+E17/fw*Irri_man,0),0),TEW)</f>
        <v>5.53477354415115</v>
      </c>
      <c r="Z17" s="106" t="n">
        <f aca="false">MIN(MAX(U17-C17,0),TEW)</f>
        <v>2.89841636333359</v>
      </c>
      <c r="AA17" s="106" t="n">
        <f aca="false">MIN(MAX(V17-C17-(X17*Irri_auto+E17*Irri_man),0),R17)</f>
        <v>5.52087419174923</v>
      </c>
      <c r="AB17" s="106" t="n">
        <f aca="false">MIN(MAX(W17+MIN(V17-C17-(X17*Irri_auto+E17*Irri_man),0),0),S17)</f>
        <v>203.37293122326</v>
      </c>
      <c r="AC17" s="107" t="n">
        <f aca="false">-MIN(W17+MIN(V17-C17-(X17*Irri_auto+E17*Irri_man),0),0)</f>
        <v>-0</v>
      </c>
      <c r="AD17" s="108" t="n">
        <f aca="false">IF(((R17-AA17)/P17-((Wfc-Wwp)*Ze-Y17)/Ze)/Wfc*DiffE&lt;0,MAX(((R17-AA17)/P17-((Wfc-Wwp)*Ze-Y17)/Ze)/Wfc*DiffE,(R17*Ze-((Wfc-Wwp)*Ze-Y17-AA17)*P17)/(P17+Ze)-AA17),MIN(((R17-AA17)/P17-((Wfc-Wwp)*Ze-Y17)/Ze)/Wfc*DiffE,(R17*Ze-((Wfc-Wwp)*Ze-Y17-AA17)*P17)/(P17+Ze)-AA17))</f>
        <v>7.70826282115905E-010</v>
      </c>
      <c r="AE17" s="108" t="n">
        <f aca="false">IF(((R17-AA17)/P17-((Wfc-Wwp)*Ze-Z17)/Ze)/Wfc*DiffE&lt;0,MAX(((R17-AA17)/P17-((Wfc-Wwp)*Ze-Z17)/Ze)/Wfc*DiffE,(R17*Ze-((Wfc-Wwp)*Ze-Z17-AA17)*P17)/(P17+Ze)-AA17),MIN(((R17-AA17)/P17-((Wfc-Wwp)*Ze-Z17)/Ze)/Wfc*DiffE,(R17*Ze-((Wfc-Wwp)*Ze-Z17-AA17)*P17)/(P17+Ze)-AA17))</f>
        <v>-1.44283213927929E-007</v>
      </c>
      <c r="AF17" s="108" t="n">
        <f aca="false">IF(((S17-AB17)/Q17-(R17-AA17)/P17)/Wfc*DiffR&lt;0,MAX(((S17-AB17)/Q17-(R17-AA17)/P17)/Wfc*DiffR,(S17*P17-(R17-AA17-AB17)*Q17)/(P17+Q17)-AB17),MIN(((S17-AB17)/Q17-(R17-AA17)/P17)/Wfc*DiffR,(S17*P17-(R17-AA17-AB17)*Q17)/(P17+Q17)-AB17))</f>
        <v>1.14099794976978E-007</v>
      </c>
      <c r="AG17" s="107" t="n">
        <f aca="false">MIN(MAX(Y17+IF(AX17&gt;0,B17*BC17/AX17,0)+BH17-AD17,0),TEW)</f>
        <v>5.91616450656691</v>
      </c>
      <c r="AH17" s="107" t="n">
        <f aca="false">MIN(MAX(Z17+IF(AY17&gt;0,B17*BD17/AY17,0)+BI17-AE17,0),TEW)</f>
        <v>2.90166846708932</v>
      </c>
      <c r="AI17" s="107" t="n">
        <f aca="false">MIN(MAX(AA17+I17-AF17,0),R17)</f>
        <v>5.90026155872936</v>
      </c>
      <c r="AJ17" s="107" t="n">
        <f aca="false">MIN(MAX(AB17+AF17,0),S17)</f>
        <v>203.37293133736</v>
      </c>
      <c r="AK17" s="109" t="n">
        <f aca="false">IF((AX17+AY17)&gt;0,(TEW-(AG17*AX17+AH17*AY17)/(AX17+AY17))/TEW,(TEW-(AG17+AH17)/2)/TEW)</f>
        <v>0.573609765292475</v>
      </c>
      <c r="AL17" s="109" t="n">
        <f aca="false">(R17-AI17)/R17</f>
        <v>0.383797017664935</v>
      </c>
      <c r="AM17" s="109" t="n">
        <f aca="false">(S17-AJ17)/S17</f>
        <v>0.639999999509031</v>
      </c>
      <c r="AN17" s="110" t="n">
        <v>0.231364583333333</v>
      </c>
      <c r="AO17" s="110" t="n">
        <v>0.288067708333333</v>
      </c>
      <c r="AP17" s="110" t="n">
        <v>0.290942708333333</v>
      </c>
      <c r="AQ17" s="110" t="n">
        <v>0.293791666666667</v>
      </c>
      <c r="AR17" s="110" t="n">
        <v>0.308791666666667</v>
      </c>
      <c r="AS17" s="103" t="n">
        <f aca="false">MAX(MIN((AN17-Wwp)/(Wfc-Wwp),1),0)</f>
        <v>0.309997824194951</v>
      </c>
      <c r="AT17" s="103" t="n">
        <f aca="false">MAX(MIN((AO17-Wwp)/(Wfc-Wwp),1),0)</f>
        <v>0.606097693646648</v>
      </c>
      <c r="AU17" s="103" t="n">
        <f aca="false">MAX(MIN((AP17-Wwp)/(Wfc-Wwp),1),0)</f>
        <v>0.621110748476935</v>
      </c>
      <c r="AV17" s="103" t="n">
        <f aca="false">MAX(MIN((AQ17-Wwp)/(Wfc-Wwp),1),0)</f>
        <v>0.635987815491734</v>
      </c>
      <c r="AW17" s="103" t="n">
        <f aca="false">MAX(MIN((AR17-Wwp)/(Wfc-Wwp),1),0)</f>
        <v>0.714316797214971</v>
      </c>
      <c r="AX17" s="103" t="n">
        <f aca="false">MIN((1-G17),fw)</f>
        <v>0.994701731143906</v>
      </c>
      <c r="AY17" s="103" t="n">
        <f aca="false">1-G17-AX17</f>
        <v>0</v>
      </c>
      <c r="AZ17" s="103" t="n">
        <f aca="false">MIN((TEW-Y17)/(TEW-fac_ev),1)</f>
        <v>0.60109740222334</v>
      </c>
      <c r="BA17" s="103" t="n">
        <f aca="false">MIN((TEW-Z17)/(TEW-fac_ev),1)</f>
        <v>0.791105126966948</v>
      </c>
      <c r="BB17" s="103" t="n">
        <f aca="false">IF((AX17*(TEW-Y17))&gt;0,1/(1+((AY17*(TEW-Z17))/(AX17*(TEW-Y17)))),0)</f>
        <v>1</v>
      </c>
      <c r="BC17" s="103" t="n">
        <f aca="false">MIN((BB17*AZ17*(Kcmax-H17)),AX17*Kcmax)</f>
        <v>1.10628094590417</v>
      </c>
      <c r="BD17" s="103" t="n">
        <f aca="false">MIN(((1-BB17)*BA17*(Kcmax-H17)),AY17*Kcmax)</f>
        <v>0</v>
      </c>
      <c r="BE17" s="103" t="n">
        <f aca="false">B17*(BC17+BD17)</f>
        <v>0.376135521607419</v>
      </c>
      <c r="BF17" s="103" t="n">
        <f aca="false">MIN((R17-AA17)/(R17*(1-(p+0.04*(5-I16)))),1)</f>
        <v>1</v>
      </c>
      <c r="BG17" s="13" t="n">
        <f aca="false">B17*(H17*BF17)</f>
        <v>0.00325195947251178</v>
      </c>
      <c r="BH17" s="103" t="n">
        <f aca="false">MIN(IF((1-AA17/R17)&gt;0,(1-Y17/TEW)/(1-AA17/R17)*(Ze/P17)^0.6,0),1)*BF17*H17*B17</f>
        <v>0.00325195947251178</v>
      </c>
      <c r="BI17" s="103" t="n">
        <f aca="false">MIN(IF((1-AA17/R17)&gt;0,(1-Z17/TEW)/(1-AA17/R17)*(Ze/P17)^0.6,0),1)*BF17*H17*B17</f>
        <v>0.00325195947251178</v>
      </c>
      <c r="BK17" s="13" t="n">
        <f aca="false">IF(F17&lt;&gt;"",(F17-I17)^2,"")</f>
        <v>0.0448591632267983</v>
      </c>
      <c r="BL17" s="13" t="n">
        <f aca="false">IF(F17&lt;&gt;"",(Moy_Etobs-F17)^2,"")</f>
        <v>1.58832667730143</v>
      </c>
    </row>
    <row r="18" s="13" customFormat="true" ht="15" hidden="false" customHeight="false" outlineLevel="0" collapsed="false">
      <c r="A18" s="98" t="n">
        <v>43472</v>
      </c>
      <c r="B18" s="99" t="n">
        <v>0.64</v>
      </c>
      <c r="C18" s="99" t="n">
        <v>0</v>
      </c>
      <c r="D18" s="100" t="n">
        <v>0.153715713884988</v>
      </c>
      <c r="E18" s="13" t="n">
        <v>0</v>
      </c>
      <c r="F18" s="101" t="n">
        <v>0.53512731648</v>
      </c>
      <c r="G18" s="102" t="n">
        <f aca="false">MIN(MAX(D18*a_fc+b_fc,0),fcmax)</f>
        <v>0.00529826885609389</v>
      </c>
      <c r="H18" s="103" t="n">
        <f aca="false">MIN(MAX(D18*a_kcb+b_kcb,0),Kcmax)</f>
        <v>0.00956458668385818</v>
      </c>
      <c r="I18" s="103" t="n">
        <f aca="false">BE18+BG18</f>
        <v>0.681764039777337</v>
      </c>
      <c r="J18" s="104" t="n">
        <f aca="false">H18*B18</f>
        <v>0.00612133547766923</v>
      </c>
      <c r="K18" s="104" t="n">
        <f aca="false">BG18</f>
        <v>0.00612133547766923</v>
      </c>
      <c r="L18" s="104" t="n">
        <f aca="false">I18</f>
        <v>0.681764039777337</v>
      </c>
      <c r="M18" s="104" t="n">
        <f aca="false">F18/B18</f>
        <v>0.836136432</v>
      </c>
      <c r="N18" s="19"/>
      <c r="O18" s="19"/>
      <c r="P18" s="105" t="n">
        <f aca="false">MAX(MIN(Zr_min+G18/MAX(INDEX(G:G,Lig_min,1):INDEX(G:G,Lig_max,1))*(Zr_max-Zr_min),Zr_max),Ze+0.001)</f>
        <v>50.001</v>
      </c>
      <c r="Q18" s="105" t="n">
        <f aca="false">Z_sol-P18</f>
        <v>2949.999</v>
      </c>
      <c r="R18" s="105" t="n">
        <f aca="false">(Wfc-Wwp)*P18</f>
        <v>9.5751915</v>
      </c>
      <c r="S18" s="105" t="n">
        <f aca="false">(Wfc-Wwp)*Q18</f>
        <v>564.9248085</v>
      </c>
      <c r="T18" s="107" t="n">
        <f aca="false">AG17</f>
        <v>5.91616450656691</v>
      </c>
      <c r="U18" s="107" t="n">
        <f aca="false">AH17</f>
        <v>2.90166846708932</v>
      </c>
      <c r="V18" s="107" t="n">
        <f aca="false">IF(P18&gt;P17,MAX(AI17+(Wfc-Wwp)*(P18-P17)*AJ17/S17,0),MAX(AI17+(Wfc-Wwp)*(P18-P17)*AI17/R17,0))</f>
        <v>5.90026155872936</v>
      </c>
      <c r="W18" s="107" t="n">
        <f aca="false">IF(P18&gt;P17,MAX(AJ17-(Wfc-Wwp)*(P18-P17)*AJ17/S17,0),MAX(AJ17-(Wfc-Wwp)*(P18-P17)*AI17/R17,0))</f>
        <v>203.37293133736</v>
      </c>
      <c r="X18" s="112" t="n">
        <f aca="false">IF(AND(OR(AND(dec_vide_TAW&lt;0,V18&gt;R18*(p+0.04*(5-I17))),AND(dec_vide_TAW&gt;0,V18&gt;R18*dec_vide_TAW)),H18&gt;MAX(INDEX(H:H,Lig_min,1):INDEX(H:H,ROW(X18),1))*Kcbmax_stop_irrig*IF(ROW(X18)-lig_kcbmax&gt;0,1,0),MIN(INDEX(H:H,ROW(X18),1):INDEX(H:H,lig_kcbmax,1))&gt;Kcbmin_start_irrig),MIN(MAX(V18-E18*Irri_man-C18,0),Lame_max),0)</f>
        <v>0</v>
      </c>
      <c r="Y18" s="106" t="n">
        <f aca="false">MIN(MAX(T18-C18-IF(fw&gt;0,X18/fw*Irri_auto+E18/fw*Irri_man,0),0),TEW)</f>
        <v>5.91616450656691</v>
      </c>
      <c r="Z18" s="106" t="n">
        <f aca="false">MIN(MAX(U18-C18,0),TEW)</f>
        <v>2.90166846708932</v>
      </c>
      <c r="AA18" s="106" t="n">
        <f aca="false">MIN(MAX(V18-C18-(X18*Irri_auto+E18*Irri_man),0),R18)</f>
        <v>5.90026155872936</v>
      </c>
      <c r="AB18" s="106" t="n">
        <f aca="false">MIN(MAX(W18+MIN(V18-C18-(X18*Irri_auto+E18*Irri_man),0),0),S18)</f>
        <v>203.37293133736</v>
      </c>
      <c r="AC18" s="107" t="n">
        <f aca="false">-MIN(W18+MIN(V18-C18-(X18*Irri_auto+E18*Irri_man),0),0)</f>
        <v>-0</v>
      </c>
      <c r="AD18" s="108" t="n">
        <f aca="false">IF(((R18-AA18)/P18-((Wfc-Wwp)*Ze-Y18)/Ze)/Wfc*DiffE&lt;0,MAX(((R18-AA18)/P18-((Wfc-Wwp)*Ze-Y18)/Ze)/Wfc*DiffE,(R18*Ze-((Wfc-Wwp)*Ze-Y18-AA18)*P18)/(P18+Ze)-AA18),MIN(((R18-AA18)/P18-((Wfc-Wwp)*Ze-Y18)/Ze)/Wfc*DiffE,(R18*Ze-((Wfc-Wwp)*Ze-Y18-AA18)*P18)/(P18+Ze)-AA18))</f>
        <v>8.81482845043515E-010</v>
      </c>
      <c r="AE18" s="108" t="n">
        <f aca="false">IF(((R18-AA18)/P18-((Wfc-Wwp)*Ze-Z18)/Ze)/Wfc*DiffE&lt;0,MAX(((R18-AA18)/P18-((Wfc-Wwp)*Ze-Z18)/Ze)/Wfc*DiffE,(R18*Ze-((Wfc-Wwp)*Ze-Z18-AA18)*P18)/(P18+Ze)-AA18),MIN(((R18-AA18)/P18-((Wfc-Wwp)*Ze-Z18)/Ze)/Wfc*DiffE,(R18*Ze-((Wfc-Wwp)*Ze-Z18-AA18)*P18)/(P18+Ze)-AA18))</f>
        <v>-1.64977996631028E-007</v>
      </c>
      <c r="AF18" s="108" t="n">
        <f aca="false">IF(((S18-AB18)/Q18-(R18-AA18)/P18)/Wfc*DiffR&lt;0,MAX(((S18-AB18)/Q18-(R18-AA18)/P18)/Wfc*DiffR,(S18*P18-(R18-AA18-AB18)*Q18)/(P18+Q18)-AB18),MIN(((S18-AB18)/Q18-(R18-AA18)/P18)/Wfc*DiffR,(S18*P18-(R18-AA18-AB18)*Q18)/(P18+Q18)-AB18))</f>
        <v>1.3497351038004E-007</v>
      </c>
      <c r="AG18" s="107" t="n">
        <f aca="false">MIN(MAX(Y18+IF(AX18&gt;0,B18*BC18/AX18,0)+BH18-AD18,0),TEW)</f>
        <v>6.60152734959264</v>
      </c>
      <c r="AH18" s="107" t="n">
        <f aca="false">MIN(MAX(Z18+IF(AY18&gt;0,B18*BD18/AY18,0)+BI18-AE18,0),TEW)</f>
        <v>2.90778996754498</v>
      </c>
      <c r="AI18" s="107" t="n">
        <f aca="false">MIN(MAX(AA18+I18-AF18,0),R18)</f>
        <v>6.58202546353319</v>
      </c>
      <c r="AJ18" s="107" t="n">
        <f aca="false">MIN(MAX(AB18+AF18,0),S18)</f>
        <v>203.372931472334</v>
      </c>
      <c r="AK18" s="109" t="n">
        <f aca="false">IF((AX18+AY18)&gt;0,(TEW-(AG18*AX18+AH18*AY18)/(AX18+AY18))/TEW,(TEW-(AG18+AH18)/2)/TEW)</f>
        <v>0.524214245074404</v>
      </c>
      <c r="AL18" s="109" t="n">
        <f aca="false">(R18-AI18)/R18</f>
        <v>0.312595945101131</v>
      </c>
      <c r="AM18" s="109" t="n">
        <f aca="false">(S18-AJ18)/S18</f>
        <v>0.639999999270109</v>
      </c>
      <c r="AN18" s="110" t="n">
        <v>0.233088541666667</v>
      </c>
      <c r="AO18" s="110" t="n">
        <v>0.288052083333333</v>
      </c>
      <c r="AP18" s="110" t="n">
        <v>0.290442708333333</v>
      </c>
      <c r="AQ18" s="110" t="n">
        <v>0.293479166666667</v>
      </c>
      <c r="AR18" s="110" t="n">
        <v>0.308161458333333</v>
      </c>
      <c r="AS18" s="103" t="n">
        <f aca="false">MAX(MIN((AN18-Wwp)/(Wfc-Wwp),1),0)</f>
        <v>0.319000217580507</v>
      </c>
      <c r="AT18" s="103" t="n">
        <f aca="false">MAX(MIN((AO18-Wwp)/(Wfc-Wwp),1),0)</f>
        <v>0.606016100957353</v>
      </c>
      <c r="AU18" s="103" t="n">
        <f aca="false">MAX(MIN((AP18-Wwp)/(Wfc-Wwp),1),0)</f>
        <v>0.618499782419494</v>
      </c>
      <c r="AV18" s="103" t="n">
        <f aca="false">MAX(MIN((AQ18-Wwp)/(Wfc-Wwp),1),0)</f>
        <v>0.634355961705833</v>
      </c>
      <c r="AW18" s="103" t="n">
        <f aca="false">MAX(MIN((AR18-Wwp)/(Wfc-Wwp),1),0)</f>
        <v>0.711025892080068</v>
      </c>
      <c r="AX18" s="103" t="n">
        <f aca="false">MIN((1-G18),fw)</f>
        <v>0.994701731143906</v>
      </c>
      <c r="AY18" s="103" t="n">
        <f aca="false">1-G18-AX18</f>
        <v>0</v>
      </c>
      <c r="AZ18" s="103" t="n">
        <f aca="false">MIN((TEW-Y18)/(TEW-fac_ev),1)</f>
        <v>0.573609765292475</v>
      </c>
      <c r="BA18" s="103" t="n">
        <f aca="false">MIN((TEW-Z18)/(TEW-fac_ev),1)</f>
        <v>0.79087074111068</v>
      </c>
      <c r="BB18" s="103" t="n">
        <f aca="false">IF((AX18*(TEW-Y18))&gt;0,1/(1+((AY18*(TEW-Z18))/(AX18*(TEW-Y18)))),0)</f>
        <v>1</v>
      </c>
      <c r="BC18" s="103" t="n">
        <f aca="false">MIN((BB18*AZ18*(Kcmax-H18)),AX18*Kcmax)</f>
        <v>1.05569172546823</v>
      </c>
      <c r="BD18" s="103" t="n">
        <f aca="false">MIN(((1-BB18)*BA18*(Kcmax-H18)),AY18*Kcmax)</f>
        <v>0</v>
      </c>
      <c r="BE18" s="103" t="n">
        <f aca="false">B18*(BC18+BD18)</f>
        <v>0.675642704299668</v>
      </c>
      <c r="BF18" s="103" t="n">
        <f aca="false">MIN((R18-AA18)/(R18*(1-(p+0.04*(5-I17)))),1)</f>
        <v>1</v>
      </c>
      <c r="BG18" s="13" t="n">
        <f aca="false">B18*(H18*BF18)</f>
        <v>0.00612133547766923</v>
      </c>
      <c r="BH18" s="103" t="n">
        <f aca="false">MIN(IF((1-AA18/R18)&gt;0,(1-Y18/TEW)/(1-AA18/R18)*(Ze/P18)^0.6,0),1)*BF18*H18*B18</f>
        <v>0.00612133547766923</v>
      </c>
      <c r="BI18" s="103" t="n">
        <f aca="false">MIN(IF((1-AA18/R18)&gt;0,(1-Z18/TEW)/(1-AA18/R18)*(Ze/P18)^0.6,0),1)*BF18*H18*B18</f>
        <v>0.00612133547766923</v>
      </c>
      <c r="BK18" s="13" t="n">
        <f aca="false">IF(F18&lt;&gt;"",(F18-I18)^2,"")</f>
        <v>0.0215023286193799</v>
      </c>
      <c r="BL18" s="13" t="n">
        <f aca="false">IF(F18&lt;&gt;"",(Moy_Etobs-F18)^2,"")</f>
        <v>1.73277288476716</v>
      </c>
    </row>
    <row r="19" s="13" customFormat="true" ht="15" hidden="false" customHeight="false" outlineLevel="0" collapsed="false">
      <c r="A19" s="98" t="n">
        <v>43473</v>
      </c>
      <c r="B19" s="99" t="n">
        <v>0.88</v>
      </c>
      <c r="C19" s="99" t="n">
        <v>0.609999999999998</v>
      </c>
      <c r="D19" s="100" t="n">
        <v>0.153715713884988</v>
      </c>
      <c r="E19" s="13" t="n">
        <v>0</v>
      </c>
      <c r="F19" s="101" t="n">
        <v>0.60730414848</v>
      </c>
      <c r="G19" s="102" t="n">
        <f aca="false">MIN(MAX(D19*a_fc+b_fc,0),fcmax)</f>
        <v>0.00529826885609389</v>
      </c>
      <c r="H19" s="103" t="n">
        <f aca="false">MIN(MAX(D19*a_kcb+b_kcb,0),Kcmax)</f>
        <v>0.00956458668385818</v>
      </c>
      <c r="I19" s="103" t="n">
        <f aca="false">BE19+BG19</f>
        <v>0.928628697631899</v>
      </c>
      <c r="J19" s="104" t="n">
        <f aca="false">H19*B19</f>
        <v>0.0084168362817952</v>
      </c>
      <c r="K19" s="104" t="n">
        <f aca="false">BG19</f>
        <v>0.0084168362817952</v>
      </c>
      <c r="L19" s="104" t="n">
        <f aca="false">I19</f>
        <v>0.928628697631899</v>
      </c>
      <c r="M19" s="104" t="n">
        <f aca="false">F19/B19</f>
        <v>0.690118350545455</v>
      </c>
      <c r="N19" s="19"/>
      <c r="O19" s="19"/>
      <c r="P19" s="105" t="n">
        <f aca="false">MAX(MIN(Zr_min+G19/MAX(INDEX(G:G,Lig_min,1):INDEX(G:G,Lig_max,1))*(Zr_max-Zr_min),Zr_max),Ze+0.001)</f>
        <v>50.001</v>
      </c>
      <c r="Q19" s="105" t="n">
        <f aca="false">Z_sol-P19</f>
        <v>2949.999</v>
      </c>
      <c r="R19" s="105" t="n">
        <f aca="false">(Wfc-Wwp)*P19</f>
        <v>9.5751915</v>
      </c>
      <c r="S19" s="105" t="n">
        <f aca="false">(Wfc-Wwp)*Q19</f>
        <v>564.9248085</v>
      </c>
      <c r="T19" s="107" t="n">
        <f aca="false">AG18</f>
        <v>6.60152734959264</v>
      </c>
      <c r="U19" s="107" t="n">
        <f aca="false">AH18</f>
        <v>2.90778996754498</v>
      </c>
      <c r="V19" s="107" t="n">
        <f aca="false">IF(P19&gt;P18,MAX(AI18+(Wfc-Wwp)*(P19-P18)*AJ18/S18,0),MAX(AI18+(Wfc-Wwp)*(P19-P18)*AI18/R18,0))</f>
        <v>6.58202546353319</v>
      </c>
      <c r="W19" s="107" t="n">
        <f aca="false">IF(P19&gt;P18,MAX(AJ18-(Wfc-Wwp)*(P19-P18)*AJ18/S18,0),MAX(AJ18-(Wfc-Wwp)*(P19-P18)*AI18/R18,0))</f>
        <v>203.372931472334</v>
      </c>
      <c r="X19" s="112" t="n">
        <f aca="false">IF(AND(OR(AND(dec_vide_TAW&lt;0,V19&gt;R19*(p+0.04*(5-I18))),AND(dec_vide_TAW&gt;0,V19&gt;R19*dec_vide_TAW)),H19&gt;MAX(INDEX(H:H,Lig_min,1):INDEX(H:H,ROW(X19),1))*Kcbmax_stop_irrig*IF(ROW(X19)-lig_kcbmax&gt;0,1,0),MIN(INDEX(H:H,ROW(X19),1):INDEX(H:H,lig_kcbmax,1))&gt;Kcbmin_start_irrig),MIN(MAX(V19-E19*Irri_man-C19,0),Lame_max),0)</f>
        <v>0</v>
      </c>
      <c r="Y19" s="106" t="n">
        <f aca="false">MIN(MAX(T19-C19-IF(fw&gt;0,X19/fw*Irri_auto+E19/fw*Irri_man,0),0),TEW)</f>
        <v>5.99152734959265</v>
      </c>
      <c r="Z19" s="106" t="n">
        <f aca="false">MIN(MAX(U19-C19,0),TEW)</f>
        <v>2.29778996754499</v>
      </c>
      <c r="AA19" s="106" t="n">
        <f aca="false">MIN(MAX(V19-C19-(X19*Irri_auto+E19*Irri_man),0),R19)</f>
        <v>5.97202546353319</v>
      </c>
      <c r="AB19" s="106" t="n">
        <f aca="false">MIN(MAX(W19+MIN(V19-C19-(X19*Irri_auto+E19*Irri_man),0),0),S19)</f>
        <v>203.372931472334</v>
      </c>
      <c r="AC19" s="107" t="n">
        <f aca="false">-MIN(W19+MIN(V19-C19-(X19*Irri_auto+E19*Irri_man),0),0)</f>
        <v>-0</v>
      </c>
      <c r="AD19" s="108" t="n">
        <f aca="false">IF(((R19-AA19)/P19-((Wfc-Wwp)*Ze-Y19)/Ze)/Wfc*DiffE&lt;0,MAX(((R19-AA19)/P19-((Wfc-Wwp)*Ze-Y19)/Ze)/Wfc*DiffE,(R19*Ze-((Wfc-Wwp)*Ze-Y19-AA19)*P19)/(P19+Ze)-AA19),MIN(((R19-AA19)/P19-((Wfc-Wwp)*Ze-Y19)/Ze)/Wfc*DiffE,(R19*Ze-((Wfc-Wwp)*Ze-Y19-AA19)*P19)/(P19+Ze)-AA19))</f>
        <v>1.07957767152482E-009</v>
      </c>
      <c r="AE19" s="108" t="n">
        <f aca="false">IF(((R19-AA19)/P19-((Wfc-Wwp)*Ze-Z19)/Ze)/Wfc*DiffE&lt;0,MAX(((R19-AA19)/P19-((Wfc-Wwp)*Ze-Z19)/Ze)/Wfc*DiffE,(R19*Ze-((Wfc-Wwp)*Ze-Z19-AA19)*P19)/(P19+Ze)-AA19),MIN(((R19-AA19)/P19-((Wfc-Wwp)*Ze-Z19)/Ze)/Wfc*DiffE,(R19*Ze-((Wfc-Wwp)*Ze-Z19-AA19)*P19)/(P19+Ze)-AA19))</f>
        <v>-2.02152190254068E-007</v>
      </c>
      <c r="AF19" s="108" t="n">
        <f aca="false">IF(((S19-AB19)/Q19-(R19-AA19)/P19)/Wfc*DiffR&lt;0,MAX(((S19-AB19)/Q19-(R19-AA19)/P19)/Wfc*DiffR,(S19*P19-(R19-AA19-AB19)*Q19)/(P19+Q19)-AB19),MIN(((S19-AB19)/Q19-(R19-AA19)/P19)/Wfc*DiffR,(S19*P19-(R19-AA19-AB19)*Q19)/(P19+Q19)-AB19))</f>
        <v>1.38921926735844E-007</v>
      </c>
      <c r="AG19" s="107" t="n">
        <f aca="false">MIN(MAX(Y19+IF(AX19&gt;0,B19*BC19/AX19,0)+BH19-AD19,0),TEW)</f>
        <v>6.92505754545209</v>
      </c>
      <c r="AH19" s="107" t="n">
        <f aca="false">MIN(MAX(Z19+IF(AY19&gt;0,B19*BD19/AY19,0)+BI19-AE19,0),TEW)</f>
        <v>2.30620700597897</v>
      </c>
      <c r="AI19" s="107" t="n">
        <f aca="false">MIN(MAX(AA19+I19-AF19,0),R19)</f>
        <v>6.90065402224316</v>
      </c>
      <c r="AJ19" s="107" t="n">
        <f aca="false">MIN(MAX(AB19+AF19,0),S19)</f>
        <v>203.372931611256</v>
      </c>
      <c r="AK19" s="109" t="n">
        <f aca="false">IF((AX19+AY19)&gt;0,(TEW-(AG19*AX19+AH19*AY19)/(AX19+AY19))/TEW,(TEW-(AG19+AH19)/2)/TEW)</f>
        <v>0.50089675348093</v>
      </c>
      <c r="AL19" s="109" t="n">
        <f aca="false">(R19-AI19)/R19</f>
        <v>0.279319476561575</v>
      </c>
      <c r="AM19" s="109" t="n">
        <f aca="false">(S19-AJ19)/S19</f>
        <v>0.639999999024196</v>
      </c>
      <c r="AN19" s="110" t="n">
        <v>0.233651041666667</v>
      </c>
      <c r="AO19" s="110" t="n">
        <v>0.28909375</v>
      </c>
      <c r="AP19" s="110" t="n">
        <v>0.290052083333333</v>
      </c>
      <c r="AQ19" s="110" t="n">
        <v>0.2930625</v>
      </c>
      <c r="AR19" s="110" t="n">
        <v>0.308671875</v>
      </c>
      <c r="AS19" s="103" t="n">
        <f aca="false">MAX(MIN((AN19-Wwp)/(Wfc-Wwp),1),0)</f>
        <v>0.321937554395128</v>
      </c>
      <c r="AT19" s="103" t="n">
        <f aca="false">MAX(MIN((AO19-Wwp)/(Wfc-Wwp),1),0)</f>
        <v>0.611455613577024</v>
      </c>
      <c r="AU19" s="103" t="n">
        <f aca="false">MAX(MIN((AP19-Wwp)/(Wfc-Wwp),1),0)</f>
        <v>0.616459965187118</v>
      </c>
      <c r="AV19" s="103" t="n">
        <f aca="false">MAX(MIN((AQ19-Wwp)/(Wfc-Wwp),1),0)</f>
        <v>0.632180156657964</v>
      </c>
      <c r="AW19" s="103" t="n">
        <f aca="false">MAX(MIN((AR19-Wwp)/(Wfc-Wwp),1),0)</f>
        <v>0.713691253263708</v>
      </c>
      <c r="AX19" s="103" t="n">
        <f aca="false">MIN((1-G19),fw)</f>
        <v>0.994701731143906</v>
      </c>
      <c r="AY19" s="103" t="n">
        <f aca="false">1-G19-AX19</f>
        <v>0</v>
      </c>
      <c r="AZ19" s="103" t="n">
        <f aca="false">MIN((TEW-Y19)/(TEW-fac_ev),1)</f>
        <v>0.568178209038368</v>
      </c>
      <c r="BA19" s="103" t="n">
        <f aca="false">MIN((TEW-Z19)/(TEW-fac_ev),1)</f>
        <v>0.834393515852614</v>
      </c>
      <c r="BB19" s="103" t="n">
        <f aca="false">IF((AX19*(TEW-Y19))&gt;0,1/(1+((AY19*(TEW-Z19))/(AX19*(TEW-Y19)))),0)</f>
        <v>1</v>
      </c>
      <c r="BC19" s="103" t="n">
        <f aca="false">MIN((BB19*AZ19*(Kcmax-H19)),AX19*Kcmax)</f>
        <v>1.04569529698875</v>
      </c>
      <c r="BD19" s="103" t="n">
        <f aca="false">MIN(((1-BB19)*BA19*(Kcmax-H19)),AY19*Kcmax)</f>
        <v>0</v>
      </c>
      <c r="BE19" s="103" t="n">
        <f aca="false">B19*(BC19+BD19)</f>
        <v>0.920211861350104</v>
      </c>
      <c r="BF19" s="103" t="n">
        <f aca="false">MIN((R19-AA19)/(R19*(1-(p+0.04*(5-I18)))),1)</f>
        <v>1</v>
      </c>
      <c r="BG19" s="13" t="n">
        <f aca="false">B19*(H19*BF19)</f>
        <v>0.0084168362817952</v>
      </c>
      <c r="BH19" s="103" t="n">
        <f aca="false">MIN(IF((1-AA19/R19)&gt;0,(1-Y19/TEW)/(1-AA19/R19)*(Ze/P19)^0.6,0),1)*BF19*H19*B19</f>
        <v>0.0084168362817952</v>
      </c>
      <c r="BI19" s="103" t="n">
        <f aca="false">MIN(IF((1-AA19/R19)&gt;0,(1-Z19/TEW)/(1-AA19/R19)*(Ze/P19)^0.6,0),1)*BF19*H19*B19</f>
        <v>0.0084168362817952</v>
      </c>
      <c r="BK19" s="13" t="n">
        <f aca="false">IF(F19&lt;&gt;"",(F19-I19)^2,"")</f>
        <v>0.103249465887671</v>
      </c>
      <c r="BL19" s="13" t="n">
        <f aca="false">IF(F19&lt;&gt;"",(Moy_Etobs-F19)^2,"")</f>
        <v>1.54796267756395</v>
      </c>
    </row>
    <row r="20" s="13" customFormat="true" ht="15" hidden="false" customHeight="false" outlineLevel="0" collapsed="false">
      <c r="A20" s="98" t="n">
        <v>43474</v>
      </c>
      <c r="B20" s="99" t="n">
        <v>0.97</v>
      </c>
      <c r="C20" s="99" t="n">
        <v>0.139999999999997</v>
      </c>
      <c r="D20" s="100" t="n">
        <v>0.153715713884988</v>
      </c>
      <c r="E20" s="13" t="n">
        <v>0</v>
      </c>
      <c r="F20" s="101" t="n">
        <v>0.78702534144</v>
      </c>
      <c r="G20" s="102" t="n">
        <f aca="false">MIN(MAX(D20*a_fc+b_fc,0),fcmax)</f>
        <v>0.00529826885609389</v>
      </c>
      <c r="H20" s="103" t="n">
        <f aca="false">MIN(MAX(D20*a_kcb+b_kcb,0),Kcmax)</f>
        <v>0.00956458668385818</v>
      </c>
      <c r="I20" s="103" t="n">
        <f aca="false">BE20+BG20</f>
        <v>0.921502783250681</v>
      </c>
      <c r="J20" s="104" t="n">
        <f aca="false">H20*B20</f>
        <v>0.00927764908334243</v>
      </c>
      <c r="K20" s="104" t="n">
        <f aca="false">BG20</f>
        <v>0.00927764908334243</v>
      </c>
      <c r="L20" s="104" t="n">
        <f aca="false">I20</f>
        <v>0.921502783250681</v>
      </c>
      <c r="M20" s="104" t="n">
        <f aca="false">F20/B20</f>
        <v>0.811366331381443</v>
      </c>
      <c r="N20" s="19"/>
      <c r="O20" s="19"/>
      <c r="P20" s="105" t="n">
        <f aca="false">MAX(MIN(Zr_min+G20/MAX(INDEX(G:G,Lig_min,1):INDEX(G:G,Lig_max,1))*(Zr_max-Zr_min),Zr_max),Ze+0.001)</f>
        <v>50.001</v>
      </c>
      <c r="Q20" s="105" t="n">
        <f aca="false">Z_sol-P20</f>
        <v>2949.999</v>
      </c>
      <c r="R20" s="105" t="n">
        <f aca="false">(Wfc-Wwp)*P20</f>
        <v>9.5751915</v>
      </c>
      <c r="S20" s="105" t="n">
        <f aca="false">(Wfc-Wwp)*Q20</f>
        <v>564.9248085</v>
      </c>
      <c r="T20" s="107" t="n">
        <f aca="false">AG19</f>
        <v>6.92505754545209</v>
      </c>
      <c r="U20" s="107" t="n">
        <f aca="false">AH19</f>
        <v>2.30620700597897</v>
      </c>
      <c r="V20" s="107" t="n">
        <f aca="false">IF(P20&gt;P19,MAX(AI19+(Wfc-Wwp)*(P20-P19)*AJ19/S19,0),MAX(AI19+(Wfc-Wwp)*(P20-P19)*AI19/R19,0))</f>
        <v>6.90065402224316</v>
      </c>
      <c r="W20" s="107" t="n">
        <f aca="false">IF(P20&gt;P19,MAX(AJ19-(Wfc-Wwp)*(P20-P19)*AJ19/S19,0),MAX(AJ19-(Wfc-Wwp)*(P20-P19)*AI19/R19,0))</f>
        <v>203.372931611256</v>
      </c>
      <c r="X20" s="112" t="n">
        <f aca="false">IF(AND(OR(AND(dec_vide_TAW&lt;0,V20&gt;R20*(p+0.04*(5-I19))),AND(dec_vide_TAW&gt;0,V20&gt;R20*dec_vide_TAW)),H20&gt;MAX(INDEX(H:H,Lig_min,1):INDEX(H:H,ROW(X20),1))*Kcbmax_stop_irrig*IF(ROW(X20)-lig_kcbmax&gt;0,1,0),MIN(INDEX(H:H,ROW(X20),1):INDEX(H:H,lig_kcbmax,1))&gt;Kcbmin_start_irrig),MIN(MAX(V20-E20*Irri_man-C20,0),Lame_max),0)</f>
        <v>0</v>
      </c>
      <c r="Y20" s="106" t="n">
        <f aca="false">MIN(MAX(T20-C20-IF(fw&gt;0,X20/fw*Irri_auto+E20/fw*Irri_man,0),0),TEW)</f>
        <v>6.7850575454521</v>
      </c>
      <c r="Z20" s="106" t="n">
        <f aca="false">MIN(MAX(U20-C20,0),TEW)</f>
        <v>2.16620700597897</v>
      </c>
      <c r="AA20" s="106" t="n">
        <f aca="false">MIN(MAX(V20-C20-(X20*Irri_auto+E20*Irri_man),0),R20)</f>
        <v>6.76065402224316</v>
      </c>
      <c r="AB20" s="106" t="n">
        <f aca="false">MIN(MAX(W20+MIN(V20-C20-(X20*Irri_auto+E20*Irri_man),0),0),S20)</f>
        <v>203.372931611256</v>
      </c>
      <c r="AC20" s="107" t="n">
        <f aca="false">-MIN(W20+MIN(V20-C20-(X20*Irri_auto+E20*Irri_man),0),0)</f>
        <v>-0</v>
      </c>
      <c r="AD20" s="108" t="n">
        <f aca="false">IF(((R20-AA20)/P20-((Wfc-Wwp)*Ze-Y20)/Ze)/Wfc*DiffE&lt;0,MAX(((R20-AA20)/P20-((Wfc-Wwp)*Ze-Y20)/Ze)/Wfc*DiffE,(R20*Ze-((Wfc-Wwp)*Ze-Y20-AA20)*P20)/(P20+Ze)-AA20),MIN(((R20-AA20)/P20-((Wfc-Wwp)*Ze-Y20)/Ze)/Wfc*DiffE,(R20*Ze-((Wfc-Wwp)*Ze-Y20-AA20)*P20)/(P20+Ze)-AA20))</f>
        <v>1.35013664842745E-009</v>
      </c>
      <c r="AE20" s="108" t="n">
        <f aca="false">IF(((R20-AA20)/P20-((Wfc-Wwp)*Ze-Z20)/Ze)/Wfc*DiffE&lt;0,MAX(((R20-AA20)/P20-((Wfc-Wwp)*Ze-Z20)/Ze)/Wfc*DiffE,(R20*Ze-((Wfc-Wwp)*Ze-Z20-AA20)*P20)/(P20+Ze)-AA20),MIN(((R20-AA20)/P20-((Wfc-Wwp)*Ze-Z20)/Ze)/Wfc*DiffE,(R20*Ze-((Wfc-Wwp)*Ze-Z20-AA20)*P20)/(P20+Ze)-AA20))</f>
        <v>-2.52781942552295E-007</v>
      </c>
      <c r="AF20" s="108" t="n">
        <f aca="false">IF(((S20-AB20)/Q20-(R20-AA20)/P20)/Wfc*DiffR&lt;0,MAX(((S20-AB20)/Q20-(R20-AA20)/P20)/Wfc*DiffR,(S20*P20-(R20-AA20-AB20)*Q20)/(P20+Q20)-AB20),MIN(((S20-AB20)/Q20-(R20-AA20)/P20)/Wfc*DiffR,(S20*P20-(R20-AA20-AB20)*Q20)/(P20+Q20)-AB20))</f>
        <v>1.82311901101712E-007</v>
      </c>
      <c r="AG20" s="107" t="n">
        <f aca="false">MIN(MAX(Y20+IF(AX20&gt;0,B20*BC20/AX20,0)+BH20-AD20,0),TEW)</f>
        <v>7.71141928543704</v>
      </c>
      <c r="AH20" s="107" t="n">
        <f aca="false">MIN(MAX(Z20+IF(AY20&gt;0,B20*BD20/AY20,0)+BI20-AE20,0),TEW)</f>
        <v>2.17548490784426</v>
      </c>
      <c r="AI20" s="107" t="n">
        <f aca="false">MIN(MAX(AA20+I20-AF20,0),R20)</f>
        <v>7.68215662318195</v>
      </c>
      <c r="AJ20" s="107" t="n">
        <f aca="false">MIN(MAX(AB20+AF20,0),S20)</f>
        <v>203.372931793568</v>
      </c>
      <c r="AK20" s="109" t="n">
        <f aca="false">IF((AX20+AY20)&gt;0,(TEW-(AG20*AX20+AH20*AY20)/(AX20+AY20))/TEW,(TEW-(AG20+AH20)/2)/TEW)</f>
        <v>0.444222033482015</v>
      </c>
      <c r="AL20" s="109" t="n">
        <f aca="false">(R20-AI20)/R20</f>
        <v>0.197702038316211</v>
      </c>
      <c r="AM20" s="109" t="n">
        <f aca="false">(S20-AJ20)/S20</f>
        <v>0.639999998701477</v>
      </c>
      <c r="AN20" s="110" t="n">
        <v>0.233828125</v>
      </c>
      <c r="AO20" s="110" t="n">
        <v>0.291020833333333</v>
      </c>
      <c r="AP20" s="110" t="n">
        <v>0.291505208333333</v>
      </c>
      <c r="AQ20" s="110" t="n">
        <v>0.293671875</v>
      </c>
      <c r="AR20" s="110" t="n">
        <v>0.308822916666667</v>
      </c>
      <c r="AS20" s="103" t="n">
        <f aca="false">MAX(MIN((AN20-Wwp)/(Wfc-Wwp),1),0)</f>
        <v>0.32286227154047</v>
      </c>
      <c r="AT20" s="103" t="n">
        <f aca="false">MAX(MIN((AO20-Wwp)/(Wfc-Wwp),1),0)</f>
        <v>0.62151871192341</v>
      </c>
      <c r="AU20" s="103" t="n">
        <f aca="false">MAX(MIN((AP20-Wwp)/(Wfc-Wwp),1),0)</f>
        <v>0.624048085291556</v>
      </c>
      <c r="AV20" s="103" t="n">
        <f aca="false">MAX(MIN((AQ20-Wwp)/(Wfc-Wwp),1),0)</f>
        <v>0.63536227154047</v>
      </c>
      <c r="AW20" s="103" t="n">
        <f aca="false">MAX(MIN((AR20-Wwp)/(Wfc-Wwp),1),0)</f>
        <v>0.714479982593561</v>
      </c>
      <c r="AX20" s="103" t="n">
        <f aca="false">MIN((1-G20),fw)</f>
        <v>0.994701731143906</v>
      </c>
      <c r="AY20" s="103" t="n">
        <f aca="false">1-G20-AX20</f>
        <v>0</v>
      </c>
      <c r="AZ20" s="103" t="n">
        <f aca="false">MIN((TEW-Y20)/(TEW-fac_ev),1)</f>
        <v>0.51098684357102</v>
      </c>
      <c r="BA20" s="103" t="n">
        <f aca="false">MIN((TEW-Z20)/(TEW-fac_ev),1)</f>
        <v>0.843876972542056</v>
      </c>
      <c r="BB20" s="103" t="n">
        <f aca="false">IF((AX20*(TEW-Y20))&gt;0,1/(1+((AY20*(TEW-Z20))/(AX20*(TEW-Y20)))),0)</f>
        <v>1</v>
      </c>
      <c r="BC20" s="103" t="n">
        <f aca="false">MIN((BB20*AZ20*(Kcmax-H20)),AX20*Kcmax)</f>
        <v>0.940438282646741</v>
      </c>
      <c r="BD20" s="103" t="n">
        <f aca="false">MIN(((1-BB20)*BA20*(Kcmax-H20)),AY20*Kcmax)</f>
        <v>0</v>
      </c>
      <c r="BE20" s="103" t="n">
        <f aca="false">B20*(BC20+BD20)</f>
        <v>0.912225134167339</v>
      </c>
      <c r="BF20" s="103" t="n">
        <f aca="false">MIN((R20-AA20)/(R20*(1-(p+0.04*(5-I19)))),1)</f>
        <v>1</v>
      </c>
      <c r="BG20" s="13" t="n">
        <f aca="false">B20*(H20*BF20)</f>
        <v>0.00927764908334243</v>
      </c>
      <c r="BH20" s="103" t="n">
        <f aca="false">MIN(IF((1-AA20/R20)&gt;0,(1-Y20/TEW)/(1-AA20/R20)*(Ze/P20)^0.6,0),1)*BF20*H20*B20</f>
        <v>0.00927764908334243</v>
      </c>
      <c r="BI20" s="103" t="n">
        <f aca="false">MIN(IF((1-AA20/R20)&gt;0,(1-Z20/TEW)/(1-AA20/R20)*(Ze/P20)^0.6,0),1)*BF20*H20*B20</f>
        <v>0.00927764908334243</v>
      </c>
      <c r="BK20" s="13" t="n">
        <f aca="false">IF(F20&lt;&gt;"",(F20-I20)^2,"")</f>
        <v>0.0180841823559452</v>
      </c>
      <c r="BL20" s="13" t="n">
        <f aca="false">IF(F20&lt;&gt;"",(Moy_Etobs-F20)^2,"")</f>
        <v>1.13305441864316</v>
      </c>
    </row>
    <row r="21" s="13" customFormat="true" ht="15" hidden="false" customHeight="false" outlineLevel="0" collapsed="false">
      <c r="A21" s="98" t="n">
        <v>43475</v>
      </c>
      <c r="B21" s="99" t="n">
        <v>0.8</v>
      </c>
      <c r="C21" s="99" t="n">
        <v>0</v>
      </c>
      <c r="D21" s="100" t="n">
        <v>0.153715713884988</v>
      </c>
      <c r="E21" s="13" t="n">
        <v>0</v>
      </c>
      <c r="F21" s="101" t="n">
        <v>0.70500989952</v>
      </c>
      <c r="G21" s="102" t="n">
        <f aca="false">MIN(MAX(D21*a_fc+b_fc,0),fcmax)</f>
        <v>0.00529826885609389</v>
      </c>
      <c r="H21" s="103" t="n">
        <f aca="false">MIN(MAX(D21*a_kcb+b_kcb,0),Kcmax)</f>
        <v>0.00956458668385818</v>
      </c>
      <c r="I21" s="103" t="n">
        <f aca="false">BE21+BG21</f>
        <v>0.659323047925452</v>
      </c>
      <c r="J21" s="104" t="n">
        <f aca="false">H21*B21</f>
        <v>0.00765166934708654</v>
      </c>
      <c r="K21" s="104" t="n">
        <f aca="false">BG21</f>
        <v>0.00527347848896386</v>
      </c>
      <c r="L21" s="104" t="n">
        <f aca="false">I21</f>
        <v>0.659323047925452</v>
      </c>
      <c r="M21" s="104" t="n">
        <f aca="false">F21/B21</f>
        <v>0.8812623744</v>
      </c>
      <c r="N21" s="19"/>
      <c r="O21" s="19"/>
      <c r="P21" s="105" t="n">
        <f aca="false">MAX(MIN(Zr_min+G21/MAX(INDEX(G:G,Lig_min,1):INDEX(G:G,Lig_max,1))*(Zr_max-Zr_min),Zr_max),Ze+0.001)</f>
        <v>50.001</v>
      </c>
      <c r="Q21" s="105" t="n">
        <f aca="false">Z_sol-P21</f>
        <v>2949.999</v>
      </c>
      <c r="R21" s="105" t="n">
        <f aca="false">(Wfc-Wwp)*P21</f>
        <v>9.5751915</v>
      </c>
      <c r="S21" s="105" t="n">
        <f aca="false">(Wfc-Wwp)*Q21</f>
        <v>564.9248085</v>
      </c>
      <c r="T21" s="107" t="n">
        <f aca="false">AG20</f>
        <v>7.71141928543704</v>
      </c>
      <c r="U21" s="107" t="n">
        <f aca="false">AH20</f>
        <v>2.17548490784426</v>
      </c>
      <c r="V21" s="107" t="n">
        <f aca="false">IF(P21&gt;P20,MAX(AI20+(Wfc-Wwp)*(P21-P20)*AJ20/S20,0),MAX(AI20+(Wfc-Wwp)*(P21-P20)*AI20/R20,0))</f>
        <v>7.68215662318195</v>
      </c>
      <c r="W21" s="107" t="n">
        <f aca="false">IF(P21&gt;P20,MAX(AJ20-(Wfc-Wwp)*(P21-P20)*AJ20/S20,0),MAX(AJ20-(Wfc-Wwp)*(P21-P20)*AI20/R20,0))</f>
        <v>203.372931793568</v>
      </c>
      <c r="X21" s="112" t="n">
        <f aca="false">IF(AND(OR(AND(dec_vide_TAW&lt;0,V21&gt;R21*(p+0.04*(5-I20))),AND(dec_vide_TAW&gt;0,V21&gt;R21*dec_vide_TAW)),H21&gt;MAX(INDEX(H:H,Lig_min,1):INDEX(H:H,ROW(X21),1))*Kcbmax_stop_irrig*IF(ROW(X21)-lig_kcbmax&gt;0,1,0),MIN(INDEX(H:H,ROW(X21),1):INDEX(H:H,lig_kcbmax,1))&gt;Kcbmin_start_irrig),MIN(MAX(V21-E21*Irri_man-C21,0),Lame_max),0)</f>
        <v>0</v>
      </c>
      <c r="Y21" s="106" t="n">
        <f aca="false">MIN(MAX(T21-C21-IF(fw&gt;0,X21/fw*Irri_auto+E21/fw*Irri_man,0),0),TEW)</f>
        <v>7.71141928543704</v>
      </c>
      <c r="Z21" s="106" t="n">
        <f aca="false">MIN(MAX(U21-C21,0),TEW)</f>
        <v>2.17548490784426</v>
      </c>
      <c r="AA21" s="106" t="n">
        <f aca="false">MIN(MAX(V21-C21-(X21*Irri_auto+E21*Irri_man),0),R21)</f>
        <v>7.68215662318195</v>
      </c>
      <c r="AB21" s="106" t="n">
        <f aca="false">MIN(MAX(W21+MIN(V21-C21-(X21*Irri_auto+E21*Irri_man),0),0),S21)</f>
        <v>203.372931793568</v>
      </c>
      <c r="AC21" s="107" t="n">
        <f aca="false">-MIN(W21+MIN(V21-C21-(X21*Irri_auto+E21*Irri_man),0),0)</f>
        <v>-0</v>
      </c>
      <c r="AD21" s="108" t="n">
        <f aca="false">IF(((R21-AA21)/P21-((Wfc-Wwp)*Ze-Y21)/Ze)/Wfc*DiffE&lt;0,MAX(((R21-AA21)/P21-((Wfc-Wwp)*Ze-Y21)/Ze)/Wfc*DiffE,(R21*Ze-((Wfc-Wwp)*Ze-Y21-AA21)*P21)/(P21+Ze)-AA21),MIN(((R21-AA21)/P21-((Wfc-Wwp)*Ze-Y21)/Ze)/Wfc*DiffE,(R21*Ze-((Wfc-Wwp)*Ze-Y21-AA21)*P21)/(P21+Ze)-AA21))</f>
        <v>1.61850356614877E-009</v>
      </c>
      <c r="AE21" s="108" t="n">
        <f aca="false">IF(((R21-AA21)/P21-((Wfc-Wwp)*Ze-Z21)/Ze)/Wfc*DiffE&lt;0,MAX(((R21-AA21)/P21-((Wfc-Wwp)*Ze-Z21)/Ze)/Wfc*DiffE,(R21*Ze-((Wfc-Wwp)*Ze-Z21-AA21)*P21)/(P21+Ze)-AA21),MIN(((R21-AA21)/P21-((Wfc-Wwp)*Ze-Z21)/Ze)/Wfc*DiffE,(R21*Ze-((Wfc-Wwp)*Ze-Z21-AA21)*P21)/(P21+Ze)-AA21))</f>
        <v>-3.02972108681047E-007</v>
      </c>
      <c r="AF21" s="108" t="n">
        <f aca="false">IF(((S21-AB21)/Q21-(R21-AA21)/P21)/Wfc*DiffR&lt;0,MAX(((S21-AB21)/Q21-(R21-AA21)/P21)/Wfc*DiffR,(S21*P21-(R21-AA21-AB21)*Q21)/(P21+Q21)-AB21),MIN(((S21-AB21)/Q21-(R21-AA21)/P21)/Wfc*DiffR,(S21*P21-(R21-AA21-AB21)*Q21)/(P21+Q21)-AB21))</f>
        <v>2.3301254309155E-007</v>
      </c>
      <c r="AG21" s="107" t="n">
        <f aca="false">MIN(MAX(Y21+IF(AX21&gt;0,B21*BC21/AX21,0)+BH21-AD21,0),TEW)</f>
        <v>8.37422612025625</v>
      </c>
      <c r="AH21" s="107" t="n">
        <f aca="false">MIN(MAX(Z21+IF(AY21&gt;0,B21*BD21/AY21,0)+BI21-AE21,0),TEW)</f>
        <v>2.18075868930533</v>
      </c>
      <c r="AI21" s="107" t="n">
        <f aca="false">MIN(MAX(AA21+I21-AF21,0),R21)</f>
        <v>8.34147943809485</v>
      </c>
      <c r="AJ21" s="107" t="n">
        <f aca="false">MIN(MAX(AB21+AF21,0),S21)</f>
        <v>203.37293202658</v>
      </c>
      <c r="AK21" s="109" t="n">
        <f aca="false">IF((AX21+AY21)&gt;0,(TEW-(AG21*AX21+AH21*AY21)/(AX21+AY21))/TEW,(TEW-(AG21+AH21)/2)/TEW)</f>
        <v>0.396452171513063</v>
      </c>
      <c r="AL21" s="109" t="n">
        <f aca="false">(R21-AI21)/R21</f>
        <v>0.128844635838891</v>
      </c>
      <c r="AM21" s="109" t="n">
        <f aca="false">(S21-AJ21)/S21</f>
        <v>0.639999998289011</v>
      </c>
      <c r="AN21" s="110" t="n">
        <v>0.228828125</v>
      </c>
      <c r="AO21" s="110" t="n">
        <v>0.287541666666667</v>
      </c>
      <c r="AP21" s="110" t="n">
        <v>0.290848958333333</v>
      </c>
      <c r="AQ21" s="110" t="n">
        <v>0.294067708333333</v>
      </c>
      <c r="AR21" s="110" t="n">
        <v>0.308791666666667</v>
      </c>
      <c r="AS21" s="103" t="n">
        <f aca="false">MAX(MIN((AN21-Wwp)/(Wfc-Wwp),1),0)</f>
        <v>0.296752610966058</v>
      </c>
      <c r="AT21" s="103" t="n">
        <f aca="false">MAX(MIN((AO21-Wwp)/(Wfc-Wwp),1),0)</f>
        <v>0.603350739773718</v>
      </c>
      <c r="AU21" s="103" t="n">
        <f aca="false">MAX(MIN((AP21-Wwp)/(Wfc-Wwp),1),0)</f>
        <v>0.620621192341165</v>
      </c>
      <c r="AV21" s="103" t="n">
        <f aca="false">MAX(MIN((AQ21-Wwp)/(Wfc-Wwp),1),0)</f>
        <v>0.637429286335943</v>
      </c>
      <c r="AW21" s="103" t="n">
        <f aca="false">MAX(MIN((AR21-Wwp)/(Wfc-Wwp),1),0)</f>
        <v>0.714316797214971</v>
      </c>
      <c r="AX21" s="103" t="n">
        <f aca="false">MIN((1-G21),fw)</f>
        <v>0.994701731143906</v>
      </c>
      <c r="AY21" s="103" t="n">
        <f aca="false">1-G21-AX21</f>
        <v>0</v>
      </c>
      <c r="AZ21" s="103" t="n">
        <f aca="false">MIN((TEW-Y21)/(TEW-fac_ev),1)</f>
        <v>0.444222033482015</v>
      </c>
      <c r="BA21" s="103" t="n">
        <f aca="false">MIN((TEW-Z21)/(TEW-fac_ev),1)</f>
        <v>0.843208294930144</v>
      </c>
      <c r="BB21" s="103" t="n">
        <f aca="false">IF((AX21*(TEW-Y21))&gt;0,1/(1+((AY21*(TEW-Z21))/(AX21*(TEW-Y21)))),0)</f>
        <v>1</v>
      </c>
      <c r="BC21" s="103" t="n">
        <f aca="false">MIN((BB21*AZ21*(Kcmax-H21)),AX21*Kcmax)</f>
        <v>0.81756196179561</v>
      </c>
      <c r="BD21" s="103" t="n">
        <f aca="false">MIN(((1-BB21)*BA21*(Kcmax-H21)),AY21*Kcmax)</f>
        <v>0</v>
      </c>
      <c r="BE21" s="103" t="n">
        <f aca="false">B21*(BC21+BD21)</f>
        <v>0.654049569436488</v>
      </c>
      <c r="BF21" s="103" t="n">
        <f aca="false">MIN((R21-AA21)/(R21*(1-(p+0.04*(5-I20)))),1)</f>
        <v>0.689193200823791</v>
      </c>
      <c r="BG21" s="13" t="n">
        <f aca="false">B21*(H21*BF21)</f>
        <v>0.00527347848896386</v>
      </c>
      <c r="BH21" s="103" t="n">
        <f aca="false">MIN(IF((1-AA21/R21)&gt;0,(1-Y21/TEW)/(1-AA21/R21)*(Ze/P21)^0.6,0),1)*BF21*H21*B21</f>
        <v>0.00527347848896386</v>
      </c>
      <c r="BI21" s="103" t="n">
        <f aca="false">MIN(IF((1-AA21/R21)&gt;0,(1-Z21/TEW)/(1-AA21/R21)*(Ze/P21)^0.6,0),1)*BF21*H21*B21</f>
        <v>0.00527347848896386</v>
      </c>
      <c r="BK21" s="13" t="n">
        <f aca="false">IF(F21&lt;&gt;"",(F21-I21)^2,"")</f>
        <v>0.00208728840862227</v>
      </c>
      <c r="BL21" s="13" t="n">
        <f aca="false">IF(F21&lt;&gt;"",(Moy_Etobs-F21)^2,"")</f>
        <v>1.31438367313356</v>
      </c>
    </row>
    <row r="22" s="13" customFormat="true" ht="15" hidden="false" customHeight="false" outlineLevel="0" collapsed="false">
      <c r="A22" s="98" t="n">
        <v>43476</v>
      </c>
      <c r="B22" s="99" t="n">
        <v>0.98</v>
      </c>
      <c r="C22" s="99" t="n">
        <v>0</v>
      </c>
      <c r="D22" s="100" t="n">
        <v>0.153715713884988</v>
      </c>
      <c r="E22" s="13" t="n">
        <v>0</v>
      </c>
      <c r="F22" s="101" t="n">
        <v>0.97438899456</v>
      </c>
      <c r="G22" s="102" t="n">
        <f aca="false">MIN(MAX(D22*a_fc+b_fc,0),fcmax)</f>
        <v>0.00529826885609389</v>
      </c>
      <c r="H22" s="103" t="n">
        <f aca="false">MIN(MAX(D22*a_kcb+b_kcb,0),Kcmax)</f>
        <v>0.00956458668385818</v>
      </c>
      <c r="I22" s="103" t="n">
        <f aca="false">BE22+BG22</f>
        <v>0.719421539665094</v>
      </c>
      <c r="J22" s="104" t="n">
        <f aca="false">H22*B22</f>
        <v>0.00937329495018101</v>
      </c>
      <c r="K22" s="104" t="n">
        <f aca="false">BG22</f>
        <v>0.00436981584914171</v>
      </c>
      <c r="L22" s="104" t="n">
        <f aca="false">I22</f>
        <v>0.719421539665094</v>
      </c>
      <c r="M22" s="104" t="n">
        <f aca="false">F22/B22</f>
        <v>0.994274484244898</v>
      </c>
      <c r="N22" s="19"/>
      <c r="O22" s="19"/>
      <c r="P22" s="105" t="n">
        <f aca="false">MAX(MIN(Zr_min+G22/MAX(INDEX(G:G,Lig_min,1):INDEX(G:G,Lig_max,1))*(Zr_max-Zr_min),Zr_max),Ze+0.001)</f>
        <v>50.001</v>
      </c>
      <c r="Q22" s="105" t="n">
        <f aca="false">Z_sol-P22</f>
        <v>2949.999</v>
      </c>
      <c r="R22" s="105" t="n">
        <f aca="false">(Wfc-Wwp)*P22</f>
        <v>9.5751915</v>
      </c>
      <c r="S22" s="105" t="n">
        <f aca="false">(Wfc-Wwp)*Q22</f>
        <v>564.9248085</v>
      </c>
      <c r="T22" s="107" t="n">
        <f aca="false">AG21</f>
        <v>8.37422612025625</v>
      </c>
      <c r="U22" s="107" t="n">
        <f aca="false">AH21</f>
        <v>2.18075868930533</v>
      </c>
      <c r="V22" s="107" t="n">
        <f aca="false">IF(P22&gt;P21,MAX(AI21+(Wfc-Wwp)*(P22-P21)*AJ21/S21,0),MAX(AI21+(Wfc-Wwp)*(P22-P21)*AI21/R21,0))</f>
        <v>8.34147943809485</v>
      </c>
      <c r="W22" s="107" t="n">
        <f aca="false">IF(P22&gt;P21,MAX(AJ21-(Wfc-Wwp)*(P22-P21)*AJ21/S21,0),MAX(AJ21-(Wfc-Wwp)*(P22-P21)*AI21/R21,0))</f>
        <v>203.37293202658</v>
      </c>
      <c r="X22" s="112" t="n">
        <f aca="false">IF(AND(OR(AND(dec_vide_TAW&lt;0,V22&gt;R22*(p+0.04*(5-I21))),AND(dec_vide_TAW&gt;0,V22&gt;R22*dec_vide_TAW)),H22&gt;MAX(INDEX(H:H,Lig_min,1):INDEX(H:H,ROW(X22),1))*Kcbmax_stop_irrig*IF(ROW(X22)-lig_kcbmax&gt;0,1,0),MIN(INDEX(H:H,ROW(X22),1):INDEX(H:H,lig_kcbmax,1))&gt;Kcbmin_start_irrig),MIN(MAX(V22-E22*Irri_man-C22,0),Lame_max),0)</f>
        <v>0</v>
      </c>
      <c r="Y22" s="106" t="n">
        <f aca="false">MIN(MAX(T22-C22-IF(fw&gt;0,X22/fw*Irri_auto+E22/fw*Irri_man,0),0),TEW)</f>
        <v>8.37422612025625</v>
      </c>
      <c r="Z22" s="106" t="n">
        <f aca="false">MIN(MAX(U22-C22,0),TEW)</f>
        <v>2.18075868930533</v>
      </c>
      <c r="AA22" s="106" t="n">
        <f aca="false">MIN(MAX(V22-C22-(X22*Irri_auto+E22*Irri_man),0),R22)</f>
        <v>8.34147943809485</v>
      </c>
      <c r="AB22" s="106" t="n">
        <f aca="false">MIN(MAX(W22+MIN(V22-C22-(X22*Irri_auto+E22*Irri_man),0),0),S22)</f>
        <v>203.37293202658</v>
      </c>
      <c r="AC22" s="107" t="n">
        <f aca="false">-MIN(W22+MIN(V22-C22-(X22*Irri_auto+E22*Irri_man),0),0)</f>
        <v>-0</v>
      </c>
      <c r="AD22" s="108" t="n">
        <f aca="false">IF(((R22-AA22)/P22-((Wfc-Wwp)*Ze-Y22)/Ze)/Wfc*DiffE&lt;0,MAX(((R22-AA22)/P22-((Wfc-Wwp)*Ze-Y22)/Ze)/Wfc*DiffE,(R22*Ze-((Wfc-Wwp)*Ze-Y22-AA22)*P22)/(P22+Ze)-AA22),MIN(((R22-AA22)/P22-((Wfc-Wwp)*Ze-Y22)/Ze)/Wfc*DiffE,(R22*Ze-((Wfc-Wwp)*Ze-Y22-AA22)*P22)/(P22+Ze)-AA22))</f>
        <v>1.8109220585215E-009</v>
      </c>
      <c r="AE22" s="108" t="n">
        <f aca="false">IF(((R22-AA22)/P22-((Wfc-Wwp)*Ze-Z22)/Ze)/Wfc*DiffE&lt;0,MAX(((R22-AA22)/P22-((Wfc-Wwp)*Ze-Z22)/Ze)/Wfc*DiffE,(R22*Ze-((Wfc-Wwp)*Ze-Z22-AA22)*P22)/(P22+Ze)-AA22),MIN(((R22-AA22)/P22-((Wfc-Wwp)*Ze-Z22)/Ze)/Wfc*DiffE,(R22*Ze-((Wfc-Wwp)*Ze-Z22-AA22)*P22)/(P22+Ze)-AA22))</f>
        <v>-3.38957574830112E-007</v>
      </c>
      <c r="AF22" s="108" t="n">
        <f aca="false">IF(((S22-AB22)/Q22-(R22-AA22)/P22)/Wfc*DiffR&lt;0,MAX(((S22-AB22)/Q22-(R22-AA22)/P22)/Wfc*DiffR,(S22*P22-(R22-AA22-AB22)*Q22)/(P22+Q22)-AB22),MIN(((S22-AB22)/Q22-(R22-AA22)/P22)/Wfc*DiffR,(S22*P22-(R22-AA22-AB22)*Q22)/(P22+Q22)-AB22))</f>
        <v>2.69288175816225E-007</v>
      </c>
      <c r="AG22" s="107" t="n">
        <f aca="false">MIN(MAX(Y22+IF(AX22&gt;0,B22*BC22/AX22,0)+BH22-AD22,0),TEW)</f>
        <v>9.09745637398994</v>
      </c>
      <c r="AH22" s="107" t="n">
        <f aca="false">MIN(MAX(Z22+IF(AY22&gt;0,B22*BD22/AY22,0)+BI22-AE22,0),TEW)</f>
        <v>2.18512884411205</v>
      </c>
      <c r="AI22" s="107" t="n">
        <f aca="false">MIN(MAX(AA22+I22-AF22,0),R22)</f>
        <v>9.06090070847177</v>
      </c>
      <c r="AJ22" s="107" t="n">
        <f aca="false">MIN(MAX(AB22+AF22,0),S22)</f>
        <v>203.372932295868</v>
      </c>
      <c r="AK22" s="109" t="n">
        <f aca="false">IF((AX22+AY22)&gt;0,(TEW-(AG22*AX22+AH22*AY22)/(AX22+AY22))/TEW,(TEW-(AG22+AH22)/2)/TEW)</f>
        <v>0.344327468541266</v>
      </c>
      <c r="AL22" s="109" t="n">
        <f aca="false">(R22-AI22)/R22</f>
        <v>0.0537107577982359</v>
      </c>
      <c r="AM22" s="109" t="n">
        <f aca="false">(S22-AJ22)/S22</f>
        <v>0.639999997812331</v>
      </c>
      <c r="AN22" s="110" t="n">
        <v>0.225072916666667</v>
      </c>
      <c r="AO22" s="110" t="n">
        <v>0.286286458333333</v>
      </c>
      <c r="AP22" s="110" t="n">
        <v>0.290328125</v>
      </c>
      <c r="AQ22" s="110" t="n">
        <v>0.293979166666667</v>
      </c>
      <c r="AR22" s="110" t="n">
        <v>0.309802083333333</v>
      </c>
      <c r="AS22" s="103" t="n">
        <f aca="false">MAX(MIN((AN22-Wwp)/(Wfc-Wwp),1),0)</f>
        <v>0.277143167972152</v>
      </c>
      <c r="AT22" s="103" t="n">
        <f aca="false">MAX(MIN((AO22-Wwp)/(Wfc-Wwp),1),0)</f>
        <v>0.596796127067013</v>
      </c>
      <c r="AU22" s="103" t="n">
        <f aca="false">MAX(MIN((AP22-Wwp)/(Wfc-Wwp),1),0)</f>
        <v>0.617901436031332</v>
      </c>
      <c r="AV22" s="103" t="n">
        <f aca="false">MAX(MIN((AQ22-Wwp)/(Wfc-Wwp),1),0)</f>
        <v>0.636966927763274</v>
      </c>
      <c r="AW22" s="103" t="n">
        <f aca="false">MAX(MIN((AR22-Wwp)/(Wfc-Wwp),1),0)</f>
        <v>0.719593124456047</v>
      </c>
      <c r="AX22" s="103" t="n">
        <f aca="false">MIN((1-G22),fw)</f>
        <v>0.994701731143906</v>
      </c>
      <c r="AY22" s="103" t="n">
        <f aca="false">1-G22-AX22</f>
        <v>0</v>
      </c>
      <c r="AZ22" s="103" t="n">
        <f aca="false">MIN((TEW-Y22)/(TEW-fac_ev),1)</f>
        <v>0.396452171513063</v>
      </c>
      <c r="BA22" s="103" t="n">
        <f aca="false">MIN((TEW-Z22)/(TEW-fac_ev),1)</f>
        <v>0.842828202572589</v>
      </c>
      <c r="BB22" s="103" t="n">
        <f aca="false">IF((AX22*(TEW-Y22))&gt;0,1/(1+((AY22*(TEW-Z22))/(AX22*(TEW-Y22)))),0)</f>
        <v>1</v>
      </c>
      <c r="BC22" s="103" t="n">
        <f aca="false">MIN((BB22*AZ22*(Kcmax-H22)),AX22*Kcmax)</f>
        <v>0.729644616138727</v>
      </c>
      <c r="BD22" s="103" t="n">
        <f aca="false">MIN(((1-BB22)*BA22*(Kcmax-H22)),AY22*Kcmax)</f>
        <v>0</v>
      </c>
      <c r="BE22" s="103" t="n">
        <f aca="false">B22*(BC22+BD22)</f>
        <v>0.715051723815952</v>
      </c>
      <c r="BF22" s="103" t="n">
        <f aca="false">MIN((R22-AA22)/(R22*(1-(p+0.04*(5-I21)))),1)</f>
        <v>0.46619847901589</v>
      </c>
      <c r="BG22" s="13" t="n">
        <f aca="false">B22*(H22*BF22)</f>
        <v>0.00436981584914171</v>
      </c>
      <c r="BH22" s="103" t="n">
        <f aca="false">MIN(IF((1-AA22/R22)&gt;0,(1-Y22/TEW)/(1-AA22/R22)*(Ze/P22)^0.6,0),1)*BF22*H22*B22</f>
        <v>0.00436981584914171</v>
      </c>
      <c r="BI22" s="103" t="n">
        <f aca="false">MIN(IF((1-AA22/R22)&gt;0,(1-Z22/TEW)/(1-AA22/R22)*(Ze/P22)^0.6,0),1)*BF22*H22*B22</f>
        <v>0.00436981584914171</v>
      </c>
      <c r="BK22" s="13" t="n">
        <f aca="false">IF(F22&lt;&gt;"",(F22-I22)^2,"")</f>
        <v>0.065008403055586</v>
      </c>
      <c r="BL22" s="13" t="n">
        <f aca="false">IF(F22&lt;&gt;"",(Moy_Etobs-F22)^2,"")</f>
        <v>0.769280967573444</v>
      </c>
    </row>
    <row r="23" s="13" customFormat="true" ht="15" hidden="false" customHeight="false" outlineLevel="0" collapsed="false">
      <c r="A23" s="98" t="n">
        <v>43477</v>
      </c>
      <c r="B23" s="99" t="n">
        <v>0.75</v>
      </c>
      <c r="C23" s="99" t="n">
        <v>0</v>
      </c>
      <c r="D23" s="100" t="n">
        <v>0.152595423498227</v>
      </c>
      <c r="E23" s="13" t="n">
        <v>0</v>
      </c>
      <c r="F23" s="101" t="n">
        <v>0.55515704832</v>
      </c>
      <c r="G23" s="102" t="n">
        <f aca="false">MIN(MAX(D23*a_fc+b_fc,0),fcmax)</f>
        <v>0.00369782200956711</v>
      </c>
      <c r="H23" s="103" t="n">
        <f aca="false">MIN(MAX(D23*a_kcb+b_kcb,0),Kcmax)</f>
        <v>0.00668387198334092</v>
      </c>
      <c r="I23" s="103" t="n">
        <f aca="false">BE23+BG23</f>
        <v>0.476994097051498</v>
      </c>
      <c r="J23" s="104" t="n">
        <f aca="false">H23*B23</f>
        <v>0.00501290398750569</v>
      </c>
      <c r="K23" s="104" t="n">
        <f aca="false">BG23</f>
        <v>0.000965814990549657</v>
      </c>
      <c r="L23" s="104" t="n">
        <f aca="false">I23</f>
        <v>0.476994097051498</v>
      </c>
      <c r="M23" s="104" t="n">
        <f aca="false">F23/B23</f>
        <v>0.74020939776</v>
      </c>
      <c r="N23" s="19"/>
      <c r="O23" s="19"/>
      <c r="P23" s="105" t="n">
        <f aca="false">MAX(MIN(Zr_min+G23/MAX(INDEX(G:G,Lig_min,1):INDEX(G:G,Lig_max,1))*(Zr_max-Zr_min),Zr_max),Ze+0.001)</f>
        <v>50.001</v>
      </c>
      <c r="Q23" s="105" t="n">
        <f aca="false">Z_sol-P23</f>
        <v>2949.999</v>
      </c>
      <c r="R23" s="105" t="n">
        <f aca="false">(Wfc-Wwp)*P23</f>
        <v>9.5751915</v>
      </c>
      <c r="S23" s="105" t="n">
        <f aca="false">(Wfc-Wwp)*Q23</f>
        <v>564.9248085</v>
      </c>
      <c r="T23" s="107" t="n">
        <f aca="false">AG22</f>
        <v>9.09745637398994</v>
      </c>
      <c r="U23" s="107" t="n">
        <f aca="false">AH22</f>
        <v>2.18512884411205</v>
      </c>
      <c r="V23" s="107" t="n">
        <f aca="false">IF(P23&gt;P22,MAX(AI22+(Wfc-Wwp)*(P23-P22)*AJ22/S22,0),MAX(AI22+(Wfc-Wwp)*(P23-P22)*AI22/R22,0))</f>
        <v>9.06090070847177</v>
      </c>
      <c r="W23" s="107" t="n">
        <f aca="false">IF(P23&gt;P22,MAX(AJ22-(Wfc-Wwp)*(P23-P22)*AJ22/S22,0),MAX(AJ22-(Wfc-Wwp)*(P23-P22)*AI22/R22,0))</f>
        <v>203.372932295868</v>
      </c>
      <c r="X23" s="112" t="n">
        <f aca="false">IF(AND(OR(AND(dec_vide_TAW&lt;0,V23&gt;R23*(p+0.04*(5-I22))),AND(dec_vide_TAW&gt;0,V23&gt;R23*dec_vide_TAW)),H23&gt;MAX(INDEX(H:H,Lig_min,1):INDEX(H:H,ROW(X23),1))*Kcbmax_stop_irrig*IF(ROW(X23)-lig_kcbmax&gt;0,1,0),MIN(INDEX(H:H,ROW(X23),1):INDEX(H:H,lig_kcbmax,1))&gt;Kcbmin_start_irrig),MIN(MAX(V23-E23*Irri_man-C23,0),Lame_max),0)</f>
        <v>0</v>
      </c>
      <c r="Y23" s="106" t="n">
        <f aca="false">MIN(MAX(T23-C23-IF(fw&gt;0,X23/fw*Irri_auto+E23/fw*Irri_man,0),0),TEW)</f>
        <v>9.09745637398994</v>
      </c>
      <c r="Z23" s="106" t="n">
        <f aca="false">MIN(MAX(U23-C23,0),TEW)</f>
        <v>2.18512884411205</v>
      </c>
      <c r="AA23" s="106" t="n">
        <f aca="false">MIN(MAX(V23-C23-(X23*Irri_auto+E23*Irri_man),0),R23)</f>
        <v>9.06090070847177</v>
      </c>
      <c r="AB23" s="106" t="n">
        <f aca="false">MIN(MAX(W23+MIN(V23-C23-(X23*Irri_auto+E23*Irri_man),0),0),S23)</f>
        <v>203.372932295868</v>
      </c>
      <c r="AC23" s="107" t="n">
        <f aca="false">-MIN(W23+MIN(V23-C23-(X23*Irri_auto+E23*Irri_man),0),0)</f>
        <v>-0</v>
      </c>
      <c r="AD23" s="108" t="n">
        <f aca="false">IF(((R23-AA23)/P23-((Wfc-Wwp)*Ze-Y23)/Ze)/Wfc*DiffE&lt;0,MAX(((R23-AA23)/P23-((Wfc-Wwp)*Ze-Y23)/Ze)/Wfc*DiffE,(R23*Ze-((Wfc-Wwp)*Ze-Y23-AA23)*P23)/(P23+Ze)-AA23),MIN(((R23-AA23)/P23-((Wfc-Wwp)*Ze-Y23)/Ze)/Wfc*DiffE,(R23*Ze-((Wfc-Wwp)*Ze-Y23-AA23)*P23)/(P23+Ze)-AA23))</f>
        <v>2.02128637733395E-009</v>
      </c>
      <c r="AE23" s="108" t="n">
        <f aca="false">IF(((R23-AA23)/P23-((Wfc-Wwp)*Ze-Z23)/Ze)/Wfc*DiffE&lt;0,MAX(((R23-AA23)/P23-((Wfc-Wwp)*Ze-Z23)/Ze)/Wfc*DiffE,(R23*Ze-((Wfc-Wwp)*Ze-Z23-AA23)*P23)/(P23+Ze)-AA23),MIN(((R23-AA23)/P23-((Wfc-Wwp)*Ze-Z23)/Ze)/Wfc*DiffE,(R23*Ze-((Wfc-Wwp)*Ze-Z23-AA23)*P23)/(P23+Ze)-AA23))</f>
        <v>-3.78299348003843E-007</v>
      </c>
      <c r="AF23" s="108" t="n">
        <f aca="false">IF(((S23-AB23)/Q23-(R23-AA23)/P23)/Wfc*DiffR&lt;0,MAX(((S23-AB23)/Q23-(R23-AA23)/P23)/Wfc*DiffR,(S23*P23-(R23-AA23-AB23)*Q23)/(P23+Q23)-AB23),MIN(((S23-AB23)/Q23-(R23-AA23)/P23)/Wfc*DiffR,(S23*P23-(R23-AA23-AB23)*Q23)/(P23+Q23)-AB23))</f>
        <v>3.08870397421456E-007</v>
      </c>
      <c r="AG23" s="107" t="n">
        <f aca="false">MIN(MAX(Y23+IF(AX23&gt;0,B23*BC23/AX23,0)+BH23-AD23,0),TEW)</f>
        <v>9.576217270195</v>
      </c>
      <c r="AH23" s="107" t="n">
        <f aca="false">MIN(MAX(Z23+IF(AY23&gt;0,B23*BD23/AY23,0)+BI23-AE23,0),TEW)</f>
        <v>2.18609503740195</v>
      </c>
      <c r="AI23" s="107" t="n">
        <f aca="false">MIN(MAX(AA23+I23-AF23,0),R23)</f>
        <v>9.53789449665287</v>
      </c>
      <c r="AJ23" s="107" t="n">
        <f aca="false">MIN(MAX(AB23+AF23,0),S23)</f>
        <v>203.372932604739</v>
      </c>
      <c r="AK23" s="109" t="n">
        <f aca="false">IF((AX23+AY23)&gt;0,(TEW-(AG23*AX23+AH23*AY23)/(AX23+AY23))/TEW,(TEW-(AG23+AH23)/2)/TEW)</f>
        <v>0.309822178724685</v>
      </c>
      <c r="AL23" s="109" t="n">
        <f aca="false">(R23-AI23)/R23</f>
        <v>0.00389517048793516</v>
      </c>
      <c r="AM23" s="109" t="n">
        <f aca="false">(S23-AJ23)/S23</f>
        <v>0.639999997265585</v>
      </c>
      <c r="AN23" s="110" t="n">
        <v>0.223114583333333</v>
      </c>
      <c r="AO23" s="110" t="n">
        <v>0.286484375</v>
      </c>
      <c r="AP23" s="110" t="n">
        <v>0.289817708333333</v>
      </c>
      <c r="AQ23" s="110" t="n">
        <v>0.294135416666667</v>
      </c>
      <c r="AR23" s="110" t="n">
        <v>0.310026041666667</v>
      </c>
      <c r="AS23" s="103" t="n">
        <f aca="false">MAX(MIN((AN23-Wwp)/(Wfc-Wwp),1),0)</f>
        <v>0.26691688424717</v>
      </c>
      <c r="AT23" s="103" t="n">
        <f aca="false">MAX(MIN((AO23-Wwp)/(Wfc-Wwp),1),0)</f>
        <v>0.597829634464752</v>
      </c>
      <c r="AU23" s="103" t="n">
        <f aca="false">MAX(MIN((AP23-Wwp)/(Wfc-Wwp),1),0)</f>
        <v>0.615236074847692</v>
      </c>
      <c r="AV23" s="103" t="n">
        <f aca="false">MAX(MIN((AQ23-Wwp)/(Wfc-Wwp),1),0)</f>
        <v>0.637782854656225</v>
      </c>
      <c r="AW23" s="103" t="n">
        <f aca="false">MAX(MIN((AR23-Wwp)/(Wfc-Wwp),1),0)</f>
        <v>0.720762619669279</v>
      </c>
      <c r="AX23" s="103" t="n">
        <f aca="false">MIN((1-G23),fw)</f>
        <v>0.996302177990433</v>
      </c>
      <c r="AY23" s="103" t="n">
        <f aca="false">1-G23-AX23</f>
        <v>0</v>
      </c>
      <c r="AZ23" s="103" t="n">
        <f aca="false">MIN((TEW-Y23)/(TEW-fac_ev),1)</f>
        <v>0.344327468541266</v>
      </c>
      <c r="BA23" s="103" t="n">
        <f aca="false">MIN((TEW-Z23)/(TEW-fac_ev),1)</f>
        <v>0.842513236460393</v>
      </c>
      <c r="BB23" s="103" t="n">
        <f aca="false">IF((AX23*(TEW-Y23))&gt;0,1/(1+((AY23*(TEW-Z23))/(AX23*(TEW-Y23)))),0)</f>
        <v>1</v>
      </c>
      <c r="BC23" s="103" t="n">
        <f aca="false">MIN((BB23*AZ23*(Kcmax-H23)),AX23*Kcmax)</f>
        <v>0.634704376081264</v>
      </c>
      <c r="BD23" s="103" t="n">
        <f aca="false">MIN(((1-BB23)*BA23*(Kcmax-H23)),AY23*Kcmax)</f>
        <v>0</v>
      </c>
      <c r="BE23" s="103" t="n">
        <f aca="false">B23*(BC23+BD23)</f>
        <v>0.476028282060948</v>
      </c>
      <c r="BF23" s="103" t="n">
        <f aca="false">MIN((R23-AA23)/(R23*(1-(p+0.04*(5-I22)))),1)</f>
        <v>0.19266576678047</v>
      </c>
      <c r="BG23" s="13" t="n">
        <f aca="false">B23*(H23*BF23)</f>
        <v>0.000965814990549657</v>
      </c>
      <c r="BH23" s="103" t="n">
        <f aca="false">MIN(IF((1-AA23/R23)&gt;0,(1-Y23/TEW)/(1-AA23/R23)*(Ze/P23)^0.6,0),1)*BF23*H23*B23</f>
        <v>0.000965814990549657</v>
      </c>
      <c r="BI23" s="103" t="n">
        <f aca="false">MIN(IF((1-AA23/R23)&gt;0,(1-Z23/TEW)/(1-AA23/R23)*(Ze/P23)^0.6,0),1)*BF23*H23*B23</f>
        <v>0.000965814990549657</v>
      </c>
      <c r="BK23" s="13" t="n">
        <f aca="false">IF(F23&lt;&gt;"",(F23-I23)^2,"")</f>
        <v>0.00610944695100225</v>
      </c>
      <c r="BL23" s="13" t="n">
        <f aca="false">IF(F23&lt;&gt;"",(Moy_Etobs-F23)^2,"")</f>
        <v>1.68044186743466</v>
      </c>
    </row>
    <row r="24" s="13" customFormat="true" ht="15" hidden="false" customHeight="false" outlineLevel="0" collapsed="false">
      <c r="A24" s="98" t="n">
        <v>43478</v>
      </c>
      <c r="B24" s="99" t="n">
        <v>1.3</v>
      </c>
      <c r="C24" s="99" t="n">
        <v>0</v>
      </c>
      <c r="D24" s="100" t="n">
        <v>0.151475133111466</v>
      </c>
      <c r="E24" s="13" t="n">
        <v>0</v>
      </c>
      <c r="F24" s="101" t="n">
        <v>0.64448358912</v>
      </c>
      <c r="G24" s="102" t="n">
        <f aca="false">MIN(MAX(D24*a_fc+b_fc,0),fcmax)</f>
        <v>0.00209737516304034</v>
      </c>
      <c r="H24" s="103" t="n">
        <f aca="false">MIN(MAX(D24*a_kcb+b_kcb,0),Kcmax)</f>
        <v>0.00380315728282366</v>
      </c>
      <c r="I24" s="103" t="n">
        <f aca="false">BE24+BG24</f>
        <v>0.743662116953451</v>
      </c>
      <c r="J24" s="104" t="n">
        <f aca="false">H24*B24</f>
        <v>0.00494410446767075</v>
      </c>
      <c r="K24" s="104" t="n">
        <f aca="false">BG24</f>
        <v>7.15703386010867E-005</v>
      </c>
      <c r="L24" s="104" t="n">
        <f aca="false">I24</f>
        <v>0.743662116953451</v>
      </c>
      <c r="M24" s="104" t="n">
        <f aca="false">F24/B24</f>
        <v>0.495756607015385</v>
      </c>
      <c r="N24" s="19"/>
      <c r="O24" s="19"/>
      <c r="P24" s="105" t="n">
        <f aca="false">MAX(MIN(Zr_min+G24/MAX(INDEX(G:G,Lig_min,1):INDEX(G:G,Lig_max,1))*(Zr_max-Zr_min),Zr_max),Ze+0.001)</f>
        <v>50.001</v>
      </c>
      <c r="Q24" s="105" t="n">
        <f aca="false">Z_sol-P24</f>
        <v>2949.999</v>
      </c>
      <c r="R24" s="105" t="n">
        <f aca="false">(Wfc-Wwp)*P24</f>
        <v>9.5751915</v>
      </c>
      <c r="S24" s="105" t="n">
        <f aca="false">(Wfc-Wwp)*Q24</f>
        <v>564.9248085</v>
      </c>
      <c r="T24" s="107" t="n">
        <f aca="false">AG23</f>
        <v>9.576217270195</v>
      </c>
      <c r="U24" s="107" t="n">
        <f aca="false">AH23</f>
        <v>2.18609503740195</v>
      </c>
      <c r="V24" s="107" t="n">
        <f aca="false">IF(P24&gt;P23,MAX(AI23+(Wfc-Wwp)*(P24-P23)*AJ23/S23,0),MAX(AI23+(Wfc-Wwp)*(P24-P23)*AI23/R23,0))</f>
        <v>9.53789449665287</v>
      </c>
      <c r="W24" s="107" t="n">
        <f aca="false">IF(P24&gt;P23,MAX(AJ23-(Wfc-Wwp)*(P24-P23)*AJ23/S23,0),MAX(AJ23-(Wfc-Wwp)*(P24-P23)*AI23/R23,0))</f>
        <v>203.372932604739</v>
      </c>
      <c r="X24" s="112" t="n">
        <f aca="false">IF(AND(OR(AND(dec_vide_TAW&lt;0,V24&gt;R24*(p+0.04*(5-I23))),AND(dec_vide_TAW&gt;0,V24&gt;R24*dec_vide_TAW)),H24&gt;MAX(INDEX(H:H,Lig_min,1):INDEX(H:H,ROW(X24),1))*Kcbmax_stop_irrig*IF(ROW(X24)-lig_kcbmax&gt;0,1,0),MIN(INDEX(H:H,ROW(X24),1):INDEX(H:H,lig_kcbmax,1))&gt;Kcbmin_start_irrig),MIN(MAX(V24-E24*Irri_man-C24,0),Lame_max),0)</f>
        <v>0</v>
      </c>
      <c r="Y24" s="106" t="n">
        <f aca="false">MIN(MAX(T24-C24-IF(fw&gt;0,X24/fw*Irri_auto+E24/fw*Irri_man,0),0),TEW)</f>
        <v>9.576217270195</v>
      </c>
      <c r="Z24" s="106" t="n">
        <f aca="false">MIN(MAX(U24-C24,0),TEW)</f>
        <v>2.18609503740195</v>
      </c>
      <c r="AA24" s="106" t="n">
        <f aca="false">MIN(MAX(V24-C24-(X24*Irri_auto+E24*Irri_man),0),R24)</f>
        <v>9.53789449665287</v>
      </c>
      <c r="AB24" s="106" t="n">
        <f aca="false">MIN(MAX(W24+MIN(V24-C24-(X24*Irri_auto+E24*Irri_man),0),0),S24)</f>
        <v>203.372932604739</v>
      </c>
      <c r="AC24" s="107" t="n">
        <f aca="false">-MIN(W24+MIN(V24-C24-(X24*Irri_auto+E24*Irri_man),0),0)</f>
        <v>-0</v>
      </c>
      <c r="AD24" s="108" t="n">
        <f aca="false">IF(((R24-AA24)/P24-((Wfc-Wwp)*Ze-Y24)/Ze)/Wfc*DiffE&lt;0,MAX(((R24-AA24)/P24-((Wfc-Wwp)*Ze-Y24)/Ze)/Wfc*DiffE,(R24*Ze-((Wfc-Wwp)*Ze-Y24-AA24)*P24)/(P24+Ze)-AA24),MIN(((R24-AA24)/P24-((Wfc-Wwp)*Ze-Y24)/Ze)/Wfc*DiffE,(R24*Ze-((Wfc-Wwp)*Ze-Y24-AA24)*P24)/(P24+Ze)-AA24))</f>
        <v>2.11903865843082E-009</v>
      </c>
      <c r="AE24" s="108" t="n">
        <f aca="false">IF(((R24-AA24)/P24-((Wfc-Wwp)*Ze-Z24)/Ze)/Wfc*DiffE&lt;0,MAX(((R24-AA24)/P24-((Wfc-Wwp)*Ze-Z24)/Ze)/Wfc*DiffE,(R24*Ze-((Wfc-Wwp)*Ze-Z24-AA24)*P24)/(P24+Ze)-AA24),MIN(((R24-AA24)/P24-((Wfc-Wwp)*Ze-Z24)/Ze)/Wfc*DiffE,(R24*Ze-((Wfc-Wwp)*Ze-Z24-AA24)*P24)/(P24+Ze)-AA24))</f>
        <v>-4.04490162595657E-007</v>
      </c>
      <c r="AF24" s="108" t="n">
        <f aca="false">IF(((S24-AB24)/Q24-(R24-AA24)/P24)/Wfc*DiffR&lt;0,MAX(((S24-AB24)/Q24-(R24-AA24)/P24)/Wfc*DiffR,(S24*P24-(R24-AA24-AB24)*Q24)/(P24+Q24)-AB24),MIN(((S24-AB24)/Q24-(R24-AA24)/P24)/Wfc*DiffR,(S24*P24-(R24-AA24-AB24)*Q24)/(P24+Q24)-AB24))</f>
        <v>3.35114372291389E-007</v>
      </c>
      <c r="AG24" s="107" t="n">
        <f aca="false">MIN(MAX(Y24+IF(AX24&gt;0,B24*BC24/AX24,0)+BH24-AD24,0),TEW)</f>
        <v>10.3214422512902</v>
      </c>
      <c r="AH24" s="107" t="n">
        <f aca="false">MIN(MAX(Z24+IF(AY24&gt;0,B24*BD24/AY24,0)+BI24-AE24,0),TEW)</f>
        <v>2.18616701223071</v>
      </c>
      <c r="AI24" s="107" t="n">
        <f aca="false">MIN(MAX(AA24+I24-AF24,0),R24)</f>
        <v>9.5751915</v>
      </c>
      <c r="AJ24" s="107" t="n">
        <f aca="false">MIN(MAX(AB24+AF24,0),S24)</f>
        <v>203.372932939853</v>
      </c>
      <c r="AK24" s="109" t="n">
        <f aca="false">IF((AX24+AY24)&gt;0,(TEW-(AG24*AX24+AH24*AY24)/(AX24+AY24))/TEW,(TEW-(AG24+AH24)/2)/TEW)</f>
        <v>0.25611227017728</v>
      </c>
      <c r="AL24" s="109" t="n">
        <f aca="false">(R24-AI24)/R24</f>
        <v>0</v>
      </c>
      <c r="AM24" s="109" t="n">
        <f aca="false">(S24-AJ24)/S24</f>
        <v>0.639999996672384</v>
      </c>
      <c r="AN24" s="110" t="n">
        <v>0.221880208333333</v>
      </c>
      <c r="AO24" s="110" t="n">
        <v>0.287848958333333</v>
      </c>
      <c r="AP24" s="110" t="n">
        <v>0.290546875</v>
      </c>
      <c r="AQ24" s="110" t="n">
        <v>0.294630208333333</v>
      </c>
      <c r="AR24" s="110" t="n">
        <v>0.308682291666667</v>
      </c>
      <c r="AS24" s="103" t="n">
        <f aca="false">MAX(MIN((AN24-Wwp)/(Wfc-Wwp),1),0)</f>
        <v>0.260471061792862</v>
      </c>
      <c r="AT24" s="103" t="n">
        <f aca="false">MAX(MIN((AO24-Wwp)/(Wfc-Wwp),1),0)</f>
        <v>0.604955395996517</v>
      </c>
      <c r="AU24" s="103" t="n">
        <f aca="false">MAX(MIN((AP24-Wwp)/(Wfc-Wwp),1),0)</f>
        <v>0.619043733681462</v>
      </c>
      <c r="AV24" s="103" t="n">
        <f aca="false">MAX(MIN((AQ24-Wwp)/(Wfc-Wwp),1),0)</f>
        <v>0.640366623150564</v>
      </c>
      <c r="AW24" s="103" t="n">
        <f aca="false">MAX(MIN((AR24-Wwp)/(Wfc-Wwp),1),0)</f>
        <v>0.713745648389906</v>
      </c>
      <c r="AX24" s="103" t="n">
        <f aca="false">MIN((1-G24),fw)</f>
        <v>0.99790262483696</v>
      </c>
      <c r="AY24" s="103" t="n">
        <f aca="false">1-G24-AX24</f>
        <v>0</v>
      </c>
      <c r="AZ24" s="103" t="n">
        <f aca="false">MIN((TEW-Y24)/(TEW-fac_ev),1)</f>
        <v>0.309822178724685</v>
      </c>
      <c r="BA24" s="103" t="n">
        <f aca="false">MIN((TEW-Z24)/(TEW-fac_ev),1)</f>
        <v>0.842443600907968</v>
      </c>
      <c r="BB24" s="103" t="n">
        <f aca="false">IF((AX24*(TEW-Y24))&gt;0,1/(1+((AY24*(TEW-Z24))/(AX24*(TEW-Y24)))),0)</f>
        <v>1</v>
      </c>
      <c r="BC24" s="103" t="n">
        <f aca="false">MIN((BB24*AZ24*(Kcmax-H24)),AX24*Kcmax)</f>
        <v>0.57199272816527</v>
      </c>
      <c r="BD24" s="103" t="n">
        <f aca="false">MIN(((1-BB24)*BA24*(Kcmax-H24)),AY24*Kcmax)</f>
        <v>0</v>
      </c>
      <c r="BE24" s="103" t="n">
        <f aca="false">B24*(BC24+BD24)</f>
        <v>0.74359054661485</v>
      </c>
      <c r="BF24" s="103" t="n">
        <f aca="false">MIN((R24-AA24)/(R24*(1-(p+0.04*(5-I23)))),1)</f>
        <v>0.0144758952949076</v>
      </c>
      <c r="BG24" s="13" t="n">
        <f aca="false">B24*(H24*BF24)</f>
        <v>7.15703386010867E-005</v>
      </c>
      <c r="BH24" s="103" t="n">
        <f aca="false">MIN(IF((1-AA24/R24)&gt;0,(1-Y24/TEW)/(1-AA24/R24)*(Ze/P24)^0.6,0),1)*BF24*H24*B24</f>
        <v>7.15703386010867E-005</v>
      </c>
      <c r="BI24" s="103" t="n">
        <f aca="false">MIN(IF((1-AA24/R24)&gt;0,(1-Z24/TEW)/(1-AA24/R24)*(Ze/P24)^0.6,0),1)*BF24*H24*B24</f>
        <v>7.15703386010867E-005</v>
      </c>
      <c r="BK24" s="13" t="n">
        <f aca="false">IF(F24&lt;&gt;"",(F24-I24)^2,"")</f>
        <v>0.00983638038321069</v>
      </c>
      <c r="BL24" s="13" t="n">
        <f aca="false">IF(F24&lt;&gt;"",(Moy_Etobs-F24)^2,"")</f>
        <v>1.45682978882011</v>
      </c>
    </row>
    <row r="25" s="13" customFormat="true" ht="15" hidden="false" customHeight="false" outlineLevel="0" collapsed="false">
      <c r="A25" s="98" t="n">
        <v>43479</v>
      </c>
      <c r="B25" s="99" t="n">
        <v>0.68</v>
      </c>
      <c r="C25" s="99" t="n">
        <v>2.896</v>
      </c>
      <c r="D25" s="100" t="n">
        <v>0.150354842724706</v>
      </c>
      <c r="E25" s="13" t="n">
        <v>0</v>
      </c>
      <c r="F25" s="101" t="n">
        <v>0.322014776832</v>
      </c>
      <c r="G25" s="102" t="n">
        <f aca="false">MIN(MAX(D25*a_fc+b_fc,0),fcmax)</f>
        <v>0.000496928316515016</v>
      </c>
      <c r="H25" s="103" t="n">
        <f aca="false">MIN(MAX(D25*a_kcb+b_kcb,0),Kcmax)</f>
        <v>0.000922442582309058</v>
      </c>
      <c r="I25" s="103" t="n">
        <f aca="false">BE25+BG25</f>
        <v>0.585095591919419</v>
      </c>
      <c r="J25" s="104" t="n">
        <f aca="false">H25*B25</f>
        <v>0.000627260955970159</v>
      </c>
      <c r="K25" s="104" t="n">
        <f aca="false">BG25</f>
        <v>0.000627260955970159</v>
      </c>
      <c r="L25" s="104" t="n">
        <f aca="false">I25</f>
        <v>0.585095591919419</v>
      </c>
      <c r="M25" s="104" t="n">
        <f aca="false">F25/B25</f>
        <v>0.4735511424</v>
      </c>
      <c r="N25" s="19"/>
      <c r="O25" s="19"/>
      <c r="P25" s="105" t="n">
        <f aca="false">MAX(MIN(Zr_min+G25/MAX(INDEX(G:G,Lig_min,1):INDEX(G:G,Lig_max,1))*(Zr_max-Zr_min),Zr_max),Ze+0.001)</f>
        <v>50.001</v>
      </c>
      <c r="Q25" s="105" t="n">
        <f aca="false">Z_sol-P25</f>
        <v>2949.999</v>
      </c>
      <c r="R25" s="105" t="n">
        <f aca="false">(Wfc-Wwp)*P25</f>
        <v>9.5751915</v>
      </c>
      <c r="S25" s="105" t="n">
        <f aca="false">(Wfc-Wwp)*Q25</f>
        <v>564.9248085</v>
      </c>
      <c r="T25" s="107" t="n">
        <f aca="false">AG24</f>
        <v>10.3214422512902</v>
      </c>
      <c r="U25" s="107" t="n">
        <f aca="false">AH24</f>
        <v>2.18616701223071</v>
      </c>
      <c r="V25" s="107" t="n">
        <f aca="false">IF(P25&gt;P24,MAX(AI24+(Wfc-Wwp)*(P25-P24)*AJ24/S24,0),MAX(AI24+(Wfc-Wwp)*(P25-P24)*AI24/R24,0))</f>
        <v>9.5751915</v>
      </c>
      <c r="W25" s="107" t="n">
        <f aca="false">IF(P25&gt;P24,MAX(AJ24-(Wfc-Wwp)*(P25-P24)*AJ24/S24,0),MAX(AJ24-(Wfc-Wwp)*(P25-P24)*AI24/R24,0))</f>
        <v>203.372932939853</v>
      </c>
      <c r="X25" s="112" t="n">
        <f aca="false">IF(AND(OR(AND(dec_vide_TAW&lt;0,V25&gt;R25*(p+0.04*(5-I24))),AND(dec_vide_TAW&gt;0,V25&gt;R25*dec_vide_TAW)),H25&gt;MAX(INDEX(H:H,Lig_min,1):INDEX(H:H,ROW(X25),1))*Kcbmax_stop_irrig*IF(ROW(X25)-lig_kcbmax&gt;0,1,0),MIN(INDEX(H:H,ROW(X25),1):INDEX(H:H,lig_kcbmax,1))&gt;Kcbmin_start_irrig),MIN(MAX(V25-E25*Irri_man-C25,0),Lame_max),0)</f>
        <v>0</v>
      </c>
      <c r="Y25" s="106" t="n">
        <f aca="false">MIN(MAX(T25-C25-IF(fw&gt;0,X25/fw*Irri_auto+E25/fw*Irri_man,0),0),TEW)</f>
        <v>7.42544225129023</v>
      </c>
      <c r="Z25" s="106" t="n">
        <f aca="false">MIN(MAX(U25-C25,0),TEW)</f>
        <v>0</v>
      </c>
      <c r="AA25" s="106" t="n">
        <f aca="false">MIN(MAX(V25-C25-(X25*Irri_auto+E25*Irri_man),0),R25)</f>
        <v>6.6791915</v>
      </c>
      <c r="AB25" s="106" t="n">
        <f aca="false">MIN(MAX(W25+MIN(V25-C25-(X25*Irri_auto+E25*Irri_man),0),0),S25)</f>
        <v>203.372932939853</v>
      </c>
      <c r="AC25" s="107" t="n">
        <f aca="false">-MIN(W25+MIN(V25-C25-(X25*Irri_auto+E25*Irri_man),0),0)</f>
        <v>-0</v>
      </c>
      <c r="AD25" s="108" t="n">
        <f aca="false">IF(((R25-AA25)/P25-((Wfc-Wwp)*Ze-Y25)/Ze)/Wfc*DiffE&lt;0,MAX(((R25-AA25)/P25-((Wfc-Wwp)*Ze-Y25)/Ze)/Wfc*DiffE,(R25*Ze-((Wfc-Wwp)*Ze-Y25-AA25)*P25)/(P25+Ze)-AA25),MIN(((R25-AA25)/P25-((Wfc-Wwp)*Ze-Y25)/Ze)/Wfc*DiffE,(R25*Ze-((Wfc-Wwp)*Ze-Y25-AA25)*P25)/(P25+Ze)-AA25))</f>
        <v>4.10665382365122E-008</v>
      </c>
      <c r="AE25" s="108" t="n">
        <f aca="false">IF(((R25-AA25)/P25-((Wfc-Wwp)*Ze-Z25)/Ze)/Wfc*DiffE&lt;0,MAX(((R25-AA25)/P25-((Wfc-Wwp)*Ze-Z25)/Ze)/Wfc*DiffE,(R25*Ze-((Wfc-Wwp)*Ze-Z25-AA25)*P25)/(P25+Ze)-AA25),MIN(((R25-AA25)/P25-((Wfc-Wwp)*Ze-Z25)/Ze)/Wfc*DiffE,(R25*Ze-((Wfc-Wwp)*Ze-Z25-AA25)*P25)/(P25+Ze)-AA25))</f>
        <v>-3.67485992783583E-007</v>
      </c>
      <c r="AF25" s="108" t="n">
        <f aca="false">IF(((S25-AB25)/Q25-(R25-AA25)/P25)/Wfc*DiffR&lt;0,MAX(((S25-AB25)/Q25-(R25-AA25)/P25)/Wfc*DiffR,(S25*P25-(R25-AA25-AB25)*Q25)/(P25+Q25)-AB25),MIN(((S25-AB25)/Q25-(R25-AA25)/P25)/Wfc*DiffR,(S25*P25-(R25-AA25-AB25)*Q25)/(P25+Q25)-AB25))</f>
        <v>1.77829869985128E-007</v>
      </c>
      <c r="AG25" s="107" t="n">
        <f aca="false">MIN(MAX(Y25+IF(AX25&gt;0,B25*BC25/AX25,0)+BH25-AD25,0),TEW)</f>
        <v>8.01082838540593</v>
      </c>
      <c r="AH25" s="107" t="n">
        <f aca="false">MIN(MAX(Z25+IF(AY25&gt;0,B25*BD25/AY25,0)+BI25-AE25,0),TEW)</f>
        <v>0.000627628441962943</v>
      </c>
      <c r="AI25" s="107" t="n">
        <f aca="false">MIN(MAX(AA25+I25-AF25,0),R25)</f>
        <v>7.26428691408955</v>
      </c>
      <c r="AJ25" s="107" t="n">
        <f aca="false">MIN(MAX(AB25+AF25,0),S25)</f>
        <v>203.372933117683</v>
      </c>
      <c r="AK25" s="109" t="n">
        <f aca="false">IF((AX25+AY25)&gt;0,(TEW-(AG25*AX25+AH25*AY25)/(AX25+AY25))/TEW,(TEW-(AG25+AH25)/2)/TEW)</f>
        <v>0.422642999250023</v>
      </c>
      <c r="AL25" s="109" t="n">
        <f aca="false">(R25-AI25)/R25</f>
        <v>0.24134291057369</v>
      </c>
      <c r="AM25" s="109" t="n">
        <f aca="false">(S25-AJ25)/S25</f>
        <v>0.639999996357598</v>
      </c>
      <c r="AN25" s="110" t="n">
        <v>0.221526041666667</v>
      </c>
      <c r="AO25" s="110" t="n">
        <v>0.289182291666667</v>
      </c>
      <c r="AP25" s="110" t="n">
        <v>0.292546875</v>
      </c>
      <c r="AQ25" s="110" t="n">
        <v>0.295463541666667</v>
      </c>
      <c r="AR25" s="110" t="n">
        <v>0.308911458333333</v>
      </c>
      <c r="AS25" s="103" t="n">
        <f aca="false">MAX(MIN((AN25-Wwp)/(Wfc-Wwp),1),0)</f>
        <v>0.258621627502178</v>
      </c>
      <c r="AT25" s="103" t="n">
        <f aca="false">MAX(MIN((AO25-Wwp)/(Wfc-Wwp),1),0)</f>
        <v>0.611917972149697</v>
      </c>
      <c r="AU25" s="103" t="n">
        <f aca="false">MAX(MIN((AP25-Wwp)/(Wfc-Wwp),1),0)</f>
        <v>0.629487597911227</v>
      </c>
      <c r="AV25" s="103" t="n">
        <f aca="false">MAX(MIN((AQ25-Wwp)/(Wfc-Wwp),1),0)</f>
        <v>0.644718233246303</v>
      </c>
      <c r="AW25" s="103" t="n">
        <f aca="false">MAX(MIN((AR25-Wwp)/(Wfc-Wwp),1),0)</f>
        <v>0.71494234116623</v>
      </c>
      <c r="AX25" s="103" t="n">
        <f aca="false">MIN((1-G25),fw)</f>
        <v>0.999503071683485</v>
      </c>
      <c r="AY25" s="103" t="n">
        <f aca="false">1-G25-AX25</f>
        <v>0</v>
      </c>
      <c r="AZ25" s="103" t="n">
        <f aca="false">MIN((TEW-Y25)/(TEW-fac_ev),1)</f>
        <v>0.464832990898001</v>
      </c>
      <c r="BA25" s="103" t="n">
        <f aca="false">MIN((TEW-Z25)/(TEW-fac_ev),1)</f>
        <v>1</v>
      </c>
      <c r="BB25" s="103" t="n">
        <f aca="false">IF((AX25*(TEW-Y25))&gt;0,1/(1+((AY25*(TEW-Z25))/(AX25*(TEW-Y25)))),0)</f>
        <v>1</v>
      </c>
      <c r="BC25" s="103" t="n">
        <f aca="false">MIN((BB25*AZ25*(Kcmax-H25)),AX25*Kcmax)</f>
        <v>0.859512251416836</v>
      </c>
      <c r="BD25" s="103" t="n">
        <f aca="false">MIN(((1-BB25)*BA25*(Kcmax-H25)),AY25*Kcmax)</f>
        <v>0</v>
      </c>
      <c r="BE25" s="103" t="n">
        <f aca="false">B25*(BC25+BD25)</f>
        <v>0.584468330963448</v>
      </c>
      <c r="BF25" s="103" t="n">
        <f aca="false">MIN((R25-AA25)/(R25*(1-(p+0.04*(5-I24)))),1)</f>
        <v>1</v>
      </c>
      <c r="BG25" s="13" t="n">
        <f aca="false">B25*(H25*BF25)</f>
        <v>0.000627260955970159</v>
      </c>
      <c r="BH25" s="103" t="n">
        <f aca="false">MIN(IF((1-AA25/R25)&gt;0,(1-Y25/TEW)/(1-AA25/R25)*(Ze/P25)^0.6,0),1)*BF25*H25*B25</f>
        <v>0.000627260955970159</v>
      </c>
      <c r="BI25" s="103" t="n">
        <f aca="false">MIN(IF((1-AA25/R25)&gt;0,(1-Z25/TEW)/(1-AA25/R25)*(Ze/P25)^0.6,0),1)*BF25*H25*B25</f>
        <v>0.000627260955970159</v>
      </c>
      <c r="BK25" s="13" t="n">
        <f aca="false">IF(F25&lt;&gt;"",(F25-I25)^2,"")</f>
        <v>0.0692115152670605</v>
      </c>
      <c r="BL25" s="13" t="n">
        <f aca="false">IF(F25&lt;&gt;"",(Moy_Etobs-F25)^2,"")</f>
        <v>2.33925050399952</v>
      </c>
    </row>
    <row r="26" s="13" customFormat="true" ht="15" hidden="false" customHeight="false" outlineLevel="0" collapsed="false">
      <c r="A26" s="98" t="n">
        <v>43480</v>
      </c>
      <c r="B26" s="99" t="n">
        <v>0.48</v>
      </c>
      <c r="C26" s="99" t="n">
        <v>0</v>
      </c>
      <c r="D26" s="100" t="n">
        <v>0.149234552337945</v>
      </c>
      <c r="E26" s="13" t="n">
        <v>0</v>
      </c>
      <c r="F26" s="101" t="n">
        <v>1.17251483904</v>
      </c>
      <c r="G26" s="102" t="n">
        <f aca="false">MIN(MAX(D26*a_fc+b_fc,0),fcmax)</f>
        <v>0</v>
      </c>
      <c r="H26" s="103" t="n">
        <f aca="false">MIN(MAX(D26*a_kcb+b_kcb,0),Kcmax)</f>
        <v>0</v>
      </c>
      <c r="I26" s="103" t="n">
        <f aca="false">BE26+BG26</f>
        <v>0.375306983334021</v>
      </c>
      <c r="J26" s="104" t="n">
        <f aca="false">H26*B26</f>
        <v>0</v>
      </c>
      <c r="K26" s="104" t="n">
        <f aca="false">BG26</f>
        <v>0</v>
      </c>
      <c r="L26" s="104" t="n">
        <f aca="false">I26</f>
        <v>0.375306983334021</v>
      </c>
      <c r="M26" s="104" t="n">
        <f aca="false">F26/B26</f>
        <v>2.442739248</v>
      </c>
      <c r="N26" s="19"/>
      <c r="O26" s="19"/>
      <c r="P26" s="105" t="n">
        <f aca="false">MAX(MIN(Zr_min+G26/MAX(INDEX(G:G,Lig_min,1):INDEX(G:G,Lig_max,1))*(Zr_max-Zr_min),Zr_max),Ze+0.001)</f>
        <v>50.001</v>
      </c>
      <c r="Q26" s="105" t="n">
        <f aca="false">Z_sol-P26</f>
        <v>2949.999</v>
      </c>
      <c r="R26" s="105" t="n">
        <f aca="false">(Wfc-Wwp)*P26</f>
        <v>9.5751915</v>
      </c>
      <c r="S26" s="105" t="n">
        <f aca="false">(Wfc-Wwp)*Q26</f>
        <v>564.9248085</v>
      </c>
      <c r="T26" s="107" t="n">
        <f aca="false">AG25</f>
        <v>8.01082838540593</v>
      </c>
      <c r="U26" s="107" t="n">
        <f aca="false">AH25</f>
        <v>0.000627628441962943</v>
      </c>
      <c r="V26" s="107" t="n">
        <f aca="false">IF(P26&gt;P25,MAX(AI25+(Wfc-Wwp)*(P26-P25)*AJ25/S25,0),MAX(AI25+(Wfc-Wwp)*(P26-P25)*AI25/R25,0))</f>
        <v>7.26428691408955</v>
      </c>
      <c r="W26" s="107" t="n">
        <f aca="false">IF(P26&gt;P25,MAX(AJ25-(Wfc-Wwp)*(P26-P25)*AJ25/S25,0),MAX(AJ25-(Wfc-Wwp)*(P26-P25)*AI25/R25,0))</f>
        <v>203.372933117683</v>
      </c>
      <c r="X26" s="112" t="n">
        <f aca="false">IF(AND(OR(AND(dec_vide_TAW&lt;0,V26&gt;R26*(p+0.04*(5-I25))),AND(dec_vide_TAW&gt;0,V26&gt;R26*dec_vide_TAW)),H26&gt;MAX(INDEX(H:H,Lig_min,1):INDEX(H:H,ROW(X26),1))*Kcbmax_stop_irrig*IF(ROW(X26)-lig_kcbmax&gt;0,1,0),MIN(INDEX(H:H,ROW(X26),1):INDEX(H:H,lig_kcbmax,1))&gt;Kcbmin_start_irrig),MIN(MAX(V26-E26*Irri_man-C26,0),Lame_max),0)</f>
        <v>0</v>
      </c>
      <c r="Y26" s="106" t="n">
        <f aca="false">MIN(MAX(T26-C26-IF(fw&gt;0,X26/fw*Irri_auto+E26/fw*Irri_man,0),0),TEW)</f>
        <v>8.01082838540593</v>
      </c>
      <c r="Z26" s="106" t="n">
        <f aca="false">MIN(MAX(U26-C26,0),TEW)</f>
        <v>0.000627628441962943</v>
      </c>
      <c r="AA26" s="106" t="n">
        <f aca="false">MIN(MAX(V26-C26-(X26*Irri_auto+E26*Irri_man),0),R26)</f>
        <v>7.26428691408955</v>
      </c>
      <c r="AB26" s="106" t="n">
        <f aca="false">MIN(MAX(W26+MIN(V26-C26-(X26*Irri_auto+E26*Irri_man),0),0),S26)</f>
        <v>203.372933117683</v>
      </c>
      <c r="AC26" s="107" t="n">
        <f aca="false">-MIN(W26+MIN(V26-C26-(X26*Irri_auto+E26*Irri_man),0),0)</f>
        <v>-0</v>
      </c>
      <c r="AD26" s="108" t="n">
        <f aca="false">IF(((R26-AA26)/P26-((Wfc-Wwp)*Ze-Y26)/Ze)/Wfc*DiffE&lt;0,MAX(((R26-AA26)/P26-((Wfc-Wwp)*Ze-Y26)/Ze)/Wfc*DiffE,(R26*Ze-((Wfc-Wwp)*Ze-Y26-AA26)*P26)/(P26+Ze)-AA26),MIN(((R26-AA26)/P26-((Wfc-Wwp)*Ze-Y26)/Ze)/Wfc*DiffE,(R26*Ze-((Wfc-Wwp)*Ze-Y26-AA26)*P26)/(P26+Ze)-AA26))</f>
        <v>4.10831776698214E-008</v>
      </c>
      <c r="AE26" s="108" t="n">
        <f aca="false">IF(((R26-AA26)/P26-((Wfc-Wwp)*Ze-Z26)/Ze)/Wfc*DiffE&lt;0,MAX(((R26-AA26)/P26-((Wfc-Wwp)*Ze-Z26)/Ze)/Wfc*DiffE,(R26*Ze-((Wfc-Wwp)*Ze-Z26-AA26)*P26)/(P26+Ze)-AA26),MIN(((R26-AA26)/P26-((Wfc-Wwp)*Ze-Z26)/Ze)/Wfc*DiffE,(R26*Ze-((Wfc-Wwp)*Ze-Z26-AA26)*P26)/(P26+Ze)-AA26))</f>
        <v>-3.99643136330947E-007</v>
      </c>
      <c r="AF26" s="108" t="n">
        <f aca="false">IF(((S26-AB26)/Q26-(R26-AA26)/P26)/Wfc*DiffR&lt;0,MAX(((S26-AB26)/Q26-(R26-AA26)/P26)/Wfc*DiffR,(S26*P26-(R26-AA26-AB26)*Q26)/(P26+Q26)-AB26),MIN(((S26-AB26)/Q26-(R26-AA26)/P26)/Wfc*DiffR,(S26*P26-(R26-AA26-AB26)*Q26)/(P26+Q26)-AB26))</f>
        <v>2.10021545880656E-007</v>
      </c>
      <c r="AG26" s="107" t="n">
        <f aca="false">MIN(MAX(Y26+IF(AX26&gt;0,B26*BC26/AX26,0)+BH26-AD26,0),TEW)</f>
        <v>8.38613532765677</v>
      </c>
      <c r="AH26" s="107" t="n">
        <f aca="false">MIN(MAX(Z26+IF(AY26&gt;0,B26*BD26/AY26,0)+BI26-AE26,0),TEW)</f>
        <v>0.000628028085099274</v>
      </c>
      <c r="AI26" s="107" t="n">
        <f aca="false">MIN(MAX(AA26+I26-AF26,0),R26)</f>
        <v>7.63959368740202</v>
      </c>
      <c r="AJ26" s="107" t="n">
        <f aca="false">MIN(MAX(AB26+AF26,0),S26)</f>
        <v>203.372933327705</v>
      </c>
      <c r="AK26" s="109" t="n">
        <f aca="false">IF((AX26+AY26)&gt;0,(TEW-(AG26*AX26+AH26*AY26)/(AX26+AY26))/TEW,(TEW-(AG26+AH26)/2)/TEW)</f>
        <v>0.395593850258972</v>
      </c>
      <c r="AL26" s="109" t="n">
        <f aca="false">(R26-AI26)/R26</f>
        <v>0.202147164638741</v>
      </c>
      <c r="AM26" s="109" t="n">
        <f aca="false">(S26-AJ26)/S26</f>
        <v>0.63999999598583</v>
      </c>
      <c r="AN26" s="110" t="n">
        <v>0.222307291666667</v>
      </c>
      <c r="AO26" s="110" t="n">
        <v>0.28859375</v>
      </c>
      <c r="AP26" s="110" t="n">
        <v>0.292953125</v>
      </c>
      <c r="AQ26" s="110" t="n">
        <v>0.296484375</v>
      </c>
      <c r="AR26" s="110" t="n">
        <v>0.309880208333333</v>
      </c>
      <c r="AS26" s="103" t="n">
        <f aca="false">MAX(MIN((AN26-Wwp)/(Wfc-Wwp),1),0)</f>
        <v>0.26270126196693</v>
      </c>
      <c r="AT26" s="103" t="n">
        <f aca="false">MAX(MIN((AO26-Wwp)/(Wfc-Wwp),1),0)</f>
        <v>0.608844647519582</v>
      </c>
      <c r="AU26" s="103" t="n">
        <f aca="false">MAX(MIN((AP26-Wwp)/(Wfc-Wwp),1),0)</f>
        <v>0.631609007832898</v>
      </c>
      <c r="AV26" s="103" t="n">
        <f aca="false">MAX(MIN((AQ26-Wwp)/(Wfc-Wwp),1),0)</f>
        <v>0.650048955613577</v>
      </c>
      <c r="AW26" s="103" t="n">
        <f aca="false">MAX(MIN((AR26-Wwp)/(Wfc-Wwp),1),0)</f>
        <v>0.720001087902522</v>
      </c>
      <c r="AX26" s="103" t="n">
        <f aca="false">MIN((1-G26),fw)</f>
        <v>1</v>
      </c>
      <c r="AY26" s="103" t="n">
        <f aca="false">1-G26-AX26</f>
        <v>0</v>
      </c>
      <c r="AZ26" s="103" t="n">
        <f aca="false">MIN((TEW-Y26)/(TEW-fac_ev),1)</f>
        <v>0.422642999250023</v>
      </c>
      <c r="BA26" s="103" t="n">
        <f aca="false">MIN((TEW-Z26)/(TEW-fac_ev),1)</f>
        <v>0.999954765517696</v>
      </c>
      <c r="BB26" s="103" t="n">
        <f aca="false">IF((AX26*(TEW-Y26))&gt;0,1/(1+((AY26*(TEW-Z26))/(AX26*(TEW-Y26)))),0)</f>
        <v>1</v>
      </c>
      <c r="BC26" s="103" t="n">
        <f aca="false">MIN((BB26*AZ26*(Kcmax-H26)),AX26*Kcmax)</f>
        <v>0.781889548612543</v>
      </c>
      <c r="BD26" s="103" t="n">
        <f aca="false">MIN(((1-BB26)*BA26*(Kcmax-H26)),AY26*Kcmax)</f>
        <v>0</v>
      </c>
      <c r="BE26" s="103" t="n">
        <f aca="false">B26*(BC26+BD26)</f>
        <v>0.375306983334021</v>
      </c>
      <c r="BF26" s="103" t="n">
        <f aca="false">MIN((R26-AA26)/(R26*(1-(p+0.04*(5-I25)))),1)</f>
        <v>0.882734218300509</v>
      </c>
      <c r="BG26" s="13" t="n">
        <f aca="false">B26*(H26*BF26)</f>
        <v>0</v>
      </c>
      <c r="BH26" s="103" t="n">
        <f aca="false">MIN(IF((1-AA26/R26)&gt;0,(1-Y26/TEW)/(1-AA26/R26)*(Ze/P26)^0.6,0),1)*BF26*H26*B26</f>
        <v>0</v>
      </c>
      <c r="BI26" s="103" t="n">
        <f aca="false">MIN(IF((1-AA26/R26)&gt;0,(1-Z26/TEW)/(1-AA26/R26)*(Ze/P26)^0.6,0),1)*BF26*H26*B26</f>
        <v>0</v>
      </c>
      <c r="BK26" s="13" t="n">
        <f aca="false">IF(F26&lt;&gt;"",(F26-I26)^2,"")</f>
        <v>0.635540365199326</v>
      </c>
      <c r="BL26" s="13" t="n">
        <f aca="false">IF(F26&lt;&gt;"",(Moy_Etobs-F26)^2,"")</f>
        <v>0.460987756826825</v>
      </c>
    </row>
    <row r="27" s="13" customFormat="true" ht="15" hidden="false" customHeight="false" outlineLevel="0" collapsed="false">
      <c r="A27" s="98" t="n">
        <v>43481</v>
      </c>
      <c r="B27" s="99" t="n">
        <v>0.38</v>
      </c>
      <c r="C27" s="99" t="n">
        <v>0.319999999999997</v>
      </c>
      <c r="D27" s="100" t="n">
        <v>0.148114261951184</v>
      </c>
      <c r="E27" s="13" t="n">
        <v>0</v>
      </c>
      <c r="F27" s="101" t="n">
        <v>0.84111478272</v>
      </c>
      <c r="G27" s="102" t="n">
        <f aca="false">MIN(MAX(D27*a_fc+b_fc,0),fcmax)</f>
        <v>0</v>
      </c>
      <c r="H27" s="103" t="n">
        <f aca="false">MIN(MAX(D27*a_kcb+b_kcb,0),Kcmax)</f>
        <v>0</v>
      </c>
      <c r="I27" s="103" t="n">
        <f aca="false">BE27+BG27</f>
        <v>0.29431581006539</v>
      </c>
      <c r="J27" s="104" t="n">
        <f aca="false">H27*B27</f>
        <v>0</v>
      </c>
      <c r="K27" s="104" t="n">
        <f aca="false">BG27</f>
        <v>0</v>
      </c>
      <c r="L27" s="104" t="n">
        <f aca="false">I27</f>
        <v>0.29431581006539</v>
      </c>
      <c r="M27" s="104" t="n">
        <f aca="false">F27/B27</f>
        <v>2.21345995452632</v>
      </c>
      <c r="N27" s="19"/>
      <c r="O27" s="19"/>
      <c r="P27" s="105" t="n">
        <f aca="false">MAX(MIN(Zr_min+G27/MAX(INDEX(G:G,Lig_min,1):INDEX(G:G,Lig_max,1))*(Zr_max-Zr_min),Zr_max),Ze+0.001)</f>
        <v>50.001</v>
      </c>
      <c r="Q27" s="105" t="n">
        <f aca="false">Z_sol-P27</f>
        <v>2949.999</v>
      </c>
      <c r="R27" s="105" t="n">
        <f aca="false">(Wfc-Wwp)*P27</f>
        <v>9.5751915</v>
      </c>
      <c r="S27" s="105" t="n">
        <f aca="false">(Wfc-Wwp)*Q27</f>
        <v>564.9248085</v>
      </c>
      <c r="T27" s="107" t="n">
        <f aca="false">AG26</f>
        <v>8.38613532765677</v>
      </c>
      <c r="U27" s="107" t="n">
        <f aca="false">AH26</f>
        <v>0.000628028085099274</v>
      </c>
      <c r="V27" s="107" t="n">
        <f aca="false">IF(P27&gt;P26,MAX(AI26+(Wfc-Wwp)*(P27-P26)*AJ26/S26,0),MAX(AI26+(Wfc-Wwp)*(P27-P26)*AI26/R26,0))</f>
        <v>7.63959368740202</v>
      </c>
      <c r="W27" s="107" t="n">
        <f aca="false">IF(P27&gt;P26,MAX(AJ26-(Wfc-Wwp)*(P27-P26)*AJ26/S26,0),MAX(AJ26-(Wfc-Wwp)*(P27-P26)*AI26/R26,0))</f>
        <v>203.372933327705</v>
      </c>
      <c r="X27" s="112" t="n">
        <f aca="false">IF(AND(OR(AND(dec_vide_TAW&lt;0,V27&gt;R27*(p+0.04*(5-I26))),AND(dec_vide_TAW&gt;0,V27&gt;R27*dec_vide_TAW)),H27&gt;MAX(INDEX(H:H,Lig_min,1):INDEX(H:H,ROW(X27),1))*Kcbmax_stop_irrig*IF(ROW(X27)-lig_kcbmax&gt;0,1,0),MIN(INDEX(H:H,ROW(X27),1):INDEX(H:H,lig_kcbmax,1))&gt;Kcbmin_start_irrig),MIN(MAX(V27-E27*Irri_man-C27,0),Lame_max),0)</f>
        <v>0</v>
      </c>
      <c r="Y27" s="106" t="n">
        <f aca="false">MIN(MAX(T27-C27-IF(fw&gt;0,X27/fw*Irri_auto+E27/fw*Irri_man,0),0),TEW)</f>
        <v>8.06613532765677</v>
      </c>
      <c r="Z27" s="106" t="n">
        <f aca="false">MIN(MAX(U27-C27,0),TEW)</f>
        <v>0</v>
      </c>
      <c r="AA27" s="106" t="n">
        <f aca="false">MIN(MAX(V27-C27-(X27*Irri_auto+E27*Irri_man),0),R27)</f>
        <v>7.31959368740203</v>
      </c>
      <c r="AB27" s="106" t="n">
        <f aca="false">MIN(MAX(W27+MIN(V27-C27-(X27*Irri_auto+E27*Irri_man),0),0),S27)</f>
        <v>203.372933327705</v>
      </c>
      <c r="AC27" s="107" t="n">
        <f aca="false">-MIN(W27+MIN(V27-C27-(X27*Irri_auto+E27*Irri_man),0),0)</f>
        <v>-0</v>
      </c>
      <c r="AD27" s="108" t="n">
        <f aca="false">IF(((R27-AA27)/P27-((Wfc-Wwp)*Ze-Y27)/Ze)/Wfc*DiffE&lt;0,MAX(((R27-AA27)/P27-((Wfc-Wwp)*Ze-Y27)/Ze)/Wfc*DiffE,(R27*Ze-((Wfc-Wwp)*Ze-Y27-AA27)*P27)/(P27+Ze)-AA27),MIN(((R27-AA27)/P27-((Wfc-Wwp)*Ze-Y27)/Ze)/Wfc*DiffE,(R27*Ze-((Wfc-Wwp)*Ze-Y27-AA27)*P27)/(P27+Ze)-AA27))</f>
        <v>4.10832478239734E-008</v>
      </c>
      <c r="AE27" s="108" t="n">
        <f aca="false">IF(((R27-AA27)/P27-((Wfc-Wwp)*Ze-Z27)/Ze)/Wfc*DiffE&lt;0,MAX(((R27-AA27)/P27-((Wfc-Wwp)*Ze-Z27)/Ze)/Wfc*DiffE,(R27*Ze-((Wfc-Wwp)*Ze-Z27-AA27)*P27)/(P27+Ze)-AA27),MIN(((R27-AA27)/P27-((Wfc-Wwp)*Ze-Z27)/Ze)/Wfc*DiffE,(R27*Ze-((Wfc-Wwp)*Ze-Z27-AA27)*P27)/(P27+Ze)-AA27))</f>
        <v>-4.02720621648201E-007</v>
      </c>
      <c r="AF27" s="108" t="n">
        <f aca="false">IF(((S27-AB27)/Q27-(R27-AA27)/P27)/Wfc*DiffR&lt;0,MAX(((S27-AB27)/Q27-(R27-AA27)/P27)/Wfc*DiffR,(S27*P27-(R27-AA27-AB27)*Q27)/(P27+Q27)-AB27),MIN(((S27-AB27)/Q27-(R27-AA27)/P27)/Wfc*DiffR,(S27*P27-(R27-AA27-AB27)*Q27)/(P27+Q27)-AB27))</f>
        <v>2.13064498488054E-007</v>
      </c>
      <c r="AG27" s="107" t="n">
        <f aca="false">MIN(MAX(Y27+IF(AX27&gt;0,B27*BC27/AX27,0)+BH27-AD27,0),TEW)</f>
        <v>8.36045109663892</v>
      </c>
      <c r="AH27" s="107" t="n">
        <f aca="false">MIN(MAX(Z27+IF(AY27&gt;0,B27*BD27/AY27,0)+BI27-AE27,0),TEW)</f>
        <v>4.02720621648201E-007</v>
      </c>
      <c r="AI27" s="107" t="n">
        <f aca="false">MIN(MAX(AA27+I27-AF27,0),R27)</f>
        <v>7.61390928440292</v>
      </c>
      <c r="AJ27" s="107" t="n">
        <f aca="false">MIN(MAX(AB27+AF27,0),S27)</f>
        <v>203.372933540769</v>
      </c>
      <c r="AK27" s="109" t="n">
        <f aca="false">IF((AX27+AY27)&gt;0,(TEW-(AG27*AX27+AH27*AY27)/(AX27+AY27))/TEW,(TEW-(AG27+AH27)/2)/TEW)</f>
        <v>0.397444966008006</v>
      </c>
      <c r="AL27" s="109" t="n">
        <f aca="false">(R27-AI27)/R27</f>
        <v>0.204829555168383</v>
      </c>
      <c r="AM27" s="109" t="n">
        <f aca="false">(S27-AJ27)/S27</f>
        <v>0.639999995608674</v>
      </c>
      <c r="AN27" s="110" t="n">
        <v>0.219145833333333</v>
      </c>
      <c r="AO27" s="110" t="n">
        <v>0.285010416666667</v>
      </c>
      <c r="AP27" s="110" t="n">
        <v>0.291817708333333</v>
      </c>
      <c r="AQ27" s="110" t="n">
        <v>0.297015625</v>
      </c>
      <c r="AR27" s="110" t="n">
        <v>0.311010416666667</v>
      </c>
      <c r="AS27" s="103" t="n">
        <f aca="false">MAX(MIN((AN27-Wwp)/(Wfc-Wwp),1),0)</f>
        <v>0.24619234116623</v>
      </c>
      <c r="AT27" s="103" t="n">
        <f aca="false">MAX(MIN((AO27-Wwp)/(Wfc-Wwp),1),0)</f>
        <v>0.590132724107922</v>
      </c>
      <c r="AU27" s="103" t="n">
        <f aca="false">MAX(MIN((AP27-Wwp)/(Wfc-Wwp),1),0)</f>
        <v>0.625679939077457</v>
      </c>
      <c r="AV27" s="103" t="n">
        <f aca="false">MAX(MIN((AQ27-Wwp)/(Wfc-Wwp),1),0)</f>
        <v>0.652823107049608</v>
      </c>
      <c r="AW27" s="103" t="n">
        <f aca="false">MAX(MIN((AR27-Wwp)/(Wfc-Wwp),1),0)</f>
        <v>0.725902959094867</v>
      </c>
      <c r="AX27" s="103" t="n">
        <f aca="false">MIN((1-G27),fw)</f>
        <v>1</v>
      </c>
      <c r="AY27" s="103" t="n">
        <f aca="false">1-G27-AX27</f>
        <v>0</v>
      </c>
      <c r="AZ27" s="103" t="n">
        <f aca="false">MIN((TEW-Y27)/(TEW-fac_ev),1)</f>
        <v>0.418656913322034</v>
      </c>
      <c r="BA27" s="103" t="n">
        <f aca="false">MIN((TEW-Z27)/(TEW-fac_ev),1)</f>
        <v>1</v>
      </c>
      <c r="BB27" s="103" t="n">
        <f aca="false">IF((AX27*(TEW-Y27))&gt;0,1/(1+((AY27*(TEW-Z27))/(AX27*(TEW-Y27)))),0)</f>
        <v>1</v>
      </c>
      <c r="BC27" s="103" t="n">
        <f aca="false">MIN((BB27*AZ27*(Kcmax-H27)),AX27*Kcmax)</f>
        <v>0.774515289645764</v>
      </c>
      <c r="BD27" s="103" t="n">
        <f aca="false">MIN(((1-BB27)*BA27*(Kcmax-H27)),AY27*Kcmax)</f>
        <v>0</v>
      </c>
      <c r="BE27" s="103" t="n">
        <f aca="false">B27*(BC27+BD27)</f>
        <v>0.29431581006539</v>
      </c>
      <c r="BF27" s="103" t="n">
        <f aca="false">MIN((R27-AA27)/(R27*(1-(p+0.04*(5-I26)))),1)</f>
        <v>0.88889036527898</v>
      </c>
      <c r="BG27" s="13" t="n">
        <f aca="false">B27*(H27*BF27)</f>
        <v>0</v>
      </c>
      <c r="BH27" s="103" t="n">
        <f aca="false">MIN(IF((1-AA27/R27)&gt;0,(1-Y27/TEW)/(1-AA27/R27)*(Ze/P27)^0.6,0),1)*BF27*H27*B27</f>
        <v>0</v>
      </c>
      <c r="BI27" s="103" t="n">
        <f aca="false">MIN(IF((1-AA27/R27)&gt;0,(1-Z27/TEW)/(1-AA27/R27)*(Ze/P27)^0.6,0),1)*BF27*H27*B27</f>
        <v>0</v>
      </c>
      <c r="BK27" s="13" t="n">
        <f aca="false">IF(F27&lt;&gt;"",(F27-I27)^2,"")</f>
        <v>0.298989116496137</v>
      </c>
      <c r="BL27" s="13" t="n">
        <f aca="false">IF(F27&lt;&gt;"",(Moy_Etobs-F27)^2,"")</f>
        <v>1.02082904345118</v>
      </c>
    </row>
    <row r="28" s="13" customFormat="true" ht="15" hidden="false" customHeight="false" outlineLevel="0" collapsed="false">
      <c r="A28" s="98" t="n">
        <v>43482</v>
      </c>
      <c r="B28" s="99" t="n">
        <v>0.53</v>
      </c>
      <c r="C28" s="99" t="n">
        <v>1.4</v>
      </c>
      <c r="D28" s="100" t="n">
        <v>0.147519989315928</v>
      </c>
      <c r="E28" s="13" t="n">
        <v>0</v>
      </c>
      <c r="F28" s="101" t="n">
        <v>0.40636173312</v>
      </c>
      <c r="G28" s="102" t="n">
        <f aca="false">MIN(MAX(D28*a_fc+b_fc,0),fcmax)</f>
        <v>0</v>
      </c>
      <c r="H28" s="103" t="n">
        <f aca="false">MIN(MAX(D28*a_kcb+b_kcb,0),Kcmax)</f>
        <v>0</v>
      </c>
      <c r="I28" s="103" t="n">
        <f aca="false">BE28+BG28</f>
        <v>0.488628122504183</v>
      </c>
      <c r="J28" s="104" t="n">
        <f aca="false">H28*B28</f>
        <v>0</v>
      </c>
      <c r="K28" s="104" t="n">
        <f aca="false">BG28</f>
        <v>0</v>
      </c>
      <c r="L28" s="104" t="n">
        <f aca="false">I28</f>
        <v>0.488628122504183</v>
      </c>
      <c r="M28" s="104" t="n">
        <f aca="false">F28/B28</f>
        <v>0.766720251169811</v>
      </c>
      <c r="N28" s="19"/>
      <c r="O28" s="19"/>
      <c r="P28" s="105" t="n">
        <f aca="false">MAX(MIN(Zr_min+G28/MAX(INDEX(G:G,Lig_min,1):INDEX(G:G,Lig_max,1))*(Zr_max-Zr_min),Zr_max),Ze+0.001)</f>
        <v>50.001</v>
      </c>
      <c r="Q28" s="105" t="n">
        <f aca="false">Z_sol-P28</f>
        <v>2949.999</v>
      </c>
      <c r="R28" s="105" t="n">
        <f aca="false">(Wfc-Wwp)*P28</f>
        <v>9.5751915</v>
      </c>
      <c r="S28" s="105" t="n">
        <f aca="false">(Wfc-Wwp)*Q28</f>
        <v>564.9248085</v>
      </c>
      <c r="T28" s="107" t="n">
        <f aca="false">AG27</f>
        <v>8.36045109663892</v>
      </c>
      <c r="U28" s="107" t="n">
        <f aca="false">AH27</f>
        <v>4.02720621648201E-007</v>
      </c>
      <c r="V28" s="107" t="n">
        <f aca="false">IF(P28&gt;P27,MAX(AI27+(Wfc-Wwp)*(P28-P27)*AJ27/S27,0),MAX(AI27+(Wfc-Wwp)*(P28-P27)*AI27/R27,0))</f>
        <v>7.61390928440292</v>
      </c>
      <c r="W28" s="107" t="n">
        <f aca="false">IF(P28&gt;P27,MAX(AJ27-(Wfc-Wwp)*(P28-P27)*AJ27/S27,0),MAX(AJ27-(Wfc-Wwp)*(P28-P27)*AI27/R27,0))</f>
        <v>203.372933540769</v>
      </c>
      <c r="X28" s="112" t="n">
        <f aca="false">IF(AND(OR(AND(dec_vide_TAW&lt;0,V28&gt;R28*(p+0.04*(5-I27))),AND(dec_vide_TAW&gt;0,V28&gt;R28*dec_vide_TAW)),H28&gt;MAX(INDEX(H:H,Lig_min,1):INDEX(H:H,ROW(X28),1))*Kcbmax_stop_irrig*IF(ROW(X28)-lig_kcbmax&gt;0,1,0),MIN(INDEX(H:H,ROW(X28),1):INDEX(H:H,lig_kcbmax,1))&gt;Kcbmin_start_irrig),MIN(MAX(V28-E28*Irri_man-C28,0),Lame_max),0)</f>
        <v>0</v>
      </c>
      <c r="Y28" s="106" t="n">
        <f aca="false">MIN(MAX(T28-C28-IF(fw&gt;0,X28/fw*Irri_auto+E28/fw*Irri_man,0),0),TEW)</f>
        <v>6.96045109663892</v>
      </c>
      <c r="Z28" s="106" t="n">
        <f aca="false">MIN(MAX(U28-C28,0),TEW)</f>
        <v>0</v>
      </c>
      <c r="AA28" s="106" t="n">
        <f aca="false">MIN(MAX(V28-C28-(X28*Irri_auto+E28*Irri_man),0),R28)</f>
        <v>6.21390928440292</v>
      </c>
      <c r="AB28" s="106" t="n">
        <f aca="false">MIN(MAX(W28+MIN(V28-C28-(X28*Irri_auto+E28*Irri_man),0),0),S28)</f>
        <v>203.372933540769</v>
      </c>
      <c r="AC28" s="107" t="n">
        <f aca="false">-MIN(W28+MIN(V28-C28-(X28*Irri_auto+E28*Irri_man),0),0)</f>
        <v>-0</v>
      </c>
      <c r="AD28" s="108" t="n">
        <f aca="false">IF(((R28-AA28)/P28-((Wfc-Wwp)*Ze-Y28)/Ze)/Wfc*DiffE&lt;0,MAX(((R28-AA28)/P28-((Wfc-Wwp)*Ze-Y28)/Ze)/Wfc*DiffE,(R28*Ze-((Wfc-Wwp)*Ze-Y28-AA28)*P28)/(P28+Ze)-AA28),MIN(((R28-AA28)/P28-((Wfc-Wwp)*Ze-Y28)/Ze)/Wfc*DiffE,(R28*Ze-((Wfc-Wwp)*Ze-Y28-AA28)*P28)/(P28+Ze)-AA28))</f>
        <v>4.10820406017151E-008</v>
      </c>
      <c r="AE28" s="108" t="n">
        <f aca="false">IF(((R28-AA28)/P28-((Wfc-Wwp)*Ze-Z28)/Ze)/Wfc*DiffE&lt;0,MAX(((R28-AA28)/P28-((Wfc-Wwp)*Ze-Z28)/Ze)/Wfc*DiffE,(R28*Ze-((Wfc-Wwp)*Ze-Z28-AA28)*P28)/(P28+Ze)-AA28),MIN(((R28-AA28)/P28-((Wfc-Wwp)*Ze-Z28)/Ze)/Wfc*DiffE,(R28*Ze-((Wfc-Wwp)*Ze-Z28-AA28)*P28)/(P28+Ze)-AA28))</f>
        <v>-3.41886382872228E-007</v>
      </c>
      <c r="AF28" s="108" t="n">
        <f aca="false">IF(((S28-AB28)/Q28-(R28-AA28)/P28)/Wfc*DiffR&lt;0,MAX(((S28-AB28)/Q28-(R28-AA28)/P28)/Wfc*DiffR,(S28*P28-(R28-AA28-AB28)*Q28)/(P28+Q28)-AB28),MIN(((S28-AB28)/Q28-(R28-AA28)/P28)/Wfc*DiffR,(S28*P28-(R28-AA28-AB28)*Q28)/(P28+Q28)-AB28))</f>
        <v>1.52230259513386E-007</v>
      </c>
      <c r="AG28" s="107" t="n">
        <f aca="false">MIN(MAX(Y28+IF(AX28&gt;0,B28*BC28/AX28,0)+BH28-AD28,0),TEW)</f>
        <v>7.44907917806106</v>
      </c>
      <c r="AH28" s="107" t="n">
        <f aca="false">MIN(MAX(Z28+IF(AY28&gt;0,B28*BD28/AY28,0)+BI28-AE28,0),TEW)</f>
        <v>3.41886382872228E-007</v>
      </c>
      <c r="AI28" s="107" t="n">
        <f aca="false">MIN(MAX(AA28+I28-AF28,0),R28)</f>
        <v>6.70253725467684</v>
      </c>
      <c r="AJ28" s="107" t="n">
        <f aca="false">MIN(MAX(AB28+AF28,0),S28)</f>
        <v>203.372933692999</v>
      </c>
      <c r="AK28" s="109" t="n">
        <f aca="false">IF((AX28+AY28)&gt;0,(TEW-(AG28*AX28+AH28*AY28)/(AX28+AY28))/TEW,(TEW-(AG28+AH28)/2)/TEW)</f>
        <v>0.463129428608212</v>
      </c>
      <c r="AL28" s="109" t="n">
        <f aca="false">(R28-AI28)/R28</f>
        <v>0.300010108969952</v>
      </c>
      <c r="AM28" s="109" t="n">
        <f aca="false">(S28-AJ28)/S28</f>
        <v>0.639999995339204</v>
      </c>
      <c r="AN28" s="110" t="n">
        <v>0.22109375</v>
      </c>
      <c r="AO28" s="110" t="n">
        <v>0.286203125</v>
      </c>
      <c r="AP28" s="110" t="n">
        <v>0.291354166666667</v>
      </c>
      <c r="AQ28" s="110" t="n">
        <v>0.297078125</v>
      </c>
      <c r="AR28" s="110" t="n">
        <v>0.309229166666667</v>
      </c>
      <c r="AS28" s="103" t="n">
        <f aca="false">MAX(MIN((AN28-Wwp)/(Wfc-Wwp),1),0)</f>
        <v>0.256364229765013</v>
      </c>
      <c r="AT28" s="103" t="n">
        <f aca="false">MAX(MIN((AO28-Wwp)/(Wfc-Wwp),1),0)</f>
        <v>0.596360966057441</v>
      </c>
      <c r="AU28" s="103" t="n">
        <f aca="false">MAX(MIN((AP28-Wwp)/(Wfc-Wwp),1),0)</f>
        <v>0.623259355961708</v>
      </c>
      <c r="AV28" s="103" t="n">
        <f aca="false">MAX(MIN((AQ28-Wwp)/(Wfc-Wwp),1),0)</f>
        <v>0.653149477806789</v>
      </c>
      <c r="AW28" s="103" t="n">
        <f aca="false">MAX(MIN((AR28-Wwp)/(Wfc-Wwp),1),0)</f>
        <v>0.716601392515233</v>
      </c>
      <c r="AX28" s="103" t="n">
        <f aca="false">MIN((1-G28),fw)</f>
        <v>1</v>
      </c>
      <c r="AY28" s="103" t="n">
        <f aca="false">1-G28-AX28</f>
        <v>0</v>
      </c>
      <c r="AZ28" s="103" t="n">
        <f aca="false">MIN((TEW-Y28)/(TEW-fac_ev),1)</f>
        <v>0.498345866908907</v>
      </c>
      <c r="BA28" s="103" t="n">
        <f aca="false">MIN((TEW-Z28)/(TEW-fac_ev),1)</f>
        <v>1</v>
      </c>
      <c r="BB28" s="103" t="n">
        <f aca="false">IF((AX28*(TEW-Y28))&gt;0,1/(1+((AY28*(TEW-Z28))/(AX28*(TEW-Y28)))),0)</f>
        <v>1</v>
      </c>
      <c r="BC28" s="103" t="n">
        <f aca="false">MIN((BB28*AZ28*(Kcmax-H28)),AX28*Kcmax)</f>
        <v>0.921939853781478</v>
      </c>
      <c r="BD28" s="103" t="n">
        <f aca="false">MIN(((1-BB28)*BA28*(Kcmax-H28)),AY28*Kcmax)</f>
        <v>0</v>
      </c>
      <c r="BE28" s="103" t="n">
        <f aca="false">B28*(BC28+BD28)</f>
        <v>0.488628122504183</v>
      </c>
      <c r="BF28" s="103" t="n">
        <f aca="false">MIN((R28-AA28)/(R28*(1-(p+0.04*(5-I27)))),1)</f>
        <v>1</v>
      </c>
      <c r="BG28" s="13" t="n">
        <f aca="false">B28*(H28*BF28)</f>
        <v>0</v>
      </c>
      <c r="BH28" s="103" t="n">
        <f aca="false">MIN(IF((1-AA28/R28)&gt;0,(1-Y28/TEW)/(1-AA28/R28)*(Ze/P28)^0.6,0),1)*BF28*H28*B28</f>
        <v>0</v>
      </c>
      <c r="BI28" s="103" t="n">
        <f aca="false">MIN(IF((1-AA28/R28)&gt;0,(1-Z28/TEW)/(1-AA28/R28)*(Ze/P28)^0.6,0),1)*BF28*H28*B28</f>
        <v>0</v>
      </c>
      <c r="BK28" s="13" t="n">
        <f aca="false">IF(F28&lt;&gt;"",(F28-I28)^2,"")</f>
        <v>0.00676775882231007</v>
      </c>
      <c r="BL28" s="13" t="n">
        <f aca="false">IF(F28&lt;&gt;"",(Moy_Etobs-F28)^2,"")</f>
        <v>2.088354177437</v>
      </c>
    </row>
    <row r="29" s="13" customFormat="true" ht="15" hidden="false" customHeight="false" outlineLevel="0" collapsed="false">
      <c r="A29" s="98" t="n">
        <v>43483</v>
      </c>
      <c r="B29" s="99" t="n">
        <v>0.31</v>
      </c>
      <c r="C29" s="99" t="n">
        <v>0</v>
      </c>
      <c r="D29" s="100" t="n">
        <v>0.146925716680672</v>
      </c>
      <c r="E29" s="13" t="n">
        <v>0</v>
      </c>
      <c r="F29" s="101" t="n">
        <v>0.54300595968</v>
      </c>
      <c r="G29" s="102" t="n">
        <f aca="false">MIN(MAX(D29*a_fc+b_fc,0),fcmax)</f>
        <v>0</v>
      </c>
      <c r="H29" s="103" t="n">
        <f aca="false">MIN(MAX(D29*a_kcb+b_kcb,0),Kcmax)</f>
        <v>0</v>
      </c>
      <c r="I29" s="103" t="n">
        <f aca="false">BE29+BG29</f>
        <v>0.26560472730681</v>
      </c>
      <c r="J29" s="104" t="n">
        <f aca="false">H29*B29</f>
        <v>0</v>
      </c>
      <c r="K29" s="104" t="n">
        <f aca="false">BG29</f>
        <v>0</v>
      </c>
      <c r="L29" s="104" t="n">
        <f aca="false">I29</f>
        <v>0.26560472730681</v>
      </c>
      <c r="M29" s="104" t="n">
        <f aca="false">F29/B29</f>
        <v>1.751632128</v>
      </c>
      <c r="N29" s="19"/>
      <c r="O29" s="19"/>
      <c r="P29" s="105" t="n">
        <f aca="false">MAX(MIN(Zr_min+G29/MAX(INDEX(G:G,Lig_min,1):INDEX(G:G,Lig_max,1))*(Zr_max-Zr_min),Zr_max),Ze+0.001)</f>
        <v>50.001</v>
      </c>
      <c r="Q29" s="105" t="n">
        <f aca="false">Z_sol-P29</f>
        <v>2949.999</v>
      </c>
      <c r="R29" s="105" t="n">
        <f aca="false">(Wfc-Wwp)*P29</f>
        <v>9.5751915</v>
      </c>
      <c r="S29" s="105" t="n">
        <f aca="false">(Wfc-Wwp)*Q29</f>
        <v>564.9248085</v>
      </c>
      <c r="T29" s="107" t="n">
        <f aca="false">AG28</f>
        <v>7.44907917806106</v>
      </c>
      <c r="U29" s="107" t="n">
        <f aca="false">AH28</f>
        <v>3.41886382872228E-007</v>
      </c>
      <c r="V29" s="107" t="n">
        <f aca="false">IF(P29&gt;P28,MAX(AI28+(Wfc-Wwp)*(P29-P28)*AJ28/S28,0),MAX(AI28+(Wfc-Wwp)*(P29-P28)*AI28/R28,0))</f>
        <v>6.70253725467684</v>
      </c>
      <c r="W29" s="107" t="n">
        <f aca="false">IF(P29&gt;P28,MAX(AJ28-(Wfc-Wwp)*(P29-P28)*AJ28/S28,0),MAX(AJ28-(Wfc-Wwp)*(P29-P28)*AI28/R28,0))</f>
        <v>203.372933692999</v>
      </c>
      <c r="X29" s="112" t="n">
        <f aca="false">IF(AND(OR(AND(dec_vide_TAW&lt;0,V29&gt;R29*(p+0.04*(5-I28))),AND(dec_vide_TAW&gt;0,V29&gt;R29*dec_vide_TAW)),H29&gt;MAX(INDEX(H:H,Lig_min,1):INDEX(H:H,ROW(X29),1))*Kcbmax_stop_irrig*IF(ROW(X29)-lig_kcbmax&gt;0,1,0),MIN(INDEX(H:H,ROW(X29),1):INDEX(H:H,lig_kcbmax,1))&gt;Kcbmin_start_irrig),MIN(MAX(V29-E29*Irri_man-C29,0),Lame_max),0)</f>
        <v>0</v>
      </c>
      <c r="Y29" s="106" t="n">
        <f aca="false">MIN(MAX(T29-C29-IF(fw&gt;0,X29/fw*Irri_auto+E29/fw*Irri_man,0),0),TEW)</f>
        <v>7.44907917806106</v>
      </c>
      <c r="Z29" s="106" t="n">
        <f aca="false">MIN(MAX(U29-C29,0),TEW)</f>
        <v>3.41886382872228E-007</v>
      </c>
      <c r="AA29" s="106" t="n">
        <f aca="false">MIN(MAX(V29-C29-(X29*Irri_auto+E29*Irri_man),0),R29)</f>
        <v>6.70253725467684</v>
      </c>
      <c r="AB29" s="106" t="n">
        <f aca="false">MIN(MAX(W29+MIN(V29-C29-(X29*Irri_auto+E29*Irri_man),0),0),S29)</f>
        <v>203.372933692999</v>
      </c>
      <c r="AC29" s="107" t="n">
        <f aca="false">-MIN(W29+MIN(V29-C29-(X29*Irri_auto+E29*Irri_man),0),0)</f>
        <v>-0</v>
      </c>
      <c r="AD29" s="108" t="n">
        <f aca="false">IF(((R29-AA29)/P29-((Wfc-Wwp)*Ze-Y29)/Ze)/Wfc*DiffE&lt;0,MAX(((R29-AA29)/P29-((Wfc-Wwp)*Ze-Y29)/Ze)/Wfc*DiffE,(R29*Ze-((Wfc-Wwp)*Ze-Y29-AA29)*P29)/(P29+Ze)-AA29),MIN(((R29-AA29)/P29-((Wfc-Wwp)*Ze-Y29)/Ze)/Wfc*DiffE,(R29*Ze-((Wfc-Wwp)*Ze-Y29-AA29)*P29)/(P29+Ze)-AA29))</f>
        <v>4.10825843988087E-008</v>
      </c>
      <c r="AE29" s="108" t="n">
        <f aca="false">IF(((R29-AA29)/P29-((Wfc-Wwp)*Ze-Z29)/Ze)/Wfc*DiffE&lt;0,MAX(((R29-AA29)/P29-((Wfc-Wwp)*Ze-Z29)/Ze)/Wfc*DiffE,(R29*Ze-((Wfc-Wwp)*Ze-Z29-AA29)*P29)/(P29+Ze)-AA29),MIN(((R29-AA29)/P29-((Wfc-Wwp)*Ze-Z29)/Ze)/Wfc*DiffE,(R29*Ze-((Wfc-Wwp)*Ze-Z29-AA29)*P29)/(P29+Ze)-AA29))</f>
        <v>-3.68770446477377E-007</v>
      </c>
      <c r="AF29" s="108" t="n">
        <f aca="false">IF(((S29-AB29)/Q29-(R29-AA29)/P29)/Wfc*DiffR&lt;0,MAX(((S29-AB29)/Q29-(R29-AA29)/P29)/Wfc*DiffR,(S29*P29-(R29-AA29-AB29)*Q29)/(P29+Q29)-AB29),MIN(((S29-AB29)/Q29-(R29-AA29)/P29)/Wfc*DiffR,(S29*P29-(R29-AA29-AB29)*Q29)/(P29+Q29)-AB29))</f>
        <v>1.79114341787378E-007</v>
      </c>
      <c r="AG29" s="107" t="n">
        <f aca="false">MIN(MAX(Y29+IF(AX29&gt;0,B29*BC29/AX29,0)+BH29-AD29,0),TEW)</f>
        <v>7.71468386428528</v>
      </c>
      <c r="AH29" s="107" t="n">
        <f aca="false">MIN(MAX(Z29+IF(AY29&gt;0,B29*BD29/AY29,0)+BI29-AE29,0),TEW)</f>
        <v>7.10656829349605E-007</v>
      </c>
      <c r="AI29" s="107" t="n">
        <f aca="false">MIN(MAX(AA29+I29-AF29,0),R29)</f>
        <v>6.96814180286931</v>
      </c>
      <c r="AJ29" s="107" t="n">
        <f aca="false">MIN(MAX(AB29+AF29,0),S29)</f>
        <v>203.372933872114</v>
      </c>
      <c r="AK29" s="109" t="n">
        <f aca="false">IF((AX29+AY29)&gt;0,(TEW-(AG29*AX29+AH29*AY29)/(AX29+AY29))/TEW,(TEW-(AG29+AH29)/2)/TEW)</f>
        <v>0.44398674851998</v>
      </c>
      <c r="AL29" s="109" t="n">
        <f aca="false">(R29-AI29)/R29</f>
        <v>0.272271285345123</v>
      </c>
      <c r="AM29" s="109" t="n">
        <f aca="false">(S29-AJ29)/S29</f>
        <v>0.639999995022145</v>
      </c>
      <c r="AN29" s="110" t="n">
        <v>0.220359375</v>
      </c>
      <c r="AO29" s="110" t="n">
        <v>0.284583333333333</v>
      </c>
      <c r="AP29" s="110" t="n">
        <v>0.290822916666667</v>
      </c>
      <c r="AQ29" s="110" t="n">
        <v>0.297151041666667</v>
      </c>
      <c r="AR29" s="110" t="n">
        <v>0.310244791666667</v>
      </c>
      <c r="AS29" s="103" t="n">
        <f aca="false">MAX(MIN((AN29-Wwp)/(Wfc-Wwp),1),0)</f>
        <v>0.252529373368146</v>
      </c>
      <c r="AT29" s="103" t="n">
        <f aca="false">MAX(MIN((AO29-Wwp)/(Wfc-Wwp),1),0)</f>
        <v>0.587902523933854</v>
      </c>
      <c r="AU29" s="103" t="n">
        <f aca="false">MAX(MIN((AP29-Wwp)/(Wfc-Wwp),1),0)</f>
        <v>0.620485204525676</v>
      </c>
      <c r="AV29" s="103" t="n">
        <f aca="false">MAX(MIN((AQ29-Wwp)/(Wfc-Wwp),1),0)</f>
        <v>0.653530243690167</v>
      </c>
      <c r="AW29" s="103" t="n">
        <f aca="false">MAX(MIN((AR29-Wwp)/(Wfc-Wwp),1),0)</f>
        <v>0.72190491731941</v>
      </c>
      <c r="AX29" s="103" t="n">
        <f aca="false">MIN((1-G29),fw)</f>
        <v>1</v>
      </c>
      <c r="AY29" s="103" t="n">
        <f aca="false">1-G29-AX29</f>
        <v>0</v>
      </c>
      <c r="AZ29" s="103" t="n">
        <f aca="false">MIN((TEW-Y29)/(TEW-fac_ev),1)</f>
        <v>0.463129428608212</v>
      </c>
      <c r="BA29" s="103" t="n">
        <f aca="false">MIN((TEW-Z29)/(TEW-fac_ev),1)</f>
        <v>0.99999997535954</v>
      </c>
      <c r="BB29" s="103" t="n">
        <f aca="false">IF((AX29*(TEW-Y29))&gt;0,1/(1+((AY29*(TEW-Z29))/(AX29*(TEW-Y29)))),0)</f>
        <v>1</v>
      </c>
      <c r="BC29" s="103" t="n">
        <f aca="false">MIN((BB29*AZ29*(Kcmax-H29)),AX29*Kcmax)</f>
        <v>0.856789442925192</v>
      </c>
      <c r="BD29" s="103" t="n">
        <f aca="false">MIN(((1-BB29)*BA29*(Kcmax-H29)),AY29*Kcmax)</f>
        <v>0</v>
      </c>
      <c r="BE29" s="103" t="n">
        <f aca="false">B29*(BC29+BD29)</f>
        <v>0.26560472730681</v>
      </c>
      <c r="BF29" s="103" t="n">
        <f aca="false">MIN((R29-AA29)/(R29*(1-(p+0.04*(5-I28)))),1)</f>
        <v>1</v>
      </c>
      <c r="BG29" s="13" t="n">
        <f aca="false">B29*(H29*BF29)</f>
        <v>0</v>
      </c>
      <c r="BH29" s="103" t="n">
        <f aca="false">MIN(IF((1-AA29/R29)&gt;0,(1-Y29/TEW)/(1-AA29/R29)*(Ze/P29)^0.6,0),1)*BF29*H29*B29</f>
        <v>0</v>
      </c>
      <c r="BI29" s="103" t="n">
        <f aca="false">MIN(IF((1-AA29/R29)&gt;0,(1-Z29/TEW)/(1-AA29/R29)*(Ze/P29)^0.6,0),1)*BF29*H29*B29</f>
        <v>0</v>
      </c>
      <c r="BK29" s="13" t="n">
        <f aca="false">IF(F29&lt;&gt;"",(F29-I29)^2,"")</f>
        <v>0.0769514437221648</v>
      </c>
      <c r="BL29" s="13" t="n">
        <f aca="false">IF(F29&lt;&gt;"",(Moy_Etobs-F29)^2,"")</f>
        <v>1.71209288039401</v>
      </c>
    </row>
    <row r="30" s="13" customFormat="true" ht="15" hidden="false" customHeight="false" outlineLevel="0" collapsed="false">
      <c r="A30" s="98" t="n">
        <v>43484</v>
      </c>
      <c r="B30" s="99" t="n">
        <v>0.33</v>
      </c>
      <c r="C30" s="99" t="n">
        <v>0.129999999999998</v>
      </c>
      <c r="D30" s="100" t="n">
        <v>0.146331444045416</v>
      </c>
      <c r="E30" s="13" t="n">
        <v>0</v>
      </c>
      <c r="F30" s="101" t="n">
        <v>0.5793358464</v>
      </c>
      <c r="G30" s="102" t="n">
        <f aca="false">MIN(MAX(D30*a_fc+b_fc,0),fcmax)</f>
        <v>0</v>
      </c>
      <c r="H30" s="103" t="n">
        <f aca="false">MIN(MAX(D30*a_kcb+b_kcb,0),Kcmax)</f>
        <v>0</v>
      </c>
      <c r="I30" s="103" t="n">
        <f aca="false">BE30+BG30</f>
        <v>0.276773909971448</v>
      </c>
      <c r="J30" s="104" t="n">
        <f aca="false">H30*B30</f>
        <v>0</v>
      </c>
      <c r="K30" s="104" t="n">
        <f aca="false">BG30</f>
        <v>0</v>
      </c>
      <c r="L30" s="104" t="n">
        <f aca="false">I30</f>
        <v>0.276773909971448</v>
      </c>
      <c r="M30" s="104" t="n">
        <f aca="false">F30/B30</f>
        <v>1.75556317090909</v>
      </c>
      <c r="N30" s="19"/>
      <c r="O30" s="19"/>
      <c r="P30" s="105" t="n">
        <f aca="false">MAX(MIN(Zr_min+G30/MAX(INDEX(G:G,Lig_min,1):INDEX(G:G,Lig_max,1))*(Zr_max-Zr_min),Zr_max),Ze+0.001)</f>
        <v>50.001</v>
      </c>
      <c r="Q30" s="105" t="n">
        <f aca="false">Z_sol-P30</f>
        <v>2949.999</v>
      </c>
      <c r="R30" s="105" t="n">
        <f aca="false">(Wfc-Wwp)*P30</f>
        <v>9.5751915</v>
      </c>
      <c r="S30" s="105" t="n">
        <f aca="false">(Wfc-Wwp)*Q30</f>
        <v>564.9248085</v>
      </c>
      <c r="T30" s="107" t="n">
        <f aca="false">AG29</f>
        <v>7.71468386428528</v>
      </c>
      <c r="U30" s="107" t="n">
        <f aca="false">AH29</f>
        <v>7.10656829349605E-007</v>
      </c>
      <c r="V30" s="107" t="n">
        <f aca="false">IF(P30&gt;P29,MAX(AI29+(Wfc-Wwp)*(P30-P29)*AJ29/S29,0),MAX(AI29+(Wfc-Wwp)*(P30-P29)*AI29/R29,0))</f>
        <v>6.96814180286931</v>
      </c>
      <c r="W30" s="107" t="n">
        <f aca="false">IF(P30&gt;P29,MAX(AJ29-(Wfc-Wwp)*(P30-P29)*AJ29/S29,0),MAX(AJ29-(Wfc-Wwp)*(P30-P29)*AI29/R29,0))</f>
        <v>203.372933872114</v>
      </c>
      <c r="X30" s="112" t="n">
        <f aca="false">IF(AND(OR(AND(dec_vide_TAW&lt;0,V30&gt;R30*(p+0.04*(5-I29))),AND(dec_vide_TAW&gt;0,V30&gt;R30*dec_vide_TAW)),H30&gt;MAX(INDEX(H:H,Lig_min,1):INDEX(H:H,ROW(X30),1))*Kcbmax_stop_irrig*IF(ROW(X30)-lig_kcbmax&gt;0,1,0),MIN(INDEX(H:H,ROW(X30),1):INDEX(H:H,lig_kcbmax,1))&gt;Kcbmin_start_irrig),MIN(MAX(V30-E30*Irri_man-C30,0),Lame_max),0)</f>
        <v>0</v>
      </c>
      <c r="Y30" s="106" t="n">
        <f aca="false">MIN(MAX(T30-C30-IF(fw&gt;0,X30/fw*Irri_auto+E30/fw*Irri_man,0),0),TEW)</f>
        <v>7.58468386428528</v>
      </c>
      <c r="Z30" s="106" t="n">
        <f aca="false">MIN(MAX(U30-C30,0),TEW)</f>
        <v>0</v>
      </c>
      <c r="AA30" s="106" t="n">
        <f aca="false">MIN(MAX(V30-C30-(X30*Irri_auto+E30*Irri_man),0),R30)</f>
        <v>6.83814180286931</v>
      </c>
      <c r="AB30" s="106" t="n">
        <f aca="false">MIN(MAX(W30+MIN(V30-C30-(X30*Irri_auto+E30*Irri_man),0),0),S30)</f>
        <v>203.372933872114</v>
      </c>
      <c r="AC30" s="107" t="n">
        <f aca="false">-MIN(W30+MIN(V30-C30-(X30*Irri_auto+E30*Irri_man),0),0)</f>
        <v>-0</v>
      </c>
      <c r="AD30" s="108" t="n">
        <f aca="false">IF(((R30-AA30)/P30-((Wfc-Wwp)*Ze-Y30)/Ze)/Wfc*DiffE&lt;0,MAX(((R30-AA30)/P30-((Wfc-Wwp)*Ze-Y30)/Ze)/Wfc*DiffE,(R30*Ze-((Wfc-Wwp)*Ze-Y30-AA30)*P30)/(P30+Ze)-AA30),MIN(((R30-AA30)/P30-((Wfc-Wwp)*Ze-Y30)/Ze)/Wfc*DiffE,(R30*Ze-((Wfc-Wwp)*Ze-Y30-AA30)*P30)/(P30+Ze)-AA30))</f>
        <v>4.10827412113799E-008</v>
      </c>
      <c r="AE30" s="108" t="n">
        <f aca="false">IF(((R30-AA30)/P30-((Wfc-Wwp)*Ze-Z30)/Ze)/Wfc*DiffE&lt;0,MAX(((R30-AA30)/P30-((Wfc-Wwp)*Ze-Z30)/Ze)/Wfc*DiffE,(R30*Ze-((Wfc-Wwp)*Ze-Z30-AA30)*P30)/(P30+Ze)-AA30),MIN(((R30-AA30)/P30-((Wfc-Wwp)*Ze-Z30)/Ze)/Wfc*DiffE,(R30*Ze-((Wfc-Wwp)*Ze-Z30-AA30)*P30)/(P30+Ze)-AA30))</f>
        <v>-3.76231364113808E-007</v>
      </c>
      <c r="AF30" s="108" t="n">
        <f aca="false">IF(((S30-AB30)/Q30-(R30-AA30)/P30)/Wfc*DiffR&lt;0,MAX(((S30-AB30)/Q30-(R30-AA30)/P30)/Wfc*DiffR,(S30*P30-(R30-AA30-AB30)*Q30)/(P30+Q30)-AB30),MIN(((S30-AB30)/Q30-(R30-AA30)/P30)/Wfc*DiffR,(S30*P30-(R30-AA30-AB30)*Q30)/(P30+Q30)-AB30))</f>
        <v>1.86575240445969E-007</v>
      </c>
      <c r="AG30" s="107" t="n">
        <f aca="false">MIN(MAX(Y30+IF(AX30&gt;0,B30*BC30/AX30,0)+BH30-AD30,0),TEW)</f>
        <v>7.86145773317399</v>
      </c>
      <c r="AH30" s="107" t="n">
        <f aca="false">MIN(MAX(Z30+IF(AY30&gt;0,B30*BD30/AY30,0)+BI30-AE30,0),TEW)</f>
        <v>3.76231364113808E-007</v>
      </c>
      <c r="AI30" s="107" t="n">
        <f aca="false">MIN(MAX(AA30+I30-AF30,0),R30)</f>
        <v>7.11491552626552</v>
      </c>
      <c r="AJ30" s="107" t="n">
        <f aca="false">MIN(MAX(AB30+AF30,0),S30)</f>
        <v>203.372934058689</v>
      </c>
      <c r="AK30" s="109" t="n">
        <f aca="false">IF((AX30+AY30)&gt;0,(TEW-(AG30*AX30+AH30*AY30)/(AX30+AY30))/TEW,(TEW-(AG30+AH30)/2)/TEW)</f>
        <v>0.433408451663136</v>
      </c>
      <c r="AL30" s="109" t="n">
        <f aca="false">(R30-AI30)/R30</f>
        <v>0.256942743519488</v>
      </c>
      <c r="AM30" s="109" t="n">
        <f aca="false">(S30-AJ30)/S30</f>
        <v>0.63999999469188</v>
      </c>
      <c r="AN30" s="110" t="n">
        <v>0.221197916666667</v>
      </c>
      <c r="AO30" s="110" t="n">
        <v>0.284583333333333</v>
      </c>
      <c r="AP30" s="110" t="n">
        <v>0.290880208333333</v>
      </c>
      <c r="AQ30" s="110" t="n">
        <v>0.297151041666667</v>
      </c>
      <c r="AR30" s="110" t="n">
        <v>0.311145833333333</v>
      </c>
      <c r="AS30" s="103" t="n">
        <f aca="false">MAX(MIN((AN30-Wwp)/(Wfc-Wwp),1),0)</f>
        <v>0.256908181026982</v>
      </c>
      <c r="AT30" s="103" t="n">
        <f aca="false">MAX(MIN((AO30-Wwp)/(Wfc-Wwp),1),0)</f>
        <v>0.587902523933854</v>
      </c>
      <c r="AU30" s="103" t="n">
        <f aca="false">MAX(MIN((AP30-Wwp)/(Wfc-Wwp),1),0)</f>
        <v>0.620784377719755</v>
      </c>
      <c r="AV30" s="103" t="n">
        <f aca="false">MAX(MIN((AQ30-Wwp)/(Wfc-Wwp),1),0)</f>
        <v>0.653530243690167</v>
      </c>
      <c r="AW30" s="103" t="n">
        <f aca="false">MAX(MIN((AR30-Wwp)/(Wfc-Wwp),1),0)</f>
        <v>0.726610095735421</v>
      </c>
      <c r="AX30" s="103" t="n">
        <f aca="false">MIN((1-G30),fw)</f>
        <v>1</v>
      </c>
      <c r="AY30" s="103" t="n">
        <f aca="false">1-G30-AX30</f>
        <v>0</v>
      </c>
      <c r="AZ30" s="103" t="n">
        <f aca="false">MIN((TEW-Y30)/(TEW-fac_ev),1)</f>
        <v>0.453356117889349</v>
      </c>
      <c r="BA30" s="103" t="n">
        <f aca="false">MIN((TEW-Z30)/(TEW-fac_ev),1)</f>
        <v>1</v>
      </c>
      <c r="BB30" s="103" t="n">
        <f aca="false">IF((AX30*(TEW-Y30))&gt;0,1/(1+((AY30*(TEW-Z30))/(AX30*(TEW-Y30)))),0)</f>
        <v>1</v>
      </c>
      <c r="BC30" s="103" t="n">
        <f aca="false">MIN((BB30*AZ30*(Kcmax-H30)),AX30*Kcmax)</f>
        <v>0.838708818095295</v>
      </c>
      <c r="BD30" s="103" t="n">
        <f aca="false">MIN(((1-BB30)*BA30*(Kcmax-H30)),AY30*Kcmax)</f>
        <v>0</v>
      </c>
      <c r="BE30" s="103" t="n">
        <f aca="false">B30*(BC30+BD30)</f>
        <v>0.276773909971448</v>
      </c>
      <c r="BF30" s="103" t="n">
        <f aca="false">MIN((R30-AA30)/(R30*(1-(p+0.04*(5-I29)))),1)</f>
        <v>1</v>
      </c>
      <c r="BG30" s="13" t="n">
        <f aca="false">B30*(H30*BF30)</f>
        <v>0</v>
      </c>
      <c r="BH30" s="103" t="n">
        <f aca="false">MIN(IF((1-AA30/R30)&gt;0,(1-Y30/TEW)/(1-AA30/R30)*(Ze/P30)^0.6,0),1)*BF30*H30*B30</f>
        <v>0</v>
      </c>
      <c r="BI30" s="103" t="n">
        <f aca="false">MIN(IF((1-AA30/R30)&gt;0,(1-Z30/TEW)/(1-AA30/R30)*(Ze/P30)^0.6,0),1)*BF30*H30*B30</f>
        <v>0</v>
      </c>
      <c r="BK30" s="13" t="n">
        <f aca="false">IF(F30&lt;&gt;"",(F30-I30)^2,"")</f>
        <v>0.0915437253753954</v>
      </c>
      <c r="BL30" s="13" t="n">
        <f aca="false">IF(F30&lt;&gt;"",(Moy_Etobs-F30)^2,"")</f>
        <v>1.61833963120216</v>
      </c>
    </row>
    <row r="31" s="13" customFormat="true" ht="15" hidden="false" customHeight="false" outlineLevel="0" collapsed="false">
      <c r="A31" s="98" t="n">
        <v>43485</v>
      </c>
      <c r="B31" s="99" t="n">
        <v>0.29</v>
      </c>
      <c r="C31" s="99" t="n">
        <v>3.03</v>
      </c>
      <c r="D31" s="100" t="n">
        <v>0.145737171410159</v>
      </c>
      <c r="E31" s="13" t="n">
        <v>0</v>
      </c>
      <c r="F31" s="101" t="n">
        <v>0.158693499648</v>
      </c>
      <c r="G31" s="102" t="n">
        <f aca="false">MIN(MAX(D31*a_fc+b_fc,0),fcmax)</f>
        <v>0</v>
      </c>
      <c r="H31" s="103" t="n">
        <f aca="false">MIN(MAX(D31*a_kcb+b_kcb,0),Kcmax)</f>
        <v>0</v>
      </c>
      <c r="I31" s="103" t="n">
        <f aca="false">BE31+BG31</f>
        <v>0.349683634317272</v>
      </c>
      <c r="J31" s="104" t="n">
        <f aca="false">H31*B31</f>
        <v>0</v>
      </c>
      <c r="K31" s="104" t="n">
        <f aca="false">BG31</f>
        <v>0</v>
      </c>
      <c r="L31" s="104" t="n">
        <f aca="false">I31</f>
        <v>0.349683634317272</v>
      </c>
      <c r="M31" s="104" t="n">
        <f aca="false">F31/B31</f>
        <v>0.547218964303448</v>
      </c>
      <c r="N31" s="19"/>
      <c r="O31" s="19"/>
      <c r="P31" s="105" t="n">
        <f aca="false">MAX(MIN(Zr_min+G31/MAX(INDEX(G:G,Lig_min,1):INDEX(G:G,Lig_max,1))*(Zr_max-Zr_min),Zr_max),Ze+0.001)</f>
        <v>50.001</v>
      </c>
      <c r="Q31" s="105" t="n">
        <f aca="false">Z_sol-P31</f>
        <v>2949.999</v>
      </c>
      <c r="R31" s="105" t="n">
        <f aca="false">(Wfc-Wwp)*P31</f>
        <v>9.5751915</v>
      </c>
      <c r="S31" s="105" t="n">
        <f aca="false">(Wfc-Wwp)*Q31</f>
        <v>564.9248085</v>
      </c>
      <c r="T31" s="107" t="n">
        <f aca="false">AG30</f>
        <v>7.86145773317399</v>
      </c>
      <c r="U31" s="107" t="n">
        <f aca="false">AH30</f>
        <v>3.76231364113808E-007</v>
      </c>
      <c r="V31" s="107" t="n">
        <f aca="false">IF(P31&gt;P30,MAX(AI30+(Wfc-Wwp)*(P31-P30)*AJ30/S30,0),MAX(AI30+(Wfc-Wwp)*(P31-P30)*AI30/R30,0))</f>
        <v>7.11491552626552</v>
      </c>
      <c r="W31" s="107" t="n">
        <f aca="false">IF(P31&gt;P30,MAX(AJ30-(Wfc-Wwp)*(P31-P30)*AJ30/S30,0),MAX(AJ30-(Wfc-Wwp)*(P31-P30)*AI30/R30,0))</f>
        <v>203.372934058689</v>
      </c>
      <c r="X31" s="112" t="n">
        <f aca="false">IF(AND(OR(AND(dec_vide_TAW&lt;0,V31&gt;R31*(p+0.04*(5-I30))),AND(dec_vide_TAW&gt;0,V31&gt;R31*dec_vide_TAW)),H31&gt;MAX(INDEX(H:H,Lig_min,1):INDEX(H:H,ROW(X31),1))*Kcbmax_stop_irrig*IF(ROW(X31)-lig_kcbmax&gt;0,1,0),MIN(INDEX(H:H,ROW(X31),1):INDEX(H:H,lig_kcbmax,1))&gt;Kcbmin_start_irrig),MIN(MAX(V31-E31*Irri_man-C31,0),Lame_max),0)</f>
        <v>0</v>
      </c>
      <c r="Y31" s="106" t="n">
        <f aca="false">MIN(MAX(T31-C31-IF(fw&gt;0,X31/fw*Irri_auto+E31/fw*Irri_man,0),0),TEW)</f>
        <v>4.83145773317399</v>
      </c>
      <c r="Z31" s="106" t="n">
        <f aca="false">MIN(MAX(U31-C31,0),TEW)</f>
        <v>0</v>
      </c>
      <c r="AA31" s="106" t="n">
        <f aca="false">MIN(MAX(V31-C31-(X31*Irri_auto+E31*Irri_man),0),R31)</f>
        <v>4.08491552626552</v>
      </c>
      <c r="AB31" s="106" t="n">
        <f aca="false">MIN(MAX(W31+MIN(V31-C31-(X31*Irri_auto+E31*Irri_man),0),0),S31)</f>
        <v>203.372934058689</v>
      </c>
      <c r="AC31" s="107" t="n">
        <f aca="false">-MIN(W31+MIN(V31-C31-(X31*Irri_auto+E31*Irri_man),0),0)</f>
        <v>-0</v>
      </c>
      <c r="AD31" s="108" t="n">
        <f aca="false">IF(((R31-AA31)/P31-((Wfc-Wwp)*Ze-Y31)/Ze)/Wfc*DiffE&lt;0,MAX(((R31-AA31)/P31-((Wfc-Wwp)*Ze-Y31)/Ze)/Wfc*DiffE,(R31*Ze-((Wfc-Wwp)*Ze-Y31-AA31)*P31)/(P31+Ze)-AA31),MIN(((R31-AA31)/P31-((Wfc-Wwp)*Ze-Y31)/Ze)/Wfc*DiffE,(R31*Ze-((Wfc-Wwp)*Ze-Y31-AA31)*P31)/(P31+Ze)-AA31))</f>
        <v>4.10797195920256E-008</v>
      </c>
      <c r="AE31" s="108" t="n">
        <f aca="false">IF(((R31-AA31)/P31-((Wfc-Wwp)*Ze-Z31)/Ze)/Wfc*DiffE&lt;0,MAX(((R31-AA31)/P31-((Wfc-Wwp)*Ze-Z31)/Ze)/Wfc*DiffE,(R31*Ze-((Wfc-Wwp)*Ze-Z31-AA31)*P31)/(P31+Ze)-AA31),MIN(((R31-AA31)/P31-((Wfc-Wwp)*Ze-Z31)/Ze)/Wfc*DiffE,(R31*Ze-((Wfc-Wwp)*Ze-Z31-AA31)*P31)/(P31+Ze)-AA31))</f>
        <v>-2.24750141930615E-007</v>
      </c>
      <c r="AF31" s="108" t="n">
        <f aca="false">IF(((S31-AB31)/Q31-(R31-AA31)/P31)/Wfc*DiffR&lt;0,MAX(((S31-AB31)/Q31-(R31-AA31)/P31)/Wfc*DiffR,(S31*P31-(R31-AA31-AB31)*Q31)/(P31+Q31)-AB31),MIN(((S31-AB31)/Q31-(R31-AA31)/P31)/Wfc*DiffR,(S31*P31-(R31-AA31-AB31)*Q31)/(P31+Q31)-AB31))</f>
        <v>3.50940180887853E-008</v>
      </c>
      <c r="AG31" s="107" t="n">
        <f aca="false">MIN(MAX(Y31+IF(AX31&gt;0,B31*BC31/AX31,0)+BH31-AD31,0),TEW)</f>
        <v>5.18114132641154</v>
      </c>
      <c r="AH31" s="107" t="n">
        <f aca="false">MIN(MAX(Z31+IF(AY31&gt;0,B31*BD31/AY31,0)+BI31-AE31,0),TEW)</f>
        <v>2.24750141930615E-007</v>
      </c>
      <c r="AI31" s="107" t="n">
        <f aca="false">MIN(MAX(AA31+I31-AF31,0),R31)</f>
        <v>4.43459912548877</v>
      </c>
      <c r="AJ31" s="107" t="n">
        <f aca="false">MIN(MAX(AB31+AF31,0),S31)</f>
        <v>203.372934093783</v>
      </c>
      <c r="AK31" s="109" t="n">
        <f aca="false">IF((AX31+AY31)&gt;0,(TEW-(AG31*AX31+AH31*AY31)/(AX31+AY31))/TEW,(TEW-(AG31+AH31)/2)/TEW)</f>
        <v>0.626584408907276</v>
      </c>
      <c r="AL31" s="109" t="n">
        <f aca="false">(R31-AI31)/R31</f>
        <v>0.536865750884588</v>
      </c>
      <c r="AM31" s="109" t="n">
        <f aca="false">(S31-AJ31)/S31</f>
        <v>0.639999994629758</v>
      </c>
      <c r="AN31" s="110" t="n">
        <v>0.225645833333333</v>
      </c>
      <c r="AO31" s="110" t="n">
        <v>0.2858125</v>
      </c>
      <c r="AP31" s="110" t="n">
        <v>0.291010416666667</v>
      </c>
      <c r="AQ31" s="110" t="n">
        <v>0.297182291666667</v>
      </c>
      <c r="AR31" s="110" t="n">
        <v>0.311432291666667</v>
      </c>
      <c r="AS31" s="103" t="n">
        <f aca="false">MAX(MIN((AN31-Wwp)/(Wfc-Wwp),1),0)</f>
        <v>0.280134899912966</v>
      </c>
      <c r="AT31" s="103" t="n">
        <f aca="false">MAX(MIN((AO31-Wwp)/(Wfc-Wwp),1),0)</f>
        <v>0.594321148825066</v>
      </c>
      <c r="AU31" s="103" t="n">
        <f aca="false">MAX(MIN((AP31-Wwp)/(Wfc-Wwp),1),0)</f>
        <v>0.621464316797217</v>
      </c>
      <c r="AV31" s="103" t="n">
        <f aca="false">MAX(MIN((AQ31-Wwp)/(Wfc-Wwp),1),0)</f>
        <v>0.653693429068757</v>
      </c>
      <c r="AW31" s="103" t="n">
        <f aca="false">MAX(MIN((AR31-Wwp)/(Wfc-Wwp),1),0)</f>
        <v>0.728105961705833</v>
      </c>
      <c r="AX31" s="103" t="n">
        <f aca="false">MIN((1-G31),fw)</f>
        <v>1</v>
      </c>
      <c r="AY31" s="103" t="n">
        <f aca="false">1-G31-AX31</f>
        <v>0</v>
      </c>
      <c r="AZ31" s="103" t="n">
        <f aca="false">MIN((TEW-Y31)/(TEW-fac_ev),1)</f>
        <v>0.651786830041514</v>
      </c>
      <c r="BA31" s="103" t="n">
        <f aca="false">MIN((TEW-Z31)/(TEW-fac_ev),1)</f>
        <v>1</v>
      </c>
      <c r="BB31" s="103" t="n">
        <f aca="false">IF((AX31*(TEW-Y31))&gt;0,1/(1+((AY31*(TEW-Z31))/(AX31*(TEW-Y31)))),0)</f>
        <v>1</v>
      </c>
      <c r="BC31" s="103" t="n">
        <f aca="false">MIN((BB31*AZ31*(Kcmax-H31)),AX31*Kcmax)</f>
        <v>1.2058056355768</v>
      </c>
      <c r="BD31" s="103" t="n">
        <f aca="false">MIN(((1-BB31)*BA31*(Kcmax-H31)),AY31*Kcmax)</f>
        <v>0</v>
      </c>
      <c r="BE31" s="103" t="n">
        <f aca="false">B31*(BC31+BD31)</f>
        <v>0.349683634317272</v>
      </c>
      <c r="BF31" s="103" t="n">
        <f aca="false">MIN((R31-AA31)/(R31*(1-(p+0.04*(5-I30)))),1)</f>
        <v>1</v>
      </c>
      <c r="BG31" s="13" t="n">
        <f aca="false">B31*(H31*BF31)</f>
        <v>0</v>
      </c>
      <c r="BH31" s="103" t="n">
        <f aca="false">MIN(IF((1-AA31/R31)&gt;0,(1-Y31/TEW)/(1-AA31/R31)*(Ze/P31)^0.6,0),1)*BF31*H31*B31</f>
        <v>0</v>
      </c>
      <c r="BI31" s="103" t="n">
        <f aca="false">MIN(IF((1-AA31/R31)&gt;0,(1-Z31/TEW)/(1-AA31/R31)*(Ze/P31)^0.6,0),1)*BF31*H31*B31</f>
        <v>0</v>
      </c>
      <c r="BK31" s="13" t="n">
        <f aca="false">IF(F31&lt;&gt;"",(F31-I31)^2,"")</f>
        <v>0.0364772315409868</v>
      </c>
      <c r="BL31" s="13" t="n">
        <f aca="false">IF(F31&lt;&gt;"",(Moy_Etobs-F31)^2,"")</f>
        <v>2.86551134374561</v>
      </c>
    </row>
    <row r="32" s="13" customFormat="true" ht="15" hidden="false" customHeight="false" outlineLevel="0" collapsed="false">
      <c r="A32" s="98" t="n">
        <v>43486</v>
      </c>
      <c r="B32" s="99" t="n">
        <v>0.61</v>
      </c>
      <c r="C32" s="99" t="n">
        <v>0</v>
      </c>
      <c r="D32" s="100" t="n">
        <v>0.145142898774903</v>
      </c>
      <c r="E32" s="13" t="n">
        <v>0</v>
      </c>
      <c r="F32" s="101" t="n">
        <v>0.39428819712</v>
      </c>
      <c r="G32" s="102" t="n">
        <f aca="false">MIN(MAX(D32*a_fc+b_fc,0),fcmax)</f>
        <v>0</v>
      </c>
      <c r="H32" s="103" t="n">
        <f aca="false">MIN(MAX(D32*a_kcb+b_kcb,0),Kcmax)</f>
        <v>0</v>
      </c>
      <c r="I32" s="103" t="n">
        <f aca="false">BE32+BG32</f>
        <v>0.707100505451861</v>
      </c>
      <c r="J32" s="104" t="n">
        <f aca="false">H32*B32</f>
        <v>0</v>
      </c>
      <c r="K32" s="104" t="n">
        <f aca="false">BG32</f>
        <v>0</v>
      </c>
      <c r="L32" s="104" t="n">
        <f aca="false">I32</f>
        <v>0.707100505451861</v>
      </c>
      <c r="M32" s="104" t="n">
        <f aca="false">F32/B32</f>
        <v>0.646374093639344</v>
      </c>
      <c r="N32" s="19"/>
      <c r="O32" s="19"/>
      <c r="P32" s="105" t="n">
        <f aca="false">MAX(MIN(Zr_min+G32/MAX(INDEX(G:G,Lig_min,1):INDEX(G:G,Lig_max,1))*(Zr_max-Zr_min),Zr_max),Ze+0.001)</f>
        <v>50.001</v>
      </c>
      <c r="Q32" s="105" t="n">
        <f aca="false">Z_sol-P32</f>
        <v>2949.999</v>
      </c>
      <c r="R32" s="105" t="n">
        <f aca="false">(Wfc-Wwp)*P32</f>
        <v>9.5751915</v>
      </c>
      <c r="S32" s="105" t="n">
        <f aca="false">(Wfc-Wwp)*Q32</f>
        <v>564.9248085</v>
      </c>
      <c r="T32" s="107" t="n">
        <f aca="false">AG31</f>
        <v>5.18114132641154</v>
      </c>
      <c r="U32" s="107" t="n">
        <f aca="false">AH31</f>
        <v>2.24750141930615E-007</v>
      </c>
      <c r="V32" s="107" t="n">
        <f aca="false">IF(P32&gt;P31,MAX(AI31+(Wfc-Wwp)*(P32-P31)*AJ31/S31,0),MAX(AI31+(Wfc-Wwp)*(P32-P31)*AI31/R31,0))</f>
        <v>4.43459912548877</v>
      </c>
      <c r="W32" s="107" t="n">
        <f aca="false">IF(P32&gt;P31,MAX(AJ31-(Wfc-Wwp)*(P32-P31)*AJ31/S31,0),MAX(AJ31-(Wfc-Wwp)*(P32-P31)*AI31/R31,0))</f>
        <v>203.372934093783</v>
      </c>
      <c r="X32" s="112" t="n">
        <f aca="false">IF(AND(OR(AND(dec_vide_TAW&lt;0,V32&gt;R32*(p+0.04*(5-I31))),AND(dec_vide_TAW&gt;0,V32&gt;R32*dec_vide_TAW)),H32&gt;MAX(INDEX(H:H,Lig_min,1):INDEX(H:H,ROW(X32),1))*Kcbmax_stop_irrig*IF(ROW(X32)-lig_kcbmax&gt;0,1,0),MIN(INDEX(H:H,ROW(X32),1):INDEX(H:H,lig_kcbmax,1))&gt;Kcbmin_start_irrig),MIN(MAX(V32-E32*Irri_man-C32,0),Lame_max),0)</f>
        <v>0</v>
      </c>
      <c r="Y32" s="106" t="n">
        <f aca="false">MIN(MAX(T32-C32-IF(fw&gt;0,X32/fw*Irri_auto+E32/fw*Irri_man,0),0),TEW)</f>
        <v>5.18114132641154</v>
      </c>
      <c r="Z32" s="106" t="n">
        <f aca="false">MIN(MAX(U32-C32,0),TEW)</f>
        <v>2.24750141930615E-007</v>
      </c>
      <c r="AA32" s="106" t="n">
        <f aca="false">MIN(MAX(V32-C32-(X32*Irri_auto+E32*Irri_man),0),R32)</f>
        <v>4.43459912548877</v>
      </c>
      <c r="AB32" s="106" t="n">
        <f aca="false">MIN(MAX(W32+MIN(V32-C32-(X32*Irri_auto+E32*Irri_man),0),0),S32)</f>
        <v>203.372934093783</v>
      </c>
      <c r="AC32" s="107" t="n">
        <f aca="false">-MIN(W32+MIN(V32-C32-(X32*Irri_auto+E32*Irri_man),0),0)</f>
        <v>-0</v>
      </c>
      <c r="AD32" s="108" t="n">
        <f aca="false">IF(((R32-AA32)/P32-((Wfc-Wwp)*Ze-Y32)/Ze)/Wfc*DiffE&lt;0,MAX(((R32-AA32)/P32-((Wfc-Wwp)*Ze-Y32)/Ze)/Wfc*DiffE,(R32*Ze-((Wfc-Wwp)*Ze-Y32-AA32)*P32)/(P32+Ze)-AA32),MIN(((R32-AA32)/P32-((Wfc-Wwp)*Ze-Y32)/Ze)/Wfc*DiffE,(R32*Ze-((Wfc-Wwp)*Ze-Y32-AA32)*P32)/(P32+Ze)-AA32))</f>
        <v>4.10801040512506E-008</v>
      </c>
      <c r="AE32" s="108" t="n">
        <f aca="false">IF(((R32-AA32)/P32-((Wfc-Wwp)*Ze-Z32)/Ze)/Wfc*DiffE&lt;0,MAX(((R32-AA32)/P32-((Wfc-Wwp)*Ze-Z32)/Ze)/Wfc*DiffE,(R32*Ze-((Wfc-Wwp)*Ze-Z32-AA32)*P32)/(P32+Ze)-AA32),MIN(((R32-AA32)/P32-((Wfc-Wwp)*Ze-Z32)/Ze)/Wfc*DiffE,(R32*Ze-((Wfc-Wwp)*Ze-Z32-AA32)*P32)/(P32+Ze)-AA32))</f>
        <v>-2.43989557663269E-007</v>
      </c>
      <c r="AF32" s="108" t="n">
        <f aca="false">IF(((S32-AB32)/Q32-(R32-AA32)/P32)/Wfc*DiffR&lt;0,MAX(((S32-AB32)/Q32-(R32-AA32)/P32)/Wfc*DiffR,(S32*P32-(R32-AA32-AB32)*Q32)/(P32+Q32)-AB32),MIN(((S32-AB32)/Q32-(R32-AA32)/P32)/Wfc*DiffR,(S32*P32-(R32-AA32-AB32)*Q32)/(P32+Q32)-AB32))</f>
        <v>5.43334461546079E-008</v>
      </c>
      <c r="AG32" s="107" t="n">
        <f aca="false">MIN(MAX(Y32+IF(AX32&gt;0,B32*BC32/AX32,0)+BH32-AD32,0),TEW)</f>
        <v>5.8882417907833</v>
      </c>
      <c r="AH32" s="107" t="n">
        <f aca="false">MIN(MAX(Z32+IF(AY32&gt;0,B32*BD32/AY32,0)+BI32-AE32,0),TEW)</f>
        <v>4.68739699593884E-007</v>
      </c>
      <c r="AI32" s="107" t="n">
        <f aca="false">MIN(MAX(AA32+I32-AF32,0),R32)</f>
        <v>5.14169957660719</v>
      </c>
      <c r="AJ32" s="107" t="n">
        <f aca="false">MIN(MAX(AB32+AF32,0),S32)</f>
        <v>203.372934148116</v>
      </c>
      <c r="AK32" s="109" t="n">
        <f aca="false">IF((AX32+AY32)&gt;0,(TEW-(AG32*AX32+AH32*AY32)/(AX32+AY32))/TEW,(TEW-(AG32+AH32)/2)/TEW)</f>
        <v>0.575622213276879</v>
      </c>
      <c r="AL32" s="109" t="n">
        <f aca="false">(R32-AI32)/R32</f>
        <v>0.463018616744408</v>
      </c>
      <c r="AM32" s="109" t="n">
        <f aca="false">(S32-AJ32)/S32</f>
        <v>0.63999999453358</v>
      </c>
      <c r="AN32" s="110" t="n">
        <v>0.237140625</v>
      </c>
      <c r="AO32" s="110" t="n">
        <v>0.286734375</v>
      </c>
      <c r="AP32" s="110" t="n">
        <v>0.29096875</v>
      </c>
      <c r="AQ32" s="110" t="n">
        <v>0.297135416666667</v>
      </c>
      <c r="AR32" s="110" t="n">
        <v>0.311572916666667</v>
      </c>
      <c r="AS32" s="103" t="n">
        <f aca="false">MAX(MIN((AN32-Wwp)/(Wfc-Wwp),1),0)</f>
        <v>0.340159921671018</v>
      </c>
      <c r="AT32" s="103" t="n">
        <f aca="false">MAX(MIN((AO32-Wwp)/(Wfc-Wwp),1),0)</f>
        <v>0.599135117493473</v>
      </c>
      <c r="AU32" s="103" t="n">
        <f aca="false">MAX(MIN((AP32-Wwp)/(Wfc-Wwp),1),0)</f>
        <v>0.621246736292428</v>
      </c>
      <c r="AV32" s="103" t="n">
        <f aca="false">MAX(MIN((AQ32-Wwp)/(Wfc-Wwp),1),0)</f>
        <v>0.653448651000872</v>
      </c>
      <c r="AW32" s="103" t="n">
        <f aca="false">MAX(MIN((AR32-Wwp)/(Wfc-Wwp),1),0)</f>
        <v>0.728840295909488</v>
      </c>
      <c r="AX32" s="103" t="n">
        <f aca="false">MIN((1-G32),fw)</f>
        <v>1</v>
      </c>
      <c r="AY32" s="103" t="n">
        <f aca="false">1-G32-AX32</f>
        <v>0</v>
      </c>
      <c r="AZ32" s="103" t="n">
        <f aca="false">MIN((TEW-Y32)/(TEW-fac_ev),1)</f>
        <v>0.626584408907276</v>
      </c>
      <c r="BA32" s="103" t="n">
        <f aca="false">MIN((TEW-Z32)/(TEW-fac_ev),1)</f>
        <v>0.999999983801792</v>
      </c>
      <c r="BB32" s="103" t="n">
        <f aca="false">IF((AX32*(TEW-Y32))&gt;0,1/(1+((AY32*(TEW-Z32))/(AX32*(TEW-Y32)))),0)</f>
        <v>1</v>
      </c>
      <c r="BC32" s="103" t="n">
        <f aca="false">MIN((BB32*AZ32*(Kcmax-H32)),AX32*Kcmax)</f>
        <v>1.15918115647846</v>
      </c>
      <c r="BD32" s="103" t="n">
        <f aca="false">MIN(((1-BB32)*BA32*(Kcmax-H32)),AY32*Kcmax)</f>
        <v>0</v>
      </c>
      <c r="BE32" s="103" t="n">
        <f aca="false">B32*(BC32+BD32)</f>
        <v>0.707100505451861</v>
      </c>
      <c r="BF32" s="103" t="n">
        <f aca="false">MIN((R32-AA32)/(R32*(1-(p+0.04*(5-I31)))),1)</f>
        <v>1</v>
      </c>
      <c r="BG32" s="13" t="n">
        <f aca="false">B32*(H32*BF32)</f>
        <v>0</v>
      </c>
      <c r="BH32" s="103" t="n">
        <f aca="false">MIN(IF((1-AA32/R32)&gt;0,(1-Y32/TEW)/(1-AA32/R32)*(Ze/P32)^0.6,0),1)*BF32*H32*B32</f>
        <v>0</v>
      </c>
      <c r="BI32" s="103" t="n">
        <f aca="false">MIN(IF((1-AA32/R32)&gt;0,(1-Z32/TEW)/(1-AA32/R32)*(Ze/P32)^0.6,0),1)*BF32*H32*B32</f>
        <v>0</v>
      </c>
      <c r="BK32" s="13" t="n">
        <f aca="false">IF(F32&lt;&gt;"",(F32-I32)^2,"")</f>
        <v>0.0978515402439073</v>
      </c>
      <c r="BL32" s="13" t="n">
        <f aca="false">IF(F32&lt;&gt;"",(Moy_Etobs-F32)^2,"")</f>
        <v>2.12339521704544</v>
      </c>
    </row>
    <row r="33" s="13" customFormat="true" ht="15" hidden="false" customHeight="false" outlineLevel="0" collapsed="false">
      <c r="A33" s="98" t="n">
        <v>43487</v>
      </c>
      <c r="B33" s="99" t="n">
        <v>0.55</v>
      </c>
      <c r="C33" s="99" t="n">
        <v>2.28</v>
      </c>
      <c r="D33" s="100" t="n">
        <v>0.144548626139647</v>
      </c>
      <c r="E33" s="13" t="n">
        <v>0</v>
      </c>
      <c r="F33" s="101" t="n">
        <v>0.39334699008</v>
      </c>
      <c r="G33" s="102" t="n">
        <f aca="false">MIN(MAX(D33*a_fc+b_fc,0),fcmax)</f>
        <v>0</v>
      </c>
      <c r="H33" s="103" t="n">
        <f aca="false">MIN(MAX(D33*a_kcb+b_kcb,0),Kcmax)</f>
        <v>0</v>
      </c>
      <c r="I33" s="103" t="n">
        <f aca="false">BE33+BG33</f>
        <v>0.752895602009225</v>
      </c>
      <c r="J33" s="104" t="n">
        <f aca="false">H33*B33</f>
        <v>0</v>
      </c>
      <c r="K33" s="104" t="n">
        <f aca="false">BG33</f>
        <v>0</v>
      </c>
      <c r="L33" s="104" t="n">
        <f aca="false">I33</f>
        <v>0.752895602009225</v>
      </c>
      <c r="M33" s="104" t="n">
        <f aca="false">F33/B33</f>
        <v>0.7151763456</v>
      </c>
      <c r="N33" s="19"/>
      <c r="O33" s="19"/>
      <c r="P33" s="105" t="n">
        <f aca="false">MAX(MIN(Zr_min+G33/MAX(INDEX(G:G,Lig_min,1):INDEX(G:G,Lig_max,1))*(Zr_max-Zr_min),Zr_max),Ze+0.001)</f>
        <v>50.001</v>
      </c>
      <c r="Q33" s="105" t="n">
        <f aca="false">Z_sol-P33</f>
        <v>2949.999</v>
      </c>
      <c r="R33" s="105" t="n">
        <f aca="false">(Wfc-Wwp)*P33</f>
        <v>9.5751915</v>
      </c>
      <c r="S33" s="105" t="n">
        <f aca="false">(Wfc-Wwp)*Q33</f>
        <v>564.9248085</v>
      </c>
      <c r="T33" s="107" t="n">
        <f aca="false">AG32</f>
        <v>5.8882417907833</v>
      </c>
      <c r="U33" s="107" t="n">
        <f aca="false">AH32</f>
        <v>4.68739699593884E-007</v>
      </c>
      <c r="V33" s="107" t="n">
        <f aca="false">IF(P33&gt;P32,MAX(AI32+(Wfc-Wwp)*(P33-P32)*AJ32/S32,0),MAX(AI32+(Wfc-Wwp)*(P33-P32)*AI32/R32,0))</f>
        <v>5.14169957660719</v>
      </c>
      <c r="W33" s="107" t="n">
        <f aca="false">IF(P33&gt;P32,MAX(AJ32-(Wfc-Wwp)*(P33-P32)*AJ32/S32,0),MAX(AJ32-(Wfc-Wwp)*(P33-P32)*AI32/R32,0))</f>
        <v>203.372934148116</v>
      </c>
      <c r="X33" s="112" t="n">
        <f aca="false">IF(AND(OR(AND(dec_vide_TAW&lt;0,V33&gt;R33*(p+0.04*(5-I32))),AND(dec_vide_TAW&gt;0,V33&gt;R33*dec_vide_TAW)),H33&gt;MAX(INDEX(H:H,Lig_min,1):INDEX(H:H,ROW(X33),1))*Kcbmax_stop_irrig*IF(ROW(X33)-lig_kcbmax&gt;0,1,0),MIN(INDEX(H:H,ROW(X33),1):INDEX(H:H,lig_kcbmax,1))&gt;Kcbmin_start_irrig),MIN(MAX(V33-E33*Irri_man-C33,0),Lame_max),0)</f>
        <v>0</v>
      </c>
      <c r="Y33" s="106" t="n">
        <f aca="false">MIN(MAX(T33-C33-IF(fw&gt;0,X33/fw*Irri_auto+E33/fw*Irri_man,0),0),TEW)</f>
        <v>3.6082417907833</v>
      </c>
      <c r="Z33" s="106" t="n">
        <f aca="false">MIN(MAX(U33-C33,0),TEW)</f>
        <v>0</v>
      </c>
      <c r="AA33" s="106" t="n">
        <f aca="false">MIN(MAX(V33-C33-(X33*Irri_auto+E33*Irri_man),0),R33)</f>
        <v>2.86169957660719</v>
      </c>
      <c r="AB33" s="106" t="n">
        <f aca="false">MIN(MAX(W33+MIN(V33-C33-(X33*Irri_auto+E33*Irri_man),0),0),S33)</f>
        <v>203.372934148116</v>
      </c>
      <c r="AC33" s="107" t="n">
        <f aca="false">-MIN(W33+MIN(V33-C33-(X33*Irri_auto+E33*Irri_man),0),0)</f>
        <v>-0</v>
      </c>
      <c r="AD33" s="108" t="n">
        <f aca="false">IF(((R33-AA33)/P33-((Wfc-Wwp)*Ze-Y33)/Ze)/Wfc*DiffE&lt;0,MAX(((R33-AA33)/P33-((Wfc-Wwp)*Ze-Y33)/Ze)/Wfc*DiffE,(R33*Ze-((Wfc-Wwp)*Ze-Y33-AA33)*P33)/(P33+Ze)-AA33),MIN(((R33-AA33)/P33-((Wfc-Wwp)*Ze-Y33)/Ze)/Wfc*DiffE,(R33*Ze-((Wfc-Wwp)*Ze-Y33-AA33)*P33)/(P33+Ze)-AA33))</f>
        <v>4.10783739765056E-008</v>
      </c>
      <c r="AE33" s="108" t="n">
        <f aca="false">IF(((R33-AA33)/P33-((Wfc-Wwp)*Ze-Z33)/Ze)/Wfc*DiffE&lt;0,MAX(((R33-AA33)/P33-((Wfc-Wwp)*Ze-Z33)/Ze)/Wfc*DiffE,(R33*Ze-((Wfc-Wwp)*Ze-Z33-AA33)*P33)/(P33+Ze)-AA33),MIN(((R33-AA33)/P33-((Wfc-Wwp)*Ze-Z33)/Ze)/Wfc*DiffE,(R33*Ze-((Wfc-Wwp)*Ze-Z33-AA33)*P33)/(P33+Ze)-AA33))</f>
        <v>-1.57449372421475E-007</v>
      </c>
      <c r="AF33" s="108" t="n">
        <f aca="false">IF(((S33-AB33)/Q33-(R33-AA33)/P33)/Wfc*DiffR&lt;0,MAX(((S33-AB33)/Q33-(R33-AA33)/P33)/Wfc*DiffR,(S33*P33-(R33-AA33-AB33)*Q33)/(P33+Q33)-AB33),MIN(((S33-AB33)/Q33-(R33-AA33)/P33)/Wfc*DiffR,(S33*P33-(R33-AA33-AB33)*Q33)/(P33+Q33)-AB33))</f>
        <v>-3.22067515037503E-008</v>
      </c>
      <c r="AG33" s="107" t="n">
        <f aca="false">MIN(MAX(Y33+IF(AX33&gt;0,B33*BC33/AX33,0)+BH33-AD33,0),TEW)</f>
        <v>4.36113735171415</v>
      </c>
      <c r="AH33" s="107" t="n">
        <f aca="false">MIN(MAX(Z33+IF(AY33&gt;0,B33*BD33/AY33,0)+BI33-AE33,0),TEW)</f>
        <v>1.57449372421475E-007</v>
      </c>
      <c r="AI33" s="107" t="n">
        <f aca="false">MIN(MAX(AA33+I33-AF33,0),R33)</f>
        <v>3.61459521082316</v>
      </c>
      <c r="AJ33" s="107" t="n">
        <f aca="false">MIN(MAX(AB33+AF33,0),S33)</f>
        <v>203.37293411591</v>
      </c>
      <c r="AK33" s="109" t="n">
        <f aca="false">IF((AX33+AY33)&gt;0,(TEW-(AG33*AX33+AH33*AY33)/(AX33+AY33))/TEW,(TEW-(AG33+AH33)/2)/TEW)</f>
        <v>0.685683794471052</v>
      </c>
      <c r="AL33" s="109" t="n">
        <f aca="false">(R33-AI33)/R33</f>
        <v>0.622504133643368</v>
      </c>
      <c r="AM33" s="109" t="n">
        <f aca="false">(S33-AJ33)/S33</f>
        <v>0.63999999459059</v>
      </c>
      <c r="AN33" s="110" t="n">
        <v>0.239880208333333</v>
      </c>
      <c r="AO33" s="110" t="n">
        <v>0.286239583333333</v>
      </c>
      <c r="AP33" s="110" t="n">
        <v>0.289057291666667</v>
      </c>
      <c r="AQ33" s="110" t="n">
        <v>0.297229166666667</v>
      </c>
      <c r="AR33" s="110" t="n">
        <v>0.311739583333333</v>
      </c>
      <c r="AS33" s="103" t="n">
        <f aca="false">MAX(MIN((AN33-Wwp)/(Wfc-Wwp),1),0)</f>
        <v>0.354465839860747</v>
      </c>
      <c r="AT33" s="103" t="n">
        <f aca="false">MAX(MIN((AO33-Wwp)/(Wfc-Wwp),1),0)</f>
        <v>0.596551348999128</v>
      </c>
      <c r="AU33" s="103" t="n">
        <f aca="false">MAX(MIN((AP33-Wwp)/(Wfc-Wwp),1),0)</f>
        <v>0.611265230635337</v>
      </c>
      <c r="AV33" s="103" t="n">
        <f aca="false">MAX(MIN((AQ33-Wwp)/(Wfc-Wwp),1),0)</f>
        <v>0.653938207136642</v>
      </c>
      <c r="AW33" s="103" t="n">
        <f aca="false">MAX(MIN((AR33-Wwp)/(Wfc-Wwp),1),0)</f>
        <v>0.729710617928632</v>
      </c>
      <c r="AX33" s="103" t="n">
        <f aca="false">MIN((1-G33),fw)</f>
        <v>1</v>
      </c>
      <c r="AY33" s="103" t="n">
        <f aca="false">1-G33-AX33</f>
        <v>0</v>
      </c>
      <c r="AZ33" s="103" t="n">
        <f aca="false">MIN((TEW-Y33)/(TEW-fac_ev),1)</f>
        <v>0.739946537601203</v>
      </c>
      <c r="BA33" s="103" t="n">
        <f aca="false">MIN((TEW-Z33)/(TEW-fac_ev),1)</f>
        <v>1</v>
      </c>
      <c r="BB33" s="103" t="n">
        <f aca="false">IF((AX33*(TEW-Y33))&gt;0,1/(1+((AY33*(TEW-Z33))/(AX33*(TEW-Y33)))),0)</f>
        <v>1</v>
      </c>
      <c r="BC33" s="103" t="n">
        <f aca="false">MIN((BB33*AZ33*(Kcmax-H33)),AX33*Kcmax)</f>
        <v>1.36890109456223</v>
      </c>
      <c r="BD33" s="103" t="n">
        <f aca="false">MIN(((1-BB33)*BA33*(Kcmax-H33)),AY33*Kcmax)</f>
        <v>0</v>
      </c>
      <c r="BE33" s="103" t="n">
        <f aca="false">B33*(BC33+BD33)</f>
        <v>0.752895602009225</v>
      </c>
      <c r="BF33" s="103" t="n">
        <f aca="false">MIN((R33-AA33)/(R33*(1-(p+0.04*(5-I32)))),1)</f>
        <v>1</v>
      </c>
      <c r="BG33" s="13" t="n">
        <f aca="false">B33*(H33*BF33)</f>
        <v>0</v>
      </c>
      <c r="BH33" s="103" t="n">
        <f aca="false">MIN(IF((1-AA33/R33)&gt;0,(1-Y33/TEW)/(1-AA33/R33)*(Ze/P33)^0.6,0),1)*BF33*H33*B33</f>
        <v>0</v>
      </c>
      <c r="BI33" s="103" t="n">
        <f aca="false">MIN(IF((1-AA33/R33)&gt;0,(1-Z33/TEW)/(1-AA33/R33)*(Ze/P33)^0.6,0),1)*BF33*H33*B33</f>
        <v>0</v>
      </c>
      <c r="BK33" s="13" t="n">
        <f aca="false">IF(F33&lt;&gt;"",(F33-I33)^2,"")</f>
        <v>0.129275204340232</v>
      </c>
      <c r="BL33" s="13" t="n">
        <f aca="false">IF(F33&lt;&gt;"",(Moy_Etobs-F33)^2,"")</f>
        <v>2.1261391330586</v>
      </c>
    </row>
    <row r="34" s="13" customFormat="true" ht="15" hidden="false" customHeight="false" outlineLevel="0" collapsed="false">
      <c r="A34" s="98" t="n">
        <v>43488</v>
      </c>
      <c r="B34" s="99" t="n">
        <v>0.91</v>
      </c>
      <c r="C34" s="99" t="n">
        <v>8.09999999999999</v>
      </c>
      <c r="D34" s="100" t="n">
        <v>0.143954353504391</v>
      </c>
      <c r="E34" s="13" t="n">
        <v>0</v>
      </c>
      <c r="F34" s="101" t="n">
        <v>0.47508747264</v>
      </c>
      <c r="G34" s="102" t="n">
        <f aca="false">MIN(MAX(D34*a_fc+b_fc,0),fcmax)</f>
        <v>0</v>
      </c>
      <c r="H34" s="103" t="n">
        <f aca="false">MIN(MAX(D34*a_kcb+b_kcb,0),Kcmax)</f>
        <v>0</v>
      </c>
      <c r="I34" s="103" t="n">
        <f aca="false">BE34+BG34</f>
        <v>1.6835</v>
      </c>
      <c r="J34" s="104" t="n">
        <f aca="false">H34*B34</f>
        <v>0</v>
      </c>
      <c r="K34" s="104" t="n">
        <f aca="false">BG34</f>
        <v>0</v>
      </c>
      <c r="L34" s="104" t="n">
        <f aca="false">I34</f>
        <v>1.6835</v>
      </c>
      <c r="M34" s="104" t="n">
        <f aca="false">F34/B34</f>
        <v>0.522074145758242</v>
      </c>
      <c r="N34" s="19"/>
      <c r="O34" s="19"/>
      <c r="P34" s="105" t="n">
        <f aca="false">MAX(MIN(Zr_min+G34/MAX(INDEX(G:G,Lig_min,1):INDEX(G:G,Lig_max,1))*(Zr_max-Zr_min),Zr_max),Ze+0.001)</f>
        <v>50.001</v>
      </c>
      <c r="Q34" s="105" t="n">
        <f aca="false">Z_sol-P34</f>
        <v>2949.999</v>
      </c>
      <c r="R34" s="105" t="n">
        <f aca="false">(Wfc-Wwp)*P34</f>
        <v>9.5751915</v>
      </c>
      <c r="S34" s="105" t="n">
        <f aca="false">(Wfc-Wwp)*Q34</f>
        <v>564.9248085</v>
      </c>
      <c r="T34" s="107" t="n">
        <f aca="false">AG33</f>
        <v>4.36113735171415</v>
      </c>
      <c r="U34" s="107" t="n">
        <f aca="false">AH33</f>
        <v>1.57449372421475E-007</v>
      </c>
      <c r="V34" s="107" t="n">
        <f aca="false">IF(P34&gt;P33,MAX(AI33+(Wfc-Wwp)*(P34-P33)*AJ33/S33,0),MAX(AI33+(Wfc-Wwp)*(P34-P33)*AI33/R33,0))</f>
        <v>3.61459521082316</v>
      </c>
      <c r="W34" s="107" t="n">
        <f aca="false">IF(P34&gt;P33,MAX(AJ33-(Wfc-Wwp)*(P34-P33)*AJ33/S33,0),MAX(AJ33-(Wfc-Wwp)*(P34-P33)*AI33/R33,0))</f>
        <v>203.37293411591</v>
      </c>
      <c r="X34" s="112" t="n">
        <f aca="false">IF(AND(OR(AND(dec_vide_TAW&lt;0,V34&gt;R34*(p+0.04*(5-I33))),AND(dec_vide_TAW&gt;0,V34&gt;R34*dec_vide_TAW)),H34&gt;MAX(INDEX(H:H,Lig_min,1):INDEX(H:H,ROW(X34),1))*Kcbmax_stop_irrig*IF(ROW(X34)-lig_kcbmax&gt;0,1,0),MIN(INDEX(H:H,ROW(X34),1):INDEX(H:H,lig_kcbmax,1))&gt;Kcbmin_start_irrig),MIN(MAX(V34-E34*Irri_man-C34,0),Lame_max),0)</f>
        <v>0</v>
      </c>
      <c r="Y34" s="106" t="n">
        <f aca="false">MIN(MAX(T34-C34-IF(fw&gt;0,X34/fw*Irri_auto+E34/fw*Irri_man,0),0),TEW)</f>
        <v>0</v>
      </c>
      <c r="Z34" s="106" t="n">
        <f aca="false">MIN(MAX(U34-C34,0),TEW)</f>
        <v>0</v>
      </c>
      <c r="AA34" s="106" t="n">
        <f aca="false">MIN(MAX(V34-C34-(X34*Irri_auto+E34*Irri_man),0),R34)</f>
        <v>0</v>
      </c>
      <c r="AB34" s="106" t="n">
        <f aca="false">MIN(MAX(W34+MIN(V34-C34-(X34*Irri_auto+E34*Irri_man),0),0),S34)</f>
        <v>198.887529326733</v>
      </c>
      <c r="AC34" s="107" t="n">
        <f aca="false">-MIN(W34+MIN(V34-C34-(X34*Irri_auto+E34*Irri_man),0),0)</f>
        <v>-0</v>
      </c>
      <c r="AD34" s="108" t="n">
        <f aca="false">IF(((R34-AA34)/P34-((Wfc-Wwp)*Ze-Y34)/Ze)/Wfc*DiffE&lt;0,MAX(((R34-AA34)/P34-((Wfc-Wwp)*Ze-Y34)/Ze)/Wfc*DiffE,(R34*Ze-((Wfc-Wwp)*Ze-Y34-AA34)*P34)/(P34+Ze)-AA34),MIN(((R34-AA34)/P34-((Wfc-Wwp)*Ze-Y34)/Ze)/Wfc*DiffE,(R34*Ze-((Wfc-Wwp)*Ze-Y34-AA34)*P34)/(P34+Ze)-AA34))</f>
        <v>0</v>
      </c>
      <c r="AE34" s="108" t="n">
        <f aca="false">IF(((R34-AA34)/P34-((Wfc-Wwp)*Ze-Z34)/Ze)/Wfc*DiffE&lt;0,MAX(((R34-AA34)/P34-((Wfc-Wwp)*Ze-Z34)/Ze)/Wfc*DiffE,(R34*Ze-((Wfc-Wwp)*Ze-Z34-AA34)*P34)/(P34+Ze)-AA34),MIN(((R34-AA34)/P34-((Wfc-Wwp)*Ze-Z34)/Ze)/Wfc*DiffE,(R34*Ze-((Wfc-Wwp)*Ze-Z34-AA34)*P34)/(P34+Ze)-AA34))</f>
        <v>0</v>
      </c>
      <c r="AF34" s="108" t="n">
        <f aca="false">IF(((S34-AB34)/Q34-(R34-AA34)/P34)/Wfc*DiffR&lt;0,MAX(((S34-AB34)/Q34-(R34-AA34)/P34)/Wfc*DiffR,(S34*P34-(R34-AA34-AB34)*Q34)/(P34+Q34)-AB34),MIN(((S34-AB34)/Q34-(R34-AA34)/P34)/Wfc*DiffR,(S34*P34-(R34-AA34-AB34)*Q34)/(P34+Q34)-AB34))</f>
        <v>-1.85473244348735E-007</v>
      </c>
      <c r="AG34" s="107" t="n">
        <f aca="false">MIN(MAX(Y34+IF(AX34&gt;0,B34*BC34/AX34,0)+BH34-AD34,0),TEW)</f>
        <v>1.6835</v>
      </c>
      <c r="AH34" s="107" t="n">
        <f aca="false">MIN(MAX(Z34+IF(AY34&gt;0,B34*BD34/AY34,0)+BI34-AE34,0),TEW)</f>
        <v>0</v>
      </c>
      <c r="AI34" s="107" t="n">
        <f aca="false">MIN(MAX(AA34+I34-AF34,0),R34)</f>
        <v>1.68350018547324</v>
      </c>
      <c r="AJ34" s="107" t="n">
        <f aca="false">MIN(MAX(AB34+AF34,0),S34)</f>
        <v>198.88752914126</v>
      </c>
      <c r="AK34" s="109" t="n">
        <f aca="false">IF((AX34+AY34)&gt;0,(TEW-(AG34*AX34+AH34*AY34)/(AX34+AY34))/TEW,(TEW-(AG34+AH34)/2)/TEW)</f>
        <v>0.878666666666667</v>
      </c>
      <c r="AL34" s="109" t="n">
        <f aca="false">(R34-AI34)/R34</f>
        <v>0.824181042700478</v>
      </c>
      <c r="AM34" s="109" t="n">
        <f aca="false">(S34-AJ34)/S34</f>
        <v>0.647939821107609</v>
      </c>
      <c r="AN34" s="110" t="n">
        <v>0.271928571428571</v>
      </c>
      <c r="AO34" s="110" t="n">
        <v>0.308172619047619</v>
      </c>
      <c r="AP34" s="110" t="n">
        <v>0.305577380952381</v>
      </c>
      <c r="AQ34" s="110" t="n">
        <v>0.305779761904762</v>
      </c>
      <c r="AR34" s="110" t="n">
        <v>0.311416666666667</v>
      </c>
      <c r="AS34" s="103" t="n">
        <f aca="false">MAX(MIN((AN34-Wwp)/(Wfc-Wwp),1),0)</f>
        <v>0.521820216337186</v>
      </c>
      <c r="AT34" s="103" t="n">
        <f aca="false">MAX(MIN((AO34-Wwp)/(Wfc-Wwp),1),0)</f>
        <v>0.711084172572423</v>
      </c>
      <c r="AU34" s="103" t="n">
        <f aca="false">MAX(MIN((AP34-Wwp)/(Wfc-Wwp),1),0)</f>
        <v>0.697532015417133</v>
      </c>
      <c r="AV34" s="103" t="n">
        <f aca="false">MAX(MIN((AQ34-Wwp)/(Wfc-Wwp),1),0)</f>
        <v>0.698588835011812</v>
      </c>
      <c r="AW34" s="103" t="n">
        <f aca="false">MAX(MIN((AR34-Wwp)/(Wfc-Wwp),1),0)</f>
        <v>0.728024369016538</v>
      </c>
      <c r="AX34" s="103" t="n">
        <f aca="false">MIN((1-G34),fw)</f>
        <v>1</v>
      </c>
      <c r="AY34" s="103" t="n">
        <f aca="false">1-G34-AX34</f>
        <v>0</v>
      </c>
      <c r="AZ34" s="103" t="n">
        <f aca="false">MIN((TEW-Y34)/(TEW-fac_ev),1)</f>
        <v>1</v>
      </c>
      <c r="BA34" s="103" t="n">
        <f aca="false">MIN((TEW-Z34)/(TEW-fac_ev),1)</f>
        <v>1</v>
      </c>
      <c r="BB34" s="103" t="n">
        <f aca="false">IF((AX34*(TEW-Y34))&gt;0,1/(1+((AY34*(TEW-Z34))/(AX34*(TEW-Y34)))),0)</f>
        <v>1</v>
      </c>
      <c r="BC34" s="103" t="n">
        <f aca="false">MIN((BB34*AZ34*(Kcmax-H34)),AX34*Kcmax)</f>
        <v>1.85</v>
      </c>
      <c r="BD34" s="103" t="n">
        <f aca="false">MIN(((1-BB34)*BA34*(Kcmax-H34)),AY34*Kcmax)</f>
        <v>0</v>
      </c>
      <c r="BE34" s="103" t="n">
        <f aca="false">B34*(BC34+BD34)</f>
        <v>1.6835</v>
      </c>
      <c r="BF34" s="103" t="n">
        <f aca="false">MIN((R34-AA34)/(R34*(1-(p+0.04*(5-I33)))),1)</f>
        <v>1</v>
      </c>
      <c r="BG34" s="13" t="n">
        <f aca="false">B34*(H34*BF34)</f>
        <v>0</v>
      </c>
      <c r="BH34" s="103" t="n">
        <f aca="false">MIN(IF((1-AA34/R34)&gt;0,(1-Y34/TEW)/(1-AA34/R34)*(Ze/P34)^0.6,0),1)*BF34*H34*B34</f>
        <v>0</v>
      </c>
      <c r="BI34" s="103" t="n">
        <f aca="false">MIN(IF((1-AA34/R34)&gt;0,(1-Z34/TEW)/(1-AA34/R34)*(Ze/P34)^0.6,0),1)*BF34*H34*B34</f>
        <v>0</v>
      </c>
      <c r="BK34" s="13" t="n">
        <f aca="false">IF(F34&lt;&gt;"",(F34-I34)^2,"")</f>
        <v>1.46026083628058</v>
      </c>
      <c r="BL34" s="13" t="n">
        <f aca="false">IF(F34&lt;&gt;"",(Moy_Etobs-F34)^2,"")</f>
        <v>1.89444436208416</v>
      </c>
    </row>
    <row r="35" s="13" customFormat="true" ht="15" hidden="false" customHeight="false" outlineLevel="0" collapsed="false">
      <c r="A35" s="98" t="n">
        <v>43489</v>
      </c>
      <c r="B35" s="99" t="n">
        <v>0.95</v>
      </c>
      <c r="C35" s="99" t="n">
        <v>0</v>
      </c>
      <c r="D35" s="100" t="n">
        <v>0.143360080869134</v>
      </c>
      <c r="E35" s="13" t="n">
        <v>0</v>
      </c>
      <c r="F35" s="101" t="n">
        <v>0.56267260416</v>
      </c>
      <c r="G35" s="102" t="n">
        <f aca="false">MIN(MAX(D35*a_fc+b_fc,0),fcmax)</f>
        <v>0</v>
      </c>
      <c r="H35" s="103" t="n">
        <f aca="false">MIN(MAX(D35*a_kcb+b_kcb,0),Kcmax)</f>
        <v>0</v>
      </c>
      <c r="I35" s="103" t="n">
        <f aca="false">BE35+BG35</f>
        <v>1.54425666666667</v>
      </c>
      <c r="J35" s="104" t="n">
        <f aca="false">H35*B35</f>
        <v>0</v>
      </c>
      <c r="K35" s="104" t="n">
        <f aca="false">BG35</f>
        <v>0</v>
      </c>
      <c r="L35" s="104" t="n">
        <f aca="false">I35</f>
        <v>1.54425666666667</v>
      </c>
      <c r="M35" s="104" t="n">
        <f aca="false">F35/B35</f>
        <v>0.592286951747369</v>
      </c>
      <c r="N35" s="19"/>
      <c r="O35" s="19"/>
      <c r="P35" s="105" t="n">
        <f aca="false">MAX(MIN(Zr_min+G35/MAX(INDEX(G:G,Lig_min,1):INDEX(G:G,Lig_max,1))*(Zr_max-Zr_min),Zr_max),Ze+0.001)</f>
        <v>50.001</v>
      </c>
      <c r="Q35" s="105" t="n">
        <f aca="false">Z_sol-P35</f>
        <v>2949.999</v>
      </c>
      <c r="R35" s="105" t="n">
        <f aca="false">(Wfc-Wwp)*P35</f>
        <v>9.5751915</v>
      </c>
      <c r="S35" s="105" t="n">
        <f aca="false">(Wfc-Wwp)*Q35</f>
        <v>564.9248085</v>
      </c>
      <c r="T35" s="107" t="n">
        <f aca="false">AG34</f>
        <v>1.6835</v>
      </c>
      <c r="U35" s="107" t="n">
        <f aca="false">AH34</f>
        <v>0</v>
      </c>
      <c r="V35" s="107" t="n">
        <f aca="false">IF(P35&gt;P34,MAX(AI34+(Wfc-Wwp)*(P35-P34)*AJ34/S34,0),MAX(AI34+(Wfc-Wwp)*(P35-P34)*AI34/R34,0))</f>
        <v>1.68350018547324</v>
      </c>
      <c r="W35" s="107" t="n">
        <f aca="false">IF(P35&gt;P34,MAX(AJ34-(Wfc-Wwp)*(P35-P34)*AJ34/S34,0),MAX(AJ34-(Wfc-Wwp)*(P35-P34)*AI34/R34,0))</f>
        <v>198.88752914126</v>
      </c>
      <c r="X35" s="112" t="n">
        <f aca="false">IF(AND(OR(AND(dec_vide_TAW&lt;0,V35&gt;R35*(p+0.04*(5-I34))),AND(dec_vide_TAW&gt;0,V35&gt;R35*dec_vide_TAW)),H35&gt;MAX(INDEX(H:H,Lig_min,1):INDEX(H:H,ROW(X35),1))*Kcbmax_stop_irrig*IF(ROW(X35)-lig_kcbmax&gt;0,1,0),MIN(INDEX(H:H,ROW(X35),1):INDEX(H:H,lig_kcbmax,1))&gt;Kcbmin_start_irrig),MIN(MAX(V35-E35*Irri_man-C35,0),Lame_max),0)</f>
        <v>0</v>
      </c>
      <c r="Y35" s="106" t="n">
        <f aca="false">MIN(MAX(T35-C35-IF(fw&gt;0,X35/fw*Irri_auto+E35/fw*Irri_man,0),0),TEW)</f>
        <v>1.6835</v>
      </c>
      <c r="Z35" s="106" t="n">
        <f aca="false">MIN(MAX(U35-C35,0),TEW)</f>
        <v>0</v>
      </c>
      <c r="AA35" s="106" t="n">
        <f aca="false">MIN(MAX(V35-C35-(X35*Irri_auto+E35*Irri_man),0),R35)</f>
        <v>1.68350018547324</v>
      </c>
      <c r="AB35" s="106" t="n">
        <f aca="false">MIN(MAX(W35+MIN(V35-C35-(X35*Irri_auto+E35*Irri_man),0),0),S35)</f>
        <v>198.88752914126</v>
      </c>
      <c r="AC35" s="107" t="n">
        <f aca="false">-MIN(W35+MIN(V35-C35-(X35*Irri_auto+E35*Irri_man),0),0)</f>
        <v>-0</v>
      </c>
      <c r="AD35" s="108" t="n">
        <f aca="false">IF(((R35-AA35)/P35-((Wfc-Wwp)*Ze-Y35)/Ze)/Wfc*DiffE&lt;0,MAX(((R35-AA35)/P35-((Wfc-Wwp)*Ze-Y35)/Ze)/Wfc*DiffE,(R35*Ze-((Wfc-Wwp)*Ze-Y35-AA35)*P35)/(P35+Ze)-AA35),MIN(((R35-AA35)/P35-((Wfc-Wwp)*Ze-Y35)/Ze)/Wfc*DiffE,(R35*Ze-((Wfc-Wwp)*Ze-Y35-AA35)*P35)/(P35+Ze)-AA35))</f>
        <v>1.84230300295387E-012</v>
      </c>
      <c r="AE35" s="108" t="n">
        <f aca="false">IF(((R35-AA35)/P35-((Wfc-Wwp)*Ze-Z35)/Ze)/Wfc*DiffE&lt;0,MAX(((R35-AA35)/P35-((Wfc-Wwp)*Ze-Z35)/Ze)/Wfc*DiffE,(R35*Ze-((Wfc-Wwp)*Ze-Z35-AA35)*P35)/(P35+Ze)-AA35),MIN(((R35-AA35)/P35-((Wfc-Wwp)*Ze-Z35)/Ze)/Wfc*DiffE,(R35*Ze-((Wfc-Wwp)*Ze-Z35-AA35)*P35)/(P35+Ze)-AA35))</f>
        <v>-9.2625392910202E-008</v>
      </c>
      <c r="AF35" s="108" t="n">
        <f aca="false">IF(((S35-AB35)/Q35-(R35-AA35)/P35)/Wfc*DiffR&lt;0,MAX(((S35-AB35)/Q35-(R35-AA35)/P35)/Wfc*DiffR,(S35*P35-(R35-AA35-AB35)*Q35)/(P35+Q35)-AB35),MIN(((S35-AB35)/Q35-(R35-AA35)/P35)/Wfc*DiffR,(S35*P35-(R35-AA35-AB35)*Q35)/(P35+Q35)-AB35))</f>
        <v>-9.28478512655691E-008</v>
      </c>
      <c r="AG35" s="107" t="n">
        <f aca="false">MIN(MAX(Y35+IF(AX35&gt;0,B35*BC35/AX35,0)+BH35-AD35,0),TEW)</f>
        <v>3.22775666666483</v>
      </c>
      <c r="AH35" s="107" t="n">
        <f aca="false">MIN(MAX(Z35+IF(AY35&gt;0,B35*BD35/AY35,0)+BI35-AE35,0),TEW)</f>
        <v>9.2625392910202E-008</v>
      </c>
      <c r="AI35" s="107" t="n">
        <f aca="false">MIN(MAX(AA35+I35-AF35,0),R35)</f>
        <v>3.22775694498776</v>
      </c>
      <c r="AJ35" s="107" t="n">
        <f aca="false">MIN(MAX(AB35+AF35,0),S35)</f>
        <v>198.887529048412</v>
      </c>
      <c r="AK35" s="109" t="n">
        <f aca="false">IF((AX35+AY35)&gt;0,(TEW-(AG35*AX35+AH35*AY35)/(AX35+AY35))/TEW,(TEW-(AG35+AH35)/2)/TEW)</f>
        <v>0.767368888889022</v>
      </c>
      <c r="AL35" s="109" t="n">
        <f aca="false">(R35-AI35)/R35</f>
        <v>0.662904188914889</v>
      </c>
      <c r="AM35" s="109" t="n">
        <f aca="false">(S35-AJ35)/S35</f>
        <v>0.647939821271964</v>
      </c>
      <c r="AN35" s="110" t="n">
        <v>0.268729166666667</v>
      </c>
      <c r="AO35" s="110" t="n">
        <v>0.308640625</v>
      </c>
      <c r="AP35" s="110" t="n">
        <v>0.311822916666667</v>
      </c>
      <c r="AQ35" s="110" t="n">
        <v>0.315739583333333</v>
      </c>
      <c r="AR35" s="110" t="n">
        <v>0.311932291666667</v>
      </c>
      <c r="AS35" s="103" t="n">
        <f aca="false">MAX(MIN((AN35-Wwp)/(Wfc-Wwp),1),0)</f>
        <v>0.505113141862491</v>
      </c>
      <c r="AT35" s="103" t="n">
        <f aca="false">MAX(MIN((AO35-Wwp)/(Wfc-Wwp),1),0)</f>
        <v>0.713528067885118</v>
      </c>
      <c r="AU35" s="103" t="n">
        <f aca="false">MAX(MIN((AP35-Wwp)/(Wfc-Wwp),1),0)</f>
        <v>0.730145778938209</v>
      </c>
      <c r="AV35" s="103" t="n">
        <f aca="false">MAX(MIN((AQ35-Wwp)/(Wfc-Wwp),1),0)</f>
        <v>0.750598346388162</v>
      </c>
      <c r="AW35" s="103" t="n">
        <f aca="false">MAX(MIN((AR35-Wwp)/(Wfc-Wwp),1),0)</f>
        <v>0.730716927763274</v>
      </c>
      <c r="AX35" s="103" t="n">
        <f aca="false">MIN((1-G35),fw)</f>
        <v>1</v>
      </c>
      <c r="AY35" s="103" t="n">
        <f aca="false">1-G35-AX35</f>
        <v>0</v>
      </c>
      <c r="AZ35" s="103" t="n">
        <f aca="false">MIN((TEW-Y35)/(TEW-fac_ev),1)</f>
        <v>0.878666666666667</v>
      </c>
      <c r="BA35" s="103" t="n">
        <f aca="false">MIN((TEW-Z35)/(TEW-fac_ev),1)</f>
        <v>1</v>
      </c>
      <c r="BB35" s="103" t="n">
        <f aca="false">IF((AX35*(TEW-Y35))&gt;0,1/(1+((AY35*(TEW-Z35))/(AX35*(TEW-Y35)))),0)</f>
        <v>1</v>
      </c>
      <c r="BC35" s="103" t="n">
        <f aca="false">MIN((BB35*AZ35*(Kcmax-H35)),AX35*Kcmax)</f>
        <v>1.62553333333333</v>
      </c>
      <c r="BD35" s="103" t="n">
        <f aca="false">MIN(((1-BB35)*BA35*(Kcmax-H35)),AY35*Kcmax)</f>
        <v>0</v>
      </c>
      <c r="BE35" s="103" t="n">
        <f aca="false">B35*(BC35+BD35)</f>
        <v>1.54425666666667</v>
      </c>
      <c r="BF35" s="103" t="n">
        <f aca="false">MIN((R35-AA35)/(R35*(1-(p+0.04*(5-I34)))),1)</f>
        <v>1</v>
      </c>
      <c r="BG35" s="13" t="n">
        <f aca="false">B35*(H35*BF35)</f>
        <v>0</v>
      </c>
      <c r="BH35" s="103" t="n">
        <f aca="false">MIN(IF((1-AA35/R35)&gt;0,(1-Y35/TEW)/(1-AA35/R35)*(Ze/P35)^0.6,0),1)*BF35*H35*B35</f>
        <v>0</v>
      </c>
      <c r="BI35" s="103" t="n">
        <f aca="false">MIN(IF((1-AA35/R35)&gt;0,(1-Z35/TEW)/(1-AA35/R35)*(Ze/P35)^0.6,0),1)*BF35*H35*B35</f>
        <v>0</v>
      </c>
      <c r="BK35" s="13" t="n">
        <f aca="false">IF(F35&lt;&gt;"",(F35-I35)^2,"")</f>
        <v>0.963507271767092</v>
      </c>
      <c r="BL35" s="13" t="n">
        <f aca="false">IF(F35&lt;&gt;"",(Moy_Etobs-F35)^2,"")</f>
        <v>1.66101324162725</v>
      </c>
    </row>
    <row r="36" s="13" customFormat="true" ht="15" hidden="false" customHeight="false" outlineLevel="0" collapsed="false">
      <c r="A36" s="98" t="n">
        <v>43490</v>
      </c>
      <c r="B36" s="99" t="n">
        <v>0.39</v>
      </c>
      <c r="C36" s="99" t="n">
        <v>1.46</v>
      </c>
      <c r="D36" s="100" t="n">
        <v>0.142765808233878</v>
      </c>
      <c r="E36" s="13" t="n">
        <v>0</v>
      </c>
      <c r="F36" s="101" t="n">
        <v>0.245478076416</v>
      </c>
      <c r="G36" s="102" t="n">
        <f aca="false">MIN(MAX(D36*a_fc+b_fc,0),fcmax)</f>
        <v>0</v>
      </c>
      <c r="H36" s="103" t="n">
        <f aca="false">MIN(MAX(D36*a_kcb+b_kcb,0),Kcmax)</f>
        <v>0</v>
      </c>
      <c r="I36" s="103" t="n">
        <f aca="false">BE36+BG36</f>
        <v>0.629576653333429</v>
      </c>
      <c r="J36" s="104" t="n">
        <f aca="false">H36*B36</f>
        <v>0</v>
      </c>
      <c r="K36" s="104" t="n">
        <f aca="false">BG36</f>
        <v>0</v>
      </c>
      <c r="L36" s="104" t="n">
        <f aca="false">I36</f>
        <v>0.629576653333429</v>
      </c>
      <c r="M36" s="104" t="n">
        <f aca="false">F36/B36</f>
        <v>0.629430965169231</v>
      </c>
      <c r="N36" s="19"/>
      <c r="O36" s="19"/>
      <c r="P36" s="105" t="n">
        <f aca="false">MAX(MIN(Zr_min+G36/MAX(INDEX(G:G,Lig_min,1):INDEX(G:G,Lig_max,1))*(Zr_max-Zr_min),Zr_max),Ze+0.001)</f>
        <v>50.001</v>
      </c>
      <c r="Q36" s="105" t="n">
        <f aca="false">Z_sol-P36</f>
        <v>2949.999</v>
      </c>
      <c r="R36" s="105" t="n">
        <f aca="false">(Wfc-Wwp)*P36</f>
        <v>9.5751915</v>
      </c>
      <c r="S36" s="105" t="n">
        <f aca="false">(Wfc-Wwp)*Q36</f>
        <v>564.9248085</v>
      </c>
      <c r="T36" s="107" t="n">
        <f aca="false">AG35</f>
        <v>3.22775666666483</v>
      </c>
      <c r="U36" s="107" t="n">
        <f aca="false">AH35</f>
        <v>9.2625392910202E-008</v>
      </c>
      <c r="V36" s="107" t="n">
        <f aca="false">IF(P36&gt;P35,MAX(AI35+(Wfc-Wwp)*(P36-P35)*AJ35/S35,0),MAX(AI35+(Wfc-Wwp)*(P36-P35)*AI35/R35,0))</f>
        <v>3.22775694498776</v>
      </c>
      <c r="W36" s="107" t="n">
        <f aca="false">IF(P36&gt;P35,MAX(AJ35-(Wfc-Wwp)*(P36-P35)*AJ35/S35,0),MAX(AJ35-(Wfc-Wwp)*(P36-P35)*AI35/R35,0))</f>
        <v>198.887529048412</v>
      </c>
      <c r="X36" s="112" t="n">
        <f aca="false">IF(AND(OR(AND(dec_vide_TAW&lt;0,V36&gt;R36*(p+0.04*(5-I35))),AND(dec_vide_TAW&gt;0,V36&gt;R36*dec_vide_TAW)),H36&gt;MAX(INDEX(H:H,Lig_min,1):INDEX(H:H,ROW(X36),1))*Kcbmax_stop_irrig*IF(ROW(X36)-lig_kcbmax&gt;0,1,0),MIN(INDEX(H:H,ROW(X36),1):INDEX(H:H,lig_kcbmax,1))&gt;Kcbmin_start_irrig),MIN(MAX(V36-E36*Irri_man-C36,0),Lame_max),0)</f>
        <v>0</v>
      </c>
      <c r="Y36" s="106" t="n">
        <f aca="false">MIN(MAX(T36-C36-IF(fw&gt;0,X36/fw*Irri_auto+E36/fw*Irri_man,0),0),TEW)</f>
        <v>1.76775666666483</v>
      </c>
      <c r="Z36" s="106" t="n">
        <f aca="false">MIN(MAX(U36-C36,0),TEW)</f>
        <v>0</v>
      </c>
      <c r="AA36" s="106" t="n">
        <f aca="false">MIN(MAX(V36-C36-(X36*Irri_auto+E36*Irri_man),0),R36)</f>
        <v>1.76775694498776</v>
      </c>
      <c r="AB36" s="106" t="n">
        <f aca="false">MIN(MAX(W36+MIN(V36-C36-(X36*Irri_auto+E36*Irri_man),0),0),S36)</f>
        <v>198.887529048412</v>
      </c>
      <c r="AC36" s="107" t="n">
        <f aca="false">-MIN(W36+MIN(V36-C36-(X36*Irri_auto+E36*Irri_man),0),0)</f>
        <v>-0</v>
      </c>
      <c r="AD36" s="108" t="n">
        <f aca="false">IF(((R36-AA36)/P36-((Wfc-Wwp)*Ze-Y36)/Ze)/Wfc*DiffE&lt;0,MAX(((R36-AA36)/P36-((Wfc-Wwp)*Ze-Y36)/Ze)/Wfc*DiffE,(R36*Ze-((Wfc-Wwp)*Ze-Y36-AA36)*P36)/(P36+Ze)-AA36),MIN(((R36-AA36)/P36-((Wfc-Wwp)*Ze-Y36)/Ze)/Wfc*DiffE,(R36*Ze-((Wfc-Wwp)*Ze-Y36-AA36)*P36)/(P36+Ze)-AA36))</f>
        <v>1.92990970422981E-012</v>
      </c>
      <c r="AE36" s="108" t="n">
        <f aca="false">IF(((R36-AA36)/P36-((Wfc-Wwp)*Ze-Z36)/Ze)/Wfc*DiffE&lt;0,MAX(((R36-AA36)/P36-((Wfc-Wwp)*Ze-Z36)/Ze)/Wfc*DiffE,(R36*Ze-((Wfc-Wwp)*Ze-Z36-AA36)*P36)/(P36+Ze)-AA36),MIN(((R36-AA36)/P36-((Wfc-Wwp)*Ze-Z36)/Ze)/Wfc*DiffE,(R36*Ze-((Wfc-Wwp)*Ze-Z36-AA36)*P36)/(P36+Ze)-AA36))</f>
        <v>-9.72611604157331E-008</v>
      </c>
      <c r="AF36" s="108" t="n">
        <f aca="false">IF(((S36-AB36)/Q36-(R36-AA36)/P36)/Wfc*DiffR&lt;0,MAX(((S36-AB36)/Q36-(R36-AA36)/P36)/Wfc*DiffR,(S36*P36-(R36-AA36-AB36)*Q36)/(P36+Q36)-AB36),MIN(((S36-AB36)/Q36-(R36-AA36)/P36)/Wfc*DiffR,(S36*P36-(R36-AA36-AB36)*Q36)/(P36+Q36)-AB36))</f>
        <v>-8.82120836734524E-008</v>
      </c>
      <c r="AG36" s="107" t="n">
        <f aca="false">MIN(MAX(Y36+IF(AX36&gt;0,B36*BC36/AX36,0)+BH36-AD36,0),TEW)</f>
        <v>2.39733331999632</v>
      </c>
      <c r="AH36" s="107" t="n">
        <f aca="false">MIN(MAX(Z36+IF(AY36&gt;0,B36*BD36/AY36,0)+BI36-AE36,0),TEW)</f>
        <v>9.72611604157331E-008</v>
      </c>
      <c r="AI36" s="107" t="n">
        <f aca="false">MIN(MAX(AA36+I36-AF36,0),R36)</f>
        <v>2.39733368653328</v>
      </c>
      <c r="AJ36" s="107" t="n">
        <f aca="false">MIN(MAX(AB36+AF36,0),S36)</f>
        <v>198.8875289602</v>
      </c>
      <c r="AK36" s="109" t="n">
        <f aca="false">IF((AX36+AY36)&gt;0,(TEW-(AG36*AX36+AH36*AY36)/(AX36+AY36))/TEW,(TEW-(AG36+AH36)/2)/TEW)</f>
        <v>0.827219220180445</v>
      </c>
      <c r="AL36" s="109" t="n">
        <f aca="false">(R36-AI36)/R36</f>
        <v>0.749630732029404</v>
      </c>
      <c r="AM36" s="109" t="n">
        <f aca="false">(S36-AJ36)/S36</f>
        <v>0.647939821428112</v>
      </c>
      <c r="AN36" s="110" t="n">
        <v>0.267515625</v>
      </c>
      <c r="AO36" s="110" t="n">
        <v>0.306833333333333</v>
      </c>
      <c r="AP36" s="110" t="n">
        <v>0.308104166666667</v>
      </c>
      <c r="AQ36" s="110" t="n">
        <v>0.315109375</v>
      </c>
      <c r="AR36" s="110" t="n">
        <v>0.311239583333333</v>
      </c>
      <c r="AS36" s="103" t="n">
        <f aca="false">MAX(MIN((AN36-Wwp)/(Wfc-Wwp),1),0)</f>
        <v>0.498776109660574</v>
      </c>
      <c r="AT36" s="103" t="n">
        <f aca="false">MAX(MIN((AO36-Wwp)/(Wfc-Wwp),1),0)</f>
        <v>0.70409051348999</v>
      </c>
      <c r="AU36" s="103" t="n">
        <f aca="false">MAX(MIN((AP36-Wwp)/(Wfc-Wwp),1),0)</f>
        <v>0.71072671888599</v>
      </c>
      <c r="AV36" s="103" t="n">
        <f aca="false">MAX(MIN((AQ36-Wwp)/(Wfc-Wwp),1),0)</f>
        <v>0.747307441253264</v>
      </c>
      <c r="AW36" s="103" t="n">
        <f aca="false">MAX(MIN((AR36-Wwp)/(Wfc-Wwp),1),0)</f>
        <v>0.727099651871191</v>
      </c>
      <c r="AX36" s="103" t="n">
        <f aca="false">MIN((1-G36),fw)</f>
        <v>1</v>
      </c>
      <c r="AY36" s="103" t="n">
        <f aca="false">1-G36-AX36</f>
        <v>0</v>
      </c>
      <c r="AZ36" s="103" t="n">
        <f aca="false">MIN((TEW-Y36)/(TEW-fac_ev),1)</f>
        <v>0.872594114114247</v>
      </c>
      <c r="BA36" s="103" t="n">
        <f aca="false">MIN((TEW-Z36)/(TEW-fac_ev),1)</f>
        <v>1</v>
      </c>
      <c r="BB36" s="103" t="n">
        <f aca="false">IF((AX36*(TEW-Y36))&gt;0,1/(1+((AY36*(TEW-Z36))/(AX36*(TEW-Y36)))),0)</f>
        <v>1</v>
      </c>
      <c r="BC36" s="103" t="n">
        <f aca="false">MIN((BB36*AZ36*(Kcmax-H36)),AX36*Kcmax)</f>
        <v>1.61429911111136</v>
      </c>
      <c r="BD36" s="103" t="n">
        <f aca="false">MIN(((1-BB36)*BA36*(Kcmax-H36)),AY36*Kcmax)</f>
        <v>0</v>
      </c>
      <c r="BE36" s="103" t="n">
        <f aca="false">B36*(BC36+BD36)</f>
        <v>0.629576653333429</v>
      </c>
      <c r="BF36" s="103" t="n">
        <f aca="false">MIN((R36-AA36)/(R36*(1-(p+0.04*(5-I35)))),1)</f>
        <v>1</v>
      </c>
      <c r="BG36" s="13" t="n">
        <f aca="false">B36*(H36*BF36)</f>
        <v>0</v>
      </c>
      <c r="BH36" s="103" t="n">
        <f aca="false">MIN(IF((1-AA36/R36)&gt;0,(1-Y36/TEW)/(1-AA36/R36)*(Ze/P36)^0.6,0),1)*BF36*H36*B36</f>
        <v>0</v>
      </c>
      <c r="BI36" s="103" t="n">
        <f aca="false">MIN(IF((1-AA36/R36)&gt;0,(1-Z36/TEW)/(1-AA36/R36)*(Ze/P36)^0.6,0),1)*BF36*H36*B36</f>
        <v>0</v>
      </c>
      <c r="BK36" s="13" t="n">
        <f aca="false">IF(F36&lt;&gt;"",(F36-I36)^2,"")</f>
        <v>0.147531716789994</v>
      </c>
      <c r="BL36" s="13" t="n">
        <f aca="false">IF(F36&lt;&gt;"",(Moy_Etobs-F36)^2,"")</f>
        <v>2.57922814487534</v>
      </c>
    </row>
    <row r="37" s="13" customFormat="true" ht="15" hidden="false" customHeight="false" outlineLevel="0" collapsed="false">
      <c r="A37" s="98" t="n">
        <v>43491</v>
      </c>
      <c r="B37" s="99" t="n">
        <v>0.59</v>
      </c>
      <c r="C37" s="99" t="n">
        <v>0</v>
      </c>
      <c r="D37" s="100" t="n">
        <v>0.142171535598622</v>
      </c>
      <c r="E37" s="13" t="n">
        <v>0</v>
      </c>
      <c r="F37" s="101" t="n">
        <v>0.56132953344</v>
      </c>
      <c r="G37" s="102" t="n">
        <f aca="false">MIN(MAX(D37*a_fc+b_fc,0),fcmax)</f>
        <v>0</v>
      </c>
      <c r="H37" s="103" t="n">
        <f aca="false">MIN(MAX(D37*a_kcb+b_kcb,0),Kcmax)</f>
        <v>0</v>
      </c>
      <c r="I37" s="103" t="n">
        <f aca="false">BE37+BG37</f>
        <v>0.902909778826956</v>
      </c>
      <c r="J37" s="104" t="n">
        <f aca="false">H37*B37</f>
        <v>0</v>
      </c>
      <c r="K37" s="104" t="n">
        <f aca="false">BG37</f>
        <v>0</v>
      </c>
      <c r="L37" s="104" t="n">
        <f aca="false">I37</f>
        <v>0.902909778826956</v>
      </c>
      <c r="M37" s="104" t="n">
        <f aca="false">F37/B37</f>
        <v>0.951405988881356</v>
      </c>
      <c r="N37" s="19"/>
      <c r="O37" s="19"/>
      <c r="P37" s="105" t="n">
        <f aca="false">MAX(MIN(Zr_min+G37/MAX(INDEX(G:G,Lig_min,1):INDEX(G:G,Lig_max,1))*(Zr_max-Zr_min),Zr_max),Ze+0.001)</f>
        <v>50.001</v>
      </c>
      <c r="Q37" s="105" t="n">
        <f aca="false">Z_sol-P37</f>
        <v>2949.999</v>
      </c>
      <c r="R37" s="105" t="n">
        <f aca="false">(Wfc-Wwp)*P37</f>
        <v>9.5751915</v>
      </c>
      <c r="S37" s="105" t="n">
        <f aca="false">(Wfc-Wwp)*Q37</f>
        <v>564.9248085</v>
      </c>
      <c r="T37" s="107" t="n">
        <f aca="false">AG36</f>
        <v>2.39733331999632</v>
      </c>
      <c r="U37" s="107" t="n">
        <f aca="false">AH36</f>
        <v>9.72611604157331E-008</v>
      </c>
      <c r="V37" s="107" t="n">
        <f aca="false">IF(P37&gt;P36,MAX(AI36+(Wfc-Wwp)*(P37-P36)*AJ36/S36,0),MAX(AI36+(Wfc-Wwp)*(P37-P36)*AI36/R36,0))</f>
        <v>2.39733368653328</v>
      </c>
      <c r="W37" s="107" t="n">
        <f aca="false">IF(P37&gt;P36,MAX(AJ36-(Wfc-Wwp)*(P37-P36)*AJ36/S36,0),MAX(AJ36-(Wfc-Wwp)*(P37-P36)*AI36/R36,0))</f>
        <v>198.8875289602</v>
      </c>
      <c r="X37" s="112" t="n">
        <f aca="false">IF(AND(OR(AND(dec_vide_TAW&lt;0,V37&gt;R37*(p+0.04*(5-I36))),AND(dec_vide_TAW&gt;0,V37&gt;R37*dec_vide_TAW)),H37&gt;MAX(INDEX(H:H,Lig_min,1):INDEX(H:H,ROW(X37),1))*Kcbmax_stop_irrig*IF(ROW(X37)-lig_kcbmax&gt;0,1,0),MIN(INDEX(H:H,ROW(X37),1):INDEX(H:H,lig_kcbmax,1))&gt;Kcbmin_start_irrig),MIN(MAX(V37-E37*Irri_man-C37,0),Lame_max),0)</f>
        <v>0</v>
      </c>
      <c r="Y37" s="106" t="n">
        <f aca="false">MIN(MAX(T37-C37-IF(fw&gt;0,X37/fw*Irri_auto+E37/fw*Irri_man,0),0),TEW)</f>
        <v>2.39733331999632</v>
      </c>
      <c r="Z37" s="106" t="n">
        <f aca="false">MIN(MAX(U37-C37,0),TEW)</f>
        <v>9.72611604157331E-008</v>
      </c>
      <c r="AA37" s="106" t="n">
        <f aca="false">MIN(MAX(V37-C37-(X37*Irri_auto+E37*Irri_man),0),R37)</f>
        <v>2.39733368653328</v>
      </c>
      <c r="AB37" s="106" t="n">
        <f aca="false">MIN(MAX(W37+MIN(V37-C37-(X37*Irri_auto+E37*Irri_man),0),0),S37)</f>
        <v>198.8875289602</v>
      </c>
      <c r="AC37" s="107" t="n">
        <f aca="false">-MIN(W37+MIN(V37-C37-(X37*Irri_auto+E37*Irri_man),0),0)</f>
        <v>-0</v>
      </c>
      <c r="AD37" s="108" t="n">
        <f aca="false">IF(((R37-AA37)/P37-((Wfc-Wwp)*Ze-Y37)/Ze)/Wfc*DiffE&lt;0,MAX(((R37-AA37)/P37-((Wfc-Wwp)*Ze-Y37)/Ze)/Wfc*DiffE,(R37*Ze-((Wfc-Wwp)*Ze-Y37-AA37)*P37)/(P37+Ze)-AA37),MIN(((R37-AA37)/P37-((Wfc-Wwp)*Ze-Y37)/Ze)/Wfc*DiffE,(R37*Ze-((Wfc-Wwp)*Ze-Y37-AA37)*P37)/(P37+Ze)-AA37))</f>
        <v>2.61783647128643E-012</v>
      </c>
      <c r="AE37" s="108" t="n">
        <f aca="false">IF(((R37-AA37)/P37-((Wfc-Wwp)*Ze-Z37)/Ze)/Wfc*DiffE&lt;0,MAX(((R37-AA37)/P37-((Wfc-Wwp)*Ze-Z37)/Ze)/Wfc*DiffE,(R37*Ze-((Wfc-Wwp)*Ze-Z37-AA37)*P37)/(P37+Ze)-AA37),MIN(((R37-AA37)/P37-((Wfc-Wwp)*Ze-Z37)/Ze)/Wfc*DiffE,(R37*Ze-((Wfc-Wwp)*Ze-Z37-AA37)*P37)/(P37+Ze)-AA37))</f>
        <v>-1.31900172960512E-007</v>
      </c>
      <c r="AF37" s="108" t="n">
        <f aca="false">IF(((S37-AB37)/Q37-(R37-AA37)/P37)/Wfc*DiffR&lt;0,MAX(((S37-AB37)/Q37-(R37-AA37)/P37)/Wfc*DiffR,(S37*P37-(R37-AA37-AB37)*Q37)/(P37+Q37)-AB37),MIN(((S37-AB37)/Q37-(R37-AA37)/P37)/Wfc*DiffR,(S37*P37-(R37-AA37-AB37)*Q37)/(P37+Q37)-AB37))</f>
        <v>-5.35730656950409E-008</v>
      </c>
      <c r="AG37" s="107" t="n">
        <f aca="false">MIN(MAX(Y37+IF(AX37&gt;0,B37*BC37/AX37,0)+BH37-AD37,0),TEW)</f>
        <v>3.30024309882066</v>
      </c>
      <c r="AH37" s="107" t="n">
        <f aca="false">MIN(MAX(Z37+IF(AY37&gt;0,B37*BD37/AY37,0)+BI37-AE37,0),TEW)</f>
        <v>2.29161333376245E-007</v>
      </c>
      <c r="AI37" s="107" t="n">
        <f aca="false">MIN(MAX(AA37+I37-AF37,0),R37)</f>
        <v>3.3002435189333</v>
      </c>
      <c r="AJ37" s="107" t="n">
        <f aca="false">MIN(MAX(AB37+AF37,0),S37)</f>
        <v>198.887528906627</v>
      </c>
      <c r="AK37" s="109" t="n">
        <f aca="false">IF((AX37+AY37)&gt;0,(TEW-(AG37*AX37+AH37*AY37)/(AX37+AY37))/TEW,(TEW-(AG37+AH37)/2)/TEW)</f>
        <v>0.762144641526439</v>
      </c>
      <c r="AL37" s="109" t="n">
        <f aca="false">(R37-AI37)/R37</f>
        <v>0.655333940952168</v>
      </c>
      <c r="AM37" s="109" t="n">
        <f aca="false">(S37-AJ37)/S37</f>
        <v>0.647939821522944</v>
      </c>
      <c r="AN37" s="110" t="n">
        <v>0.276338541666667</v>
      </c>
      <c r="AO37" s="110" t="n">
        <v>0.311453125</v>
      </c>
      <c r="AP37" s="110" t="n">
        <v>0.307583333333333</v>
      </c>
      <c r="AQ37" s="110" t="n">
        <v>0.315494791666667</v>
      </c>
      <c r="AR37" s="110" t="n">
        <v>0.308177083333333</v>
      </c>
      <c r="AS37" s="103" t="n">
        <f aca="false">MAX(MIN((AN37-Wwp)/(Wfc-Wwp),1),0)</f>
        <v>0.544848781549175</v>
      </c>
      <c r="AT37" s="103" t="n">
        <f aca="false">MAX(MIN((AO37-Wwp)/(Wfc-Wwp),1),0)</f>
        <v>0.728214751958225</v>
      </c>
      <c r="AU37" s="103" t="n">
        <f aca="false">MAX(MIN((AP37-Wwp)/(Wfc-Wwp),1),0)</f>
        <v>0.708006962576152</v>
      </c>
      <c r="AV37" s="103" t="n">
        <f aca="false">MAX(MIN((AQ37-Wwp)/(Wfc-Wwp),1),0)</f>
        <v>0.749320060922543</v>
      </c>
      <c r="AW37" s="103" t="n">
        <f aca="false">MAX(MIN((AR37-Wwp)/(Wfc-Wwp),1),0)</f>
        <v>0.711107484769363</v>
      </c>
      <c r="AX37" s="103" t="n">
        <f aca="false">MIN((1-G37),fw)</f>
        <v>1</v>
      </c>
      <c r="AY37" s="103" t="n">
        <f aca="false">1-G37-AX37</f>
        <v>0</v>
      </c>
      <c r="AZ37" s="103" t="n">
        <f aca="false">MIN((TEW-Y37)/(TEW-fac_ev),1)</f>
        <v>0.827219220180445</v>
      </c>
      <c r="BA37" s="103" t="n">
        <f aca="false">MIN((TEW-Z37)/(TEW-fac_ev),1)</f>
        <v>0.999999992990187</v>
      </c>
      <c r="BB37" s="103" t="n">
        <f aca="false">IF((AX37*(TEW-Y37))&gt;0,1/(1+((AY37*(TEW-Z37))/(AX37*(TEW-Y37)))),0)</f>
        <v>1</v>
      </c>
      <c r="BC37" s="103" t="n">
        <f aca="false">MIN((BB37*AZ37*(Kcmax-H37)),AX37*Kcmax)</f>
        <v>1.53035555733382</v>
      </c>
      <c r="BD37" s="103" t="n">
        <f aca="false">MIN(((1-BB37)*BA37*(Kcmax-H37)),AY37*Kcmax)</f>
        <v>0</v>
      </c>
      <c r="BE37" s="103" t="n">
        <f aca="false">B37*(BC37+BD37)</f>
        <v>0.902909778826956</v>
      </c>
      <c r="BF37" s="103" t="n">
        <f aca="false">MIN((R37-AA37)/(R37*(1-(p+0.04*(5-I36)))),1)</f>
        <v>1</v>
      </c>
      <c r="BG37" s="13" t="n">
        <f aca="false">B37*(H37*BF37)</f>
        <v>0</v>
      </c>
      <c r="BH37" s="103" t="n">
        <f aca="false">MIN(IF((1-AA37/R37)&gt;0,(1-Y37/TEW)/(1-AA37/R37)*(Ze/P37)^0.6,0),1)*BF37*H37*B37</f>
        <v>0</v>
      </c>
      <c r="BI37" s="103" t="n">
        <f aca="false">MIN(IF((1-AA37/R37)&gt;0,(1-Z37/TEW)/(1-AA37/R37)*(Ze/P37)^0.6,0),1)*BF37*H37*B37</f>
        <v>0</v>
      </c>
      <c r="BK37" s="13" t="n">
        <f aca="false">IF(F37&lt;&gt;"",(F37-I37)^2,"")</f>
        <v>0.116677064038613</v>
      </c>
      <c r="BL37" s="13" t="n">
        <f aca="false">IF(F37&lt;&gt;"",(Moy_Etobs-F37)^2,"")</f>
        <v>1.66447695268422</v>
      </c>
    </row>
    <row r="38" s="13" customFormat="true" ht="15" hidden="false" customHeight="false" outlineLevel="0" collapsed="false">
      <c r="A38" s="98" t="n">
        <v>43492</v>
      </c>
      <c r="B38" s="99" t="n">
        <v>1.1</v>
      </c>
      <c r="C38" s="99" t="n">
        <v>7.48</v>
      </c>
      <c r="D38" s="100" t="n">
        <v>0.141577262963366</v>
      </c>
      <c r="E38" s="13" t="n">
        <v>0</v>
      </c>
      <c r="F38" s="101" t="n">
        <v>0.52297270272</v>
      </c>
      <c r="G38" s="102" t="n">
        <f aca="false">MIN(MAX(D38*a_fc+b_fc,0),fcmax)</f>
        <v>0</v>
      </c>
      <c r="H38" s="103" t="n">
        <f aca="false">MIN(MAX(D38*a_kcb+b_kcb,0),Kcmax)</f>
        <v>0</v>
      </c>
      <c r="I38" s="103" t="n">
        <f aca="false">BE38+BG38</f>
        <v>2.035</v>
      </c>
      <c r="J38" s="104" t="n">
        <f aca="false">H38*B38</f>
        <v>0</v>
      </c>
      <c r="K38" s="104" t="n">
        <f aca="false">BG38</f>
        <v>0</v>
      </c>
      <c r="L38" s="104" t="n">
        <f aca="false">I38</f>
        <v>2.035</v>
      </c>
      <c r="M38" s="104" t="n">
        <f aca="false">F38/B38</f>
        <v>0.475429729745454</v>
      </c>
      <c r="N38" s="19"/>
      <c r="O38" s="19"/>
      <c r="P38" s="105" t="n">
        <f aca="false">MAX(MIN(Zr_min+G38/MAX(INDEX(G:G,Lig_min,1):INDEX(G:G,Lig_max,1))*(Zr_max-Zr_min),Zr_max),Ze+0.001)</f>
        <v>50.001</v>
      </c>
      <c r="Q38" s="105" t="n">
        <f aca="false">Z_sol-P38</f>
        <v>2949.999</v>
      </c>
      <c r="R38" s="105" t="n">
        <f aca="false">(Wfc-Wwp)*P38</f>
        <v>9.5751915</v>
      </c>
      <c r="S38" s="105" t="n">
        <f aca="false">(Wfc-Wwp)*Q38</f>
        <v>564.9248085</v>
      </c>
      <c r="T38" s="107" t="n">
        <f aca="false">AG37</f>
        <v>3.30024309882066</v>
      </c>
      <c r="U38" s="107" t="n">
        <f aca="false">AH37</f>
        <v>2.29161333376245E-007</v>
      </c>
      <c r="V38" s="107" t="n">
        <f aca="false">IF(P38&gt;P37,MAX(AI37+(Wfc-Wwp)*(P38-P37)*AJ37/S37,0),MAX(AI37+(Wfc-Wwp)*(P38-P37)*AI37/R37,0))</f>
        <v>3.3002435189333</v>
      </c>
      <c r="W38" s="107" t="n">
        <f aca="false">IF(P38&gt;P37,MAX(AJ37-(Wfc-Wwp)*(P38-P37)*AJ37/S37,0),MAX(AJ37-(Wfc-Wwp)*(P38-P37)*AI37/R37,0))</f>
        <v>198.887528906627</v>
      </c>
      <c r="X38" s="112" t="n">
        <f aca="false">IF(AND(OR(AND(dec_vide_TAW&lt;0,V38&gt;R38*(p+0.04*(5-I37))),AND(dec_vide_TAW&gt;0,V38&gt;R38*dec_vide_TAW)),H38&gt;MAX(INDEX(H:H,Lig_min,1):INDEX(H:H,ROW(X38),1))*Kcbmax_stop_irrig*IF(ROW(X38)-lig_kcbmax&gt;0,1,0),MIN(INDEX(H:H,ROW(X38),1):INDEX(H:H,lig_kcbmax,1))&gt;Kcbmin_start_irrig),MIN(MAX(V38-E38*Irri_man-C38,0),Lame_max),0)</f>
        <v>0</v>
      </c>
      <c r="Y38" s="106" t="n">
        <f aca="false">MIN(MAX(T38-C38-IF(fw&gt;0,X38/fw*Irri_auto+E38/fw*Irri_man,0),0),TEW)</f>
        <v>0</v>
      </c>
      <c r="Z38" s="106" t="n">
        <f aca="false">MIN(MAX(U38-C38,0),TEW)</f>
        <v>0</v>
      </c>
      <c r="AA38" s="106" t="n">
        <f aca="false">MIN(MAX(V38-C38-(X38*Irri_auto+E38*Irri_man),0),R38)</f>
        <v>0</v>
      </c>
      <c r="AB38" s="106" t="n">
        <f aca="false">MIN(MAX(W38+MIN(V38-C38-(X38*Irri_auto+E38*Irri_man),0),0),S38)</f>
        <v>194.70777242556</v>
      </c>
      <c r="AC38" s="107" t="n">
        <f aca="false">-MIN(W38+MIN(V38-C38-(X38*Irri_auto+E38*Irri_man),0),0)</f>
        <v>-0</v>
      </c>
      <c r="AD38" s="108" t="n">
        <f aca="false">IF(((R38-AA38)/P38-((Wfc-Wwp)*Ze-Y38)/Ze)/Wfc*DiffE&lt;0,MAX(((R38-AA38)/P38-((Wfc-Wwp)*Ze-Y38)/Ze)/Wfc*DiffE,(R38*Ze-((Wfc-Wwp)*Ze-Y38-AA38)*P38)/(P38+Ze)-AA38),MIN(((R38-AA38)/P38-((Wfc-Wwp)*Ze-Y38)/Ze)/Wfc*DiffE,(R38*Ze-((Wfc-Wwp)*Ze-Y38-AA38)*P38)/(P38+Ze)-AA38))</f>
        <v>0</v>
      </c>
      <c r="AE38" s="108" t="n">
        <f aca="false">IF(((R38-AA38)/P38-((Wfc-Wwp)*Ze-Z38)/Ze)/Wfc*DiffE&lt;0,MAX(((R38-AA38)/P38-((Wfc-Wwp)*Ze-Z38)/Ze)/Wfc*DiffE,(R38*Ze-((Wfc-Wwp)*Ze-Z38-AA38)*P38)/(P38+Ze)-AA38),MIN(((R38-AA38)/P38-((Wfc-Wwp)*Ze-Z38)/Ze)/Wfc*DiffE,(R38*Ze-((Wfc-Wwp)*Ze-Z38-AA38)*P38)/(P38+Ze)-AA38))</f>
        <v>0</v>
      </c>
      <c r="AF38" s="108" t="n">
        <f aca="false">IF(((S38-AB38)/Q38-(R38-AA38)/P38)/Wfc*DiffR&lt;0,MAX(((S38-AB38)/Q38-(R38-AA38)/P38)/Wfc*DiffR,(S38*P38-(R38-AA38-AB38)*Q38)/(P38+Q38)-AB38),MIN(((S38-AB38)/Q38-(R38-AA38)/P38)/Wfc*DiffR,(S38*P38-(R38-AA38-AB38)*Q38)/(P38+Q38)-AB38))</f>
        <v>-1.81575397783524E-007</v>
      </c>
      <c r="AG38" s="107" t="n">
        <f aca="false">MIN(MAX(Y38+IF(AX38&gt;0,B38*BC38/AX38,0)+BH38-AD38,0),TEW)</f>
        <v>2.035</v>
      </c>
      <c r="AH38" s="107" t="n">
        <f aca="false">MIN(MAX(Z38+IF(AY38&gt;0,B38*BD38/AY38,0)+BI38-AE38,0),TEW)</f>
        <v>0</v>
      </c>
      <c r="AI38" s="107" t="n">
        <f aca="false">MIN(MAX(AA38+I38-AF38,0),R38)</f>
        <v>2.0350001815754</v>
      </c>
      <c r="AJ38" s="107" t="n">
        <f aca="false">MIN(MAX(AB38+AF38,0),S38)</f>
        <v>194.707772243984</v>
      </c>
      <c r="AK38" s="109" t="n">
        <f aca="false">IF((AX38+AY38)&gt;0,(TEW-(AG38*AX38+AH38*AY38)/(AX38+AY38))/TEW,(TEW-(AG38+AH38)/2)/TEW)</f>
        <v>0.853333333333333</v>
      </c>
      <c r="AL38" s="109" t="n">
        <f aca="false">(R38-AI38)/R38</f>
        <v>0.787471594528903</v>
      </c>
      <c r="AM38" s="109" t="n">
        <f aca="false">(S38-AJ38)/S38</f>
        <v>0.655338605573056</v>
      </c>
      <c r="AN38" s="110" t="n">
        <v>0.288640625</v>
      </c>
      <c r="AO38" s="110" t="n">
        <v>0.323375</v>
      </c>
      <c r="AP38" s="110" t="n">
        <v>0.319135416666667</v>
      </c>
      <c r="AQ38" s="110" t="n">
        <v>0.321109375</v>
      </c>
      <c r="AR38" s="110" t="n">
        <v>0.308807291666667</v>
      </c>
      <c r="AS38" s="103" t="n">
        <f aca="false">MAX(MIN((AN38-Wwp)/(Wfc-Wwp),1),0)</f>
        <v>0.609089425587467</v>
      </c>
      <c r="AT38" s="103" t="n">
        <f aca="false">MAX(MIN((AO38-Wwp)/(Wfc-Wwp),1),0)</f>
        <v>0.79046997389034</v>
      </c>
      <c r="AU38" s="103" t="n">
        <f aca="false">MAX(MIN((AP38-Wwp)/(Wfc-Wwp),1),0)</f>
        <v>0.768331157528287</v>
      </c>
      <c r="AV38" s="103" t="n">
        <f aca="false">MAX(MIN((AQ38-Wwp)/(Wfc-Wwp),1),0)</f>
        <v>0.778639033942559</v>
      </c>
      <c r="AW38" s="103" t="n">
        <f aca="false">MAX(MIN((AR38-Wwp)/(Wfc-Wwp),1),0)</f>
        <v>0.714398389904266</v>
      </c>
      <c r="AX38" s="103" t="n">
        <f aca="false">MIN((1-G38),fw)</f>
        <v>1</v>
      </c>
      <c r="AY38" s="103" t="n">
        <f aca="false">1-G38-AX38</f>
        <v>0</v>
      </c>
      <c r="AZ38" s="103" t="n">
        <f aca="false">MIN((TEW-Y38)/(TEW-fac_ev),1)</f>
        <v>1</v>
      </c>
      <c r="BA38" s="103" t="n">
        <f aca="false">MIN((TEW-Z38)/(TEW-fac_ev),1)</f>
        <v>1</v>
      </c>
      <c r="BB38" s="103" t="n">
        <f aca="false">IF((AX38*(TEW-Y38))&gt;0,1/(1+((AY38*(TEW-Z38))/(AX38*(TEW-Y38)))),0)</f>
        <v>1</v>
      </c>
      <c r="BC38" s="103" t="n">
        <f aca="false">MIN((BB38*AZ38*(Kcmax-H38)),AX38*Kcmax)</f>
        <v>1.85</v>
      </c>
      <c r="BD38" s="103" t="n">
        <f aca="false">MIN(((1-BB38)*BA38*(Kcmax-H38)),AY38*Kcmax)</f>
        <v>0</v>
      </c>
      <c r="BE38" s="103" t="n">
        <f aca="false">B38*(BC38+BD38)</f>
        <v>2.035</v>
      </c>
      <c r="BF38" s="103" t="n">
        <f aca="false">MIN((R38-AA38)/(R38*(1-(p+0.04*(5-I37)))),1)</f>
        <v>1</v>
      </c>
      <c r="BG38" s="13" t="n">
        <f aca="false">B38*(H38*BF38)</f>
        <v>0</v>
      </c>
      <c r="BH38" s="103" t="n">
        <f aca="false">MIN(IF((1-AA38/R38)&gt;0,(1-Y38/TEW)/(1-AA38/R38)*(Ze/P38)^0.6,0),1)*BF38*H38*B38</f>
        <v>0</v>
      </c>
      <c r="BI38" s="103" t="n">
        <f aca="false">MIN(IF((1-AA38/R38)&gt;0,(1-Z38/TEW)/(1-AA38/R38)*(Ze/P38)^0.6,0),1)*BF38*H38*B38</f>
        <v>0</v>
      </c>
      <c r="BK38" s="13" t="n">
        <f aca="false">IF(F38&lt;&gt;"",(F38-I38)^2,"")</f>
        <v>2.28622654771986</v>
      </c>
      <c r="BL38" s="13" t="n">
        <f aca="false">IF(F38&lt;&gt;"",(Moy_Etobs-F38)^2,"")</f>
        <v>1.76492003007261</v>
      </c>
    </row>
    <row r="39" s="13" customFormat="true" ht="15" hidden="false" customHeight="false" outlineLevel="0" collapsed="false">
      <c r="A39" s="98" t="n">
        <v>43493</v>
      </c>
      <c r="B39" s="99" t="n">
        <v>0.9</v>
      </c>
      <c r="C39" s="99" t="n">
        <v>15.88</v>
      </c>
      <c r="D39" s="100" t="n">
        <v>0.140982990328109</v>
      </c>
      <c r="E39" s="13" t="n">
        <v>0</v>
      </c>
      <c r="F39" s="101" t="n">
        <v>0.61695240192</v>
      </c>
      <c r="G39" s="102" t="n">
        <f aca="false">MIN(MAX(D39*a_fc+b_fc,0),fcmax)</f>
        <v>0</v>
      </c>
      <c r="H39" s="103" t="n">
        <f aca="false">MIN(MAX(D39*a_kcb+b_kcb,0),Kcmax)</f>
        <v>0</v>
      </c>
      <c r="I39" s="103" t="n">
        <f aca="false">BE39+BG39</f>
        <v>1.665</v>
      </c>
      <c r="J39" s="104" t="n">
        <f aca="false">H39*B39</f>
        <v>0</v>
      </c>
      <c r="K39" s="104" t="n">
        <f aca="false">BG39</f>
        <v>0</v>
      </c>
      <c r="L39" s="104" t="n">
        <f aca="false">I39</f>
        <v>1.665</v>
      </c>
      <c r="M39" s="104" t="n">
        <f aca="false">F39/B39</f>
        <v>0.6855026688</v>
      </c>
      <c r="N39" s="19"/>
      <c r="O39" s="19"/>
      <c r="P39" s="105" t="n">
        <f aca="false">MAX(MIN(Zr_min+G39/MAX(INDEX(G:G,Lig_min,1):INDEX(G:G,Lig_max,1))*(Zr_max-Zr_min),Zr_max),Ze+0.001)</f>
        <v>50.001</v>
      </c>
      <c r="Q39" s="105" t="n">
        <f aca="false">Z_sol-P39</f>
        <v>2949.999</v>
      </c>
      <c r="R39" s="105" t="n">
        <f aca="false">(Wfc-Wwp)*P39</f>
        <v>9.5751915</v>
      </c>
      <c r="S39" s="105" t="n">
        <f aca="false">(Wfc-Wwp)*Q39</f>
        <v>564.9248085</v>
      </c>
      <c r="T39" s="107" t="n">
        <f aca="false">AG38</f>
        <v>2.035</v>
      </c>
      <c r="U39" s="107" t="n">
        <f aca="false">AH38</f>
        <v>0</v>
      </c>
      <c r="V39" s="107" t="n">
        <f aca="false">IF(P39&gt;P38,MAX(AI38+(Wfc-Wwp)*(P39-P38)*AJ38/S38,0),MAX(AI38+(Wfc-Wwp)*(P39-P38)*AI38/R38,0))</f>
        <v>2.0350001815754</v>
      </c>
      <c r="W39" s="107" t="n">
        <f aca="false">IF(P39&gt;P38,MAX(AJ38-(Wfc-Wwp)*(P39-P38)*AJ38/S38,0),MAX(AJ38-(Wfc-Wwp)*(P39-P38)*AI38/R38,0))</f>
        <v>194.707772243984</v>
      </c>
      <c r="X39" s="112" t="n">
        <f aca="false">IF(AND(OR(AND(dec_vide_TAW&lt;0,V39&gt;R39*(p+0.04*(5-I38))),AND(dec_vide_TAW&gt;0,V39&gt;R39*dec_vide_TAW)),H39&gt;MAX(INDEX(H:H,Lig_min,1):INDEX(H:H,ROW(X39),1))*Kcbmax_stop_irrig*IF(ROW(X39)-lig_kcbmax&gt;0,1,0),MIN(INDEX(H:H,ROW(X39),1):INDEX(H:H,lig_kcbmax,1))&gt;Kcbmin_start_irrig),MIN(MAX(V39-E39*Irri_man-C39,0),Lame_max),0)</f>
        <v>0</v>
      </c>
      <c r="Y39" s="106" t="n">
        <f aca="false">MIN(MAX(T39-C39-IF(fw&gt;0,X39/fw*Irri_auto+E39/fw*Irri_man,0),0),TEW)</f>
        <v>0</v>
      </c>
      <c r="Z39" s="106" t="n">
        <f aca="false">MIN(MAX(U39-C39,0),TEW)</f>
        <v>0</v>
      </c>
      <c r="AA39" s="106" t="n">
        <f aca="false">MIN(MAX(V39-C39-(X39*Irri_auto+E39*Irri_man),0),R39)</f>
        <v>0</v>
      </c>
      <c r="AB39" s="106" t="n">
        <f aca="false">MIN(MAX(W39+MIN(V39-C39-(X39*Irri_auto+E39*Irri_man),0),0),S39)</f>
        <v>180.86277242556</v>
      </c>
      <c r="AC39" s="107" t="n">
        <f aca="false">-MIN(W39+MIN(V39-C39-(X39*Irri_auto+E39*Irri_man),0),0)</f>
        <v>-0</v>
      </c>
      <c r="AD39" s="108" t="n">
        <f aca="false">IF(((R39-AA39)/P39-((Wfc-Wwp)*Ze-Y39)/Ze)/Wfc*DiffE&lt;0,MAX(((R39-AA39)/P39-((Wfc-Wwp)*Ze-Y39)/Ze)/Wfc*DiffE,(R39*Ze-((Wfc-Wwp)*Ze-Y39-AA39)*P39)/(P39+Ze)-AA39),MIN(((R39-AA39)/P39-((Wfc-Wwp)*Ze-Y39)/Ze)/Wfc*DiffE,(R39*Ze-((Wfc-Wwp)*Ze-Y39-AA39)*P39)/(P39+Ze)-AA39))</f>
        <v>0</v>
      </c>
      <c r="AE39" s="108" t="n">
        <f aca="false">IF(((R39-AA39)/P39-((Wfc-Wwp)*Ze-Z39)/Ze)/Wfc*DiffE&lt;0,MAX(((R39-AA39)/P39-((Wfc-Wwp)*Ze-Z39)/Ze)/Wfc*DiffE,(R39*Ze-((Wfc-Wwp)*Ze-Z39-AA39)*P39)/(P39+Ze)-AA39),MIN(((R39-AA39)/P39-((Wfc-Wwp)*Ze-Z39)/Ze)/Wfc*DiffE,(R39*Ze-((Wfc-Wwp)*Ze-Z39-AA39)*P39)/(P39+Ze)-AA39))</f>
        <v>0</v>
      </c>
      <c r="AF39" s="108" t="n">
        <f aca="false">IF(((S39-AB39)/Q39-(R39-AA39)/P39)/Wfc*DiffR&lt;0,MAX(((S39-AB39)/Q39-(R39-AA39)/P39)/Wfc*DiffR,(S39*P39-(R39-AA39-AB39)*Q39)/(P39+Q39)-AB39),MIN(((S39-AB39)/Q39-(R39-AA39)/P39)/Wfc*DiffR,(S39*P39-(R39-AA39-AB39)*Q39)/(P39+Q39)-AB39))</f>
        <v>-1.6866419577553E-007</v>
      </c>
      <c r="AG39" s="107" t="n">
        <f aca="false">MIN(MAX(Y39+IF(AX39&gt;0,B39*BC39/AX39,0)+BH39-AD39,0),TEW)</f>
        <v>1.665</v>
      </c>
      <c r="AH39" s="107" t="n">
        <f aca="false">MIN(MAX(Z39+IF(AY39&gt;0,B39*BD39/AY39,0)+BI39-AE39,0),TEW)</f>
        <v>0</v>
      </c>
      <c r="AI39" s="107" t="n">
        <f aca="false">MIN(MAX(AA39+I39-AF39,0),R39)</f>
        <v>1.6650001686642</v>
      </c>
      <c r="AJ39" s="107" t="n">
        <f aca="false">MIN(MAX(AB39+AF39,0),S39)</f>
        <v>180.862772256896</v>
      </c>
      <c r="AK39" s="109" t="n">
        <f aca="false">IF((AX39+AY39)&gt;0,(TEW-(AG39*AX39+AH39*AY39)/(AX39+AY39))/TEW,(TEW-(AG39+AH39)/2)/TEW)</f>
        <v>0.88</v>
      </c>
      <c r="AL39" s="109" t="n">
        <f aca="false">(R39-AI39)/R39</f>
        <v>0.826113120696939</v>
      </c>
      <c r="AM39" s="109" t="n">
        <f aca="false">(S39-AJ39)/S39</f>
        <v>0.679846291868247</v>
      </c>
      <c r="AN39" s="110" t="n">
        <v>0.322989583333333</v>
      </c>
      <c r="AO39" s="110" t="n">
        <v>0.350114583333333</v>
      </c>
      <c r="AP39" s="110" t="n">
        <v>0.340734375</v>
      </c>
      <c r="AQ39" s="110" t="n">
        <v>0.374192708333333</v>
      </c>
      <c r="AR39" s="110" t="n">
        <v>0.324807291666667</v>
      </c>
      <c r="AS39" s="103" t="n">
        <f aca="false">MAX(MIN((AN39-Wwp)/(Wfc-Wwp),1),0)</f>
        <v>0.78845735422106</v>
      </c>
      <c r="AT39" s="103" t="n">
        <f aca="false">MAX(MIN((AO39-Wwp)/(Wfc-Wwp),1),0)</f>
        <v>0.930102262837248</v>
      </c>
      <c r="AU39" s="103" t="n">
        <f aca="false">MAX(MIN((AP39-Wwp)/(Wfc-Wwp),1),0)</f>
        <v>0.881119451697128</v>
      </c>
      <c r="AV39" s="103" t="n">
        <f aca="false">MAX(MIN((AQ39-Wwp)/(Wfc-Wwp),1),0)</f>
        <v>1</v>
      </c>
      <c r="AW39" s="103" t="n">
        <f aca="false">MAX(MIN((AR39-Wwp)/(Wfc-Wwp),1),0)</f>
        <v>0.797949303742387</v>
      </c>
      <c r="AX39" s="103" t="n">
        <f aca="false">MIN((1-G39),fw)</f>
        <v>1</v>
      </c>
      <c r="AY39" s="103" t="n">
        <f aca="false">1-G39-AX39</f>
        <v>0</v>
      </c>
      <c r="AZ39" s="103" t="n">
        <f aca="false">MIN((TEW-Y39)/(TEW-fac_ev),1)</f>
        <v>1</v>
      </c>
      <c r="BA39" s="103" t="n">
        <f aca="false">MIN((TEW-Z39)/(TEW-fac_ev),1)</f>
        <v>1</v>
      </c>
      <c r="BB39" s="103" t="n">
        <f aca="false">IF((AX39*(TEW-Y39))&gt;0,1/(1+((AY39*(TEW-Z39))/(AX39*(TEW-Y39)))),0)</f>
        <v>1</v>
      </c>
      <c r="BC39" s="103" t="n">
        <f aca="false">MIN((BB39*AZ39*(Kcmax-H39)),AX39*Kcmax)</f>
        <v>1.85</v>
      </c>
      <c r="BD39" s="103" t="n">
        <f aca="false">MIN(((1-BB39)*BA39*(Kcmax-H39)),AY39*Kcmax)</f>
        <v>0</v>
      </c>
      <c r="BE39" s="103" t="n">
        <f aca="false">B39*(BC39+BD39)</f>
        <v>1.665</v>
      </c>
      <c r="BF39" s="103" t="n">
        <f aca="false">MIN((R39-AA39)/(R39*(1-(p+0.04*(5-I38)))),1)</f>
        <v>1</v>
      </c>
      <c r="BG39" s="13" t="n">
        <f aca="false">B39*(H39*BF39)</f>
        <v>0</v>
      </c>
      <c r="BH39" s="103" t="n">
        <f aca="false">MIN(IF((1-AA39/R39)&gt;0,(1-Y39/TEW)/(1-AA39/R39)*(Ze/P39)^0.6,0),1)*BF39*H39*B39</f>
        <v>0</v>
      </c>
      <c r="BI39" s="103" t="n">
        <f aca="false">MIN(IF((1-AA39/R39)&gt;0,(1-Z39/TEW)/(1-AA39/R39)*(Ze/P39)^0.6,0),1)*BF39*H39*B39</f>
        <v>0</v>
      </c>
      <c r="BK39" s="13" t="n">
        <f aca="false">IF(F39&lt;&gt;"",(F39-I39)^2,"")</f>
        <v>1.09840376784126</v>
      </c>
      <c r="BL39" s="13" t="n">
        <f aca="false">IF(F39&lt;&gt;"",(Moy_Etobs-F39)^2,"")</f>
        <v>1.52404760278878</v>
      </c>
    </row>
    <row r="40" s="13" customFormat="true" ht="15" hidden="false" customHeight="false" outlineLevel="0" collapsed="false">
      <c r="A40" s="98" t="n">
        <v>43494</v>
      </c>
      <c r="B40" s="99" t="n">
        <v>0.54</v>
      </c>
      <c r="C40" s="99" t="n">
        <v>5.7</v>
      </c>
      <c r="D40" s="100" t="n">
        <v>0.140388717692853</v>
      </c>
      <c r="E40" s="13" t="n">
        <v>0</v>
      </c>
      <c r="F40" s="101" t="n">
        <v>0.36796260096</v>
      </c>
      <c r="G40" s="102" t="n">
        <f aca="false">MIN(MAX(D40*a_fc+b_fc,0),fcmax)</f>
        <v>0</v>
      </c>
      <c r="H40" s="103" t="n">
        <f aca="false">MIN(MAX(D40*a_kcb+b_kcb,0),Kcmax)</f>
        <v>0</v>
      </c>
      <c r="I40" s="103" t="n">
        <f aca="false">BE40+BG40</f>
        <v>0.999</v>
      </c>
      <c r="J40" s="104" t="n">
        <f aca="false">H40*B40</f>
        <v>0</v>
      </c>
      <c r="K40" s="104" t="n">
        <f aca="false">BG40</f>
        <v>0</v>
      </c>
      <c r="L40" s="104" t="n">
        <f aca="false">I40</f>
        <v>0.999</v>
      </c>
      <c r="M40" s="104" t="n">
        <f aca="false">F40/B40</f>
        <v>0.681412224</v>
      </c>
      <c r="N40" s="19"/>
      <c r="O40" s="19"/>
      <c r="P40" s="105" t="n">
        <f aca="false">MAX(MIN(Zr_min+G40/MAX(INDEX(G:G,Lig_min,1):INDEX(G:G,Lig_max,1))*(Zr_max-Zr_min),Zr_max),Ze+0.001)</f>
        <v>50.001</v>
      </c>
      <c r="Q40" s="105" t="n">
        <f aca="false">Z_sol-P40</f>
        <v>2949.999</v>
      </c>
      <c r="R40" s="105" t="n">
        <f aca="false">(Wfc-Wwp)*P40</f>
        <v>9.5751915</v>
      </c>
      <c r="S40" s="105" t="n">
        <f aca="false">(Wfc-Wwp)*Q40</f>
        <v>564.9248085</v>
      </c>
      <c r="T40" s="107" t="n">
        <f aca="false">AG39</f>
        <v>1.665</v>
      </c>
      <c r="U40" s="107" t="n">
        <f aca="false">AH39</f>
        <v>0</v>
      </c>
      <c r="V40" s="107" t="n">
        <f aca="false">IF(P40&gt;P39,MAX(AI39+(Wfc-Wwp)*(P40-P39)*AJ39/S39,0),MAX(AI39+(Wfc-Wwp)*(P40-P39)*AI39/R39,0))</f>
        <v>1.6650001686642</v>
      </c>
      <c r="W40" s="107" t="n">
        <f aca="false">IF(P40&gt;P39,MAX(AJ39-(Wfc-Wwp)*(P40-P39)*AJ39/S39,0),MAX(AJ39-(Wfc-Wwp)*(P40-P39)*AI39/R39,0))</f>
        <v>180.862772256896</v>
      </c>
      <c r="X40" s="112" t="n">
        <f aca="false">IF(AND(OR(AND(dec_vide_TAW&lt;0,V40&gt;R40*(p+0.04*(5-I39))),AND(dec_vide_TAW&gt;0,V40&gt;R40*dec_vide_TAW)),H40&gt;MAX(INDEX(H:H,Lig_min,1):INDEX(H:H,ROW(X40),1))*Kcbmax_stop_irrig*IF(ROW(X40)-lig_kcbmax&gt;0,1,0),MIN(INDEX(H:H,ROW(X40),1):INDEX(H:H,lig_kcbmax,1))&gt;Kcbmin_start_irrig),MIN(MAX(V40-E40*Irri_man-C40,0),Lame_max),0)</f>
        <v>0</v>
      </c>
      <c r="Y40" s="106" t="n">
        <f aca="false">MIN(MAX(T40-C40-IF(fw&gt;0,X40/fw*Irri_auto+E40/fw*Irri_man,0),0),TEW)</f>
        <v>0</v>
      </c>
      <c r="Z40" s="106" t="n">
        <f aca="false">MIN(MAX(U40-C40,0),TEW)</f>
        <v>0</v>
      </c>
      <c r="AA40" s="106" t="n">
        <f aca="false">MIN(MAX(V40-C40-(X40*Irri_auto+E40*Irri_man),0),R40)</f>
        <v>0</v>
      </c>
      <c r="AB40" s="106" t="n">
        <f aca="false">MIN(MAX(W40+MIN(V40-C40-(X40*Irri_auto+E40*Irri_man),0),0),S40)</f>
        <v>176.82777242556</v>
      </c>
      <c r="AC40" s="107" t="n">
        <f aca="false">-MIN(W40+MIN(V40-C40-(X40*Irri_auto+E40*Irri_man),0),0)</f>
        <v>-0</v>
      </c>
      <c r="AD40" s="108" t="n">
        <f aca="false">IF(((R40-AA40)/P40-((Wfc-Wwp)*Ze-Y40)/Ze)/Wfc*DiffE&lt;0,MAX(((R40-AA40)/P40-((Wfc-Wwp)*Ze-Y40)/Ze)/Wfc*DiffE,(R40*Ze-((Wfc-Wwp)*Ze-Y40-AA40)*P40)/(P40+Ze)-AA40),MIN(((R40-AA40)/P40-((Wfc-Wwp)*Ze-Y40)/Ze)/Wfc*DiffE,(R40*Ze-((Wfc-Wwp)*Ze-Y40-AA40)*P40)/(P40+Ze)-AA40))</f>
        <v>0</v>
      </c>
      <c r="AE40" s="108" t="n">
        <f aca="false">IF(((R40-AA40)/P40-((Wfc-Wwp)*Ze-Z40)/Ze)/Wfc*DiffE&lt;0,MAX(((R40-AA40)/P40-((Wfc-Wwp)*Ze-Z40)/Ze)/Wfc*DiffE,(R40*Ze-((Wfc-Wwp)*Ze-Z40-AA40)*P40)/(P40+Ze)-AA40),MIN(((R40-AA40)/P40-((Wfc-Wwp)*Ze-Z40)/Ze)/Wfc*DiffE,(R40*Ze-((Wfc-Wwp)*Ze-Z40-AA40)*P40)/(P40+Ze)-AA40))</f>
        <v>0</v>
      </c>
      <c r="AF40" s="108" t="n">
        <f aca="false">IF(((S40-AB40)/Q40-(R40-AA40)/P40)/Wfc*DiffR&lt;0,MAX(((S40-AB40)/Q40-(R40-AA40)/P40)/Wfc*DiffR,(S40*P40-(R40-AA40-AB40)*Q40)/(P40+Q40)-AB40),MIN(((S40-AB40)/Q40-(R40-AA40)/P40)/Wfc*DiffR,(S40*P40-(R40-AA40-AB40)*Q40)/(P40+Q40)-AB40))</f>
        <v>-1.64901342752615E-007</v>
      </c>
      <c r="AG40" s="107" t="n">
        <f aca="false">MIN(MAX(Y40+IF(AX40&gt;0,B40*BC40/AX40,0)+BH40-AD40,0),TEW)</f>
        <v>0.999</v>
      </c>
      <c r="AH40" s="107" t="n">
        <f aca="false">MIN(MAX(Z40+IF(AY40&gt;0,B40*BD40/AY40,0)+BI40-AE40,0),TEW)</f>
        <v>0</v>
      </c>
      <c r="AI40" s="107" t="n">
        <f aca="false">MIN(MAX(AA40+I40-AF40,0),R40)</f>
        <v>0.999000164901343</v>
      </c>
      <c r="AJ40" s="107" t="n">
        <f aca="false">MIN(MAX(AB40+AF40,0),S40)</f>
        <v>176.827772260658</v>
      </c>
      <c r="AK40" s="109" t="n">
        <f aca="false">IF((AX40+AY40)&gt;0,(TEW-(AG40*AX40+AH40*AY40)/(AX40+AY40))/TEW,(TEW-(AG40+AH40)/2)/TEW)</f>
        <v>0.928</v>
      </c>
      <c r="AL40" s="109" t="n">
        <f aca="false">(R40-AI40)/R40</f>
        <v>0.89566786576526</v>
      </c>
      <c r="AM40" s="109" t="n">
        <f aca="false">(S40-AJ40)/S40</f>
        <v>0.686988835328059</v>
      </c>
      <c r="AN40" s="110" t="n">
        <v>0.341385416666667</v>
      </c>
      <c r="AO40" s="110" t="n">
        <v>0.361119791666667</v>
      </c>
      <c r="AP40" s="110" t="n">
        <v>0.343979166666667</v>
      </c>
      <c r="AQ40" s="110" t="n">
        <v>0.415671875</v>
      </c>
      <c r="AR40" s="110" t="n">
        <v>0.345130208333333</v>
      </c>
      <c r="AS40" s="103" t="n">
        <f aca="false">MAX(MIN((AN40-Wwp)/(Wfc-Wwp),1),0)</f>
        <v>0.884519147084423</v>
      </c>
      <c r="AT40" s="103" t="n">
        <f aca="false">MAX(MIN((AO40-Wwp)/(Wfc-Wwp),1),0)</f>
        <v>0.987570713664058</v>
      </c>
      <c r="AU40" s="103" t="n">
        <f aca="false">MAX(MIN((AP40-Wwp)/(Wfc-Wwp),1),0)</f>
        <v>0.8980635335074</v>
      </c>
      <c r="AV40" s="103" t="n">
        <f aca="false">MAX(MIN((AQ40-Wwp)/(Wfc-Wwp),1),0)</f>
        <v>1</v>
      </c>
      <c r="AW40" s="103" t="n">
        <f aca="false">MAX(MIN((AR40-Wwp)/(Wfc-Wwp),1),0)</f>
        <v>0.904074194952131</v>
      </c>
      <c r="AX40" s="103" t="n">
        <f aca="false">MIN((1-G40),fw)</f>
        <v>1</v>
      </c>
      <c r="AY40" s="103" t="n">
        <f aca="false">1-G40-AX40</f>
        <v>0</v>
      </c>
      <c r="AZ40" s="103" t="n">
        <f aca="false">MIN((TEW-Y40)/(TEW-fac_ev),1)</f>
        <v>1</v>
      </c>
      <c r="BA40" s="103" t="n">
        <f aca="false">MIN((TEW-Z40)/(TEW-fac_ev),1)</f>
        <v>1</v>
      </c>
      <c r="BB40" s="103" t="n">
        <f aca="false">IF((AX40*(TEW-Y40))&gt;0,1/(1+((AY40*(TEW-Z40))/(AX40*(TEW-Y40)))),0)</f>
        <v>1</v>
      </c>
      <c r="BC40" s="103" t="n">
        <f aca="false">MIN((BB40*AZ40*(Kcmax-H40)),AX40*Kcmax)</f>
        <v>1.85</v>
      </c>
      <c r="BD40" s="103" t="n">
        <f aca="false">MIN(((1-BB40)*BA40*(Kcmax-H40)),AY40*Kcmax)</f>
        <v>0</v>
      </c>
      <c r="BE40" s="103" t="n">
        <f aca="false">B40*(BC40+BD40)</f>
        <v>0.999</v>
      </c>
      <c r="BF40" s="103" t="n">
        <f aca="false">MIN((R40-AA40)/(R40*(1-(p+0.04*(5-I39)))),1)</f>
        <v>1</v>
      </c>
      <c r="BG40" s="13" t="n">
        <f aca="false">B40*(H40*BF40)</f>
        <v>0</v>
      </c>
      <c r="BH40" s="103" t="n">
        <f aca="false">MIN(IF((1-AA40/R40)&gt;0,(1-Y40/TEW)/(1-AA40/R40)*(Ze/P40)^0.6,0),1)*BF40*H40*B40</f>
        <v>0</v>
      </c>
      <c r="BI40" s="103" t="n">
        <f aca="false">MIN(IF((1-AA40/R40)&gt;0,(1-Z40/TEW)/(1-AA40/R40)*(Ze/P40)^0.6,0),1)*BF40*H40*B40</f>
        <v>0</v>
      </c>
      <c r="BK40" s="13" t="n">
        <f aca="false">IF(F40&lt;&gt;"",(F40-I40)^2,"")</f>
        <v>0.398208198987168</v>
      </c>
      <c r="BL40" s="13" t="n">
        <f aca="false">IF(F40&lt;&gt;"",(Moy_Etobs-F40)^2,"")</f>
        <v>2.20081090987867</v>
      </c>
    </row>
    <row r="41" s="13" customFormat="true" ht="15" hidden="false" customHeight="false" outlineLevel="0" collapsed="false">
      <c r="A41" s="98" t="n">
        <v>43495</v>
      </c>
      <c r="B41" s="99" t="n">
        <v>0.74</v>
      </c>
      <c r="C41" s="99" t="n">
        <v>2.9</v>
      </c>
      <c r="D41" s="100" t="n">
        <v>0.139794445057597</v>
      </c>
      <c r="E41" s="13" t="n">
        <v>0</v>
      </c>
      <c r="F41" s="101" t="n">
        <v>0.65706121728</v>
      </c>
      <c r="G41" s="102" t="n">
        <f aca="false">MIN(MAX(D41*a_fc+b_fc,0),fcmax)</f>
        <v>0</v>
      </c>
      <c r="H41" s="103" t="n">
        <f aca="false">MIN(MAX(D41*a_kcb+b_kcb,0),Kcmax)</f>
        <v>0</v>
      </c>
      <c r="I41" s="103" t="n">
        <f aca="false">BE41+BG41</f>
        <v>1.369</v>
      </c>
      <c r="J41" s="104" t="n">
        <f aca="false">H41*B41</f>
        <v>0</v>
      </c>
      <c r="K41" s="104" t="n">
        <f aca="false">BG41</f>
        <v>0</v>
      </c>
      <c r="L41" s="104" t="n">
        <f aca="false">I41</f>
        <v>1.369</v>
      </c>
      <c r="M41" s="104" t="n">
        <f aca="false">F41/B41</f>
        <v>0.887920563891892</v>
      </c>
      <c r="N41" s="19"/>
      <c r="O41" s="19"/>
      <c r="P41" s="105" t="n">
        <f aca="false">MAX(MIN(Zr_min+G41/MAX(INDEX(G:G,Lig_min,1):INDEX(G:G,Lig_max,1))*(Zr_max-Zr_min),Zr_max),Ze+0.001)</f>
        <v>50.001</v>
      </c>
      <c r="Q41" s="105" t="n">
        <f aca="false">Z_sol-P41</f>
        <v>2949.999</v>
      </c>
      <c r="R41" s="105" t="n">
        <f aca="false">(Wfc-Wwp)*P41</f>
        <v>9.5751915</v>
      </c>
      <c r="S41" s="105" t="n">
        <f aca="false">(Wfc-Wwp)*Q41</f>
        <v>564.9248085</v>
      </c>
      <c r="T41" s="107" t="n">
        <f aca="false">AG40</f>
        <v>0.999</v>
      </c>
      <c r="U41" s="107" t="n">
        <f aca="false">AH40</f>
        <v>0</v>
      </c>
      <c r="V41" s="107" t="n">
        <f aca="false">IF(P41&gt;P40,MAX(AI40+(Wfc-Wwp)*(P41-P40)*AJ40/S40,0),MAX(AI40+(Wfc-Wwp)*(P41-P40)*AI40/R40,0))</f>
        <v>0.999000164901343</v>
      </c>
      <c r="W41" s="107" t="n">
        <f aca="false">IF(P41&gt;P40,MAX(AJ40-(Wfc-Wwp)*(P41-P40)*AJ40/S40,0),MAX(AJ40-(Wfc-Wwp)*(P41-P40)*AI40/R40,0))</f>
        <v>176.827772260658</v>
      </c>
      <c r="X41" s="112" t="n">
        <f aca="false">IF(AND(OR(AND(dec_vide_TAW&lt;0,V41&gt;R41*(p+0.04*(5-I40))),AND(dec_vide_TAW&gt;0,V41&gt;R41*dec_vide_TAW)),H41&gt;MAX(INDEX(H:H,Lig_min,1):INDEX(H:H,ROW(X41),1))*Kcbmax_stop_irrig*IF(ROW(X41)-lig_kcbmax&gt;0,1,0),MIN(INDEX(H:H,ROW(X41),1):INDEX(H:H,lig_kcbmax,1))&gt;Kcbmin_start_irrig),MIN(MAX(V41-E41*Irri_man-C41,0),Lame_max),0)</f>
        <v>0</v>
      </c>
      <c r="Y41" s="106" t="n">
        <f aca="false">MIN(MAX(T41-C41-IF(fw&gt;0,X41/fw*Irri_auto+E41/fw*Irri_man,0),0),TEW)</f>
        <v>0</v>
      </c>
      <c r="Z41" s="106" t="n">
        <f aca="false">MIN(MAX(U41-C41,0),TEW)</f>
        <v>0</v>
      </c>
      <c r="AA41" s="106" t="n">
        <f aca="false">MIN(MAX(V41-C41-(X41*Irri_auto+E41*Irri_man),0),R41)</f>
        <v>0</v>
      </c>
      <c r="AB41" s="106" t="n">
        <f aca="false">MIN(MAX(W41+MIN(V41-C41-(X41*Irri_auto+E41*Irri_man),0),0),S41)</f>
        <v>174.92677242556</v>
      </c>
      <c r="AC41" s="107" t="n">
        <f aca="false">-MIN(W41+MIN(V41-C41-(X41*Irri_auto+E41*Irri_man),0),0)</f>
        <v>-0</v>
      </c>
      <c r="AD41" s="108" t="n">
        <f aca="false">IF(((R41-AA41)/P41-((Wfc-Wwp)*Ze-Y41)/Ze)/Wfc*DiffE&lt;0,MAX(((R41-AA41)/P41-((Wfc-Wwp)*Ze-Y41)/Ze)/Wfc*DiffE,(R41*Ze-((Wfc-Wwp)*Ze-Y41-AA41)*P41)/(P41+Ze)-AA41),MIN(((R41-AA41)/P41-((Wfc-Wwp)*Ze-Y41)/Ze)/Wfc*DiffE,(R41*Ze-((Wfc-Wwp)*Ze-Y41-AA41)*P41)/(P41+Ze)-AA41))</f>
        <v>0</v>
      </c>
      <c r="AE41" s="108" t="n">
        <f aca="false">IF(((R41-AA41)/P41-((Wfc-Wwp)*Ze-Z41)/Ze)/Wfc*DiffE&lt;0,MAX(((R41-AA41)/P41-((Wfc-Wwp)*Ze-Z41)/Ze)/Wfc*DiffE,(R41*Ze-((Wfc-Wwp)*Ze-Z41-AA41)*P41)/(P41+Ze)-AA41),MIN(((R41-AA41)/P41-((Wfc-Wwp)*Ze-Z41)/Ze)/Wfc*DiffE,(R41*Ze-((Wfc-Wwp)*Ze-Z41-AA41)*P41)/(P41+Ze)-AA41))</f>
        <v>0</v>
      </c>
      <c r="AF41" s="108" t="n">
        <f aca="false">IF(((S41-AB41)/Q41-(R41-AA41)/P41)/Wfc*DiffR&lt;0,MAX(((S41-AB41)/Q41-(R41-AA41)/P41)/Wfc*DiffR,(S41*P41-(R41-AA41-AB41)*Q41)/(P41+Q41)-AB41),MIN(((S41-AB41)/Q41-(R41-AA41)/P41)/Wfc*DiffR,(S41*P41-(R41-AA41-AB41)*Q41)/(P41+Q41)-AB41))</f>
        <v>-1.63128558713814E-007</v>
      </c>
      <c r="AG41" s="107" t="n">
        <f aca="false">MIN(MAX(Y41+IF(AX41&gt;0,B41*BC41/AX41,0)+BH41-AD41,0),TEW)</f>
        <v>1.369</v>
      </c>
      <c r="AH41" s="107" t="n">
        <f aca="false">MIN(MAX(Z41+IF(AY41&gt;0,B41*BD41/AY41,0)+BI41-AE41,0),TEW)</f>
        <v>0</v>
      </c>
      <c r="AI41" s="107" t="n">
        <f aca="false">MIN(MAX(AA41+I41-AF41,0),R41)</f>
        <v>1.36900016312856</v>
      </c>
      <c r="AJ41" s="107" t="n">
        <f aca="false">MIN(MAX(AB41+AF41,0),S41)</f>
        <v>174.926772262431</v>
      </c>
      <c r="AK41" s="109" t="n">
        <f aca="false">IF((AX41+AY41)&gt;0,(TEW-(AG41*AX41+AH41*AY41)/(AX41+AY41))/TEW,(TEW-(AG41+AH41)/2)/TEW)</f>
        <v>0.901333333333333</v>
      </c>
      <c r="AL41" s="109" t="n">
        <f aca="false">(R41-AI41)/R41</f>
        <v>0.857026341130769</v>
      </c>
      <c r="AM41" s="109" t="n">
        <f aca="false">(S41-AJ41)/S41</f>
        <v>0.690353884923375</v>
      </c>
      <c r="AN41" s="110" t="n">
        <v>0.3574375</v>
      </c>
      <c r="AO41" s="110" t="n">
        <v>0.3765625</v>
      </c>
      <c r="AP41" s="110" t="n">
        <v>0.358635416666667</v>
      </c>
      <c r="AQ41" s="110" t="n">
        <v>0.427458333333333</v>
      </c>
      <c r="AR41" s="110" t="n">
        <v>0.345369791666667</v>
      </c>
      <c r="AS41" s="103" t="n">
        <f aca="false">MAX(MIN((AN41-Wwp)/(Wfc-Wwp),1),0)</f>
        <v>0.968342036553525</v>
      </c>
      <c r="AT41" s="103" t="n">
        <f aca="false">MAX(MIN((AO41-Wwp)/(Wfc-Wwp),1),0)</f>
        <v>1</v>
      </c>
      <c r="AU41" s="103" t="n">
        <f aca="false">MAX(MIN((AP41-Wwp)/(Wfc-Wwp),1),0)</f>
        <v>0.974597476066146</v>
      </c>
      <c r="AV41" s="103" t="n">
        <f aca="false">MAX(MIN((AQ41-Wwp)/(Wfc-Wwp),1),0)</f>
        <v>1</v>
      </c>
      <c r="AW41" s="103" t="n">
        <f aca="false">MAX(MIN((AR41-Wwp)/(Wfc-Wwp),1),0)</f>
        <v>0.905325282854658</v>
      </c>
      <c r="AX41" s="103" t="n">
        <f aca="false">MIN((1-G41),fw)</f>
        <v>1</v>
      </c>
      <c r="AY41" s="103" t="n">
        <f aca="false">1-G41-AX41</f>
        <v>0</v>
      </c>
      <c r="AZ41" s="103" t="n">
        <f aca="false">MIN((TEW-Y41)/(TEW-fac_ev),1)</f>
        <v>1</v>
      </c>
      <c r="BA41" s="103" t="n">
        <f aca="false">MIN((TEW-Z41)/(TEW-fac_ev),1)</f>
        <v>1</v>
      </c>
      <c r="BB41" s="103" t="n">
        <f aca="false">IF((AX41*(TEW-Y41))&gt;0,1/(1+((AY41*(TEW-Z41))/(AX41*(TEW-Y41)))),0)</f>
        <v>1</v>
      </c>
      <c r="BC41" s="103" t="n">
        <f aca="false">MIN((BB41*AZ41*(Kcmax-H41)),AX41*Kcmax)</f>
        <v>1.85</v>
      </c>
      <c r="BD41" s="103" t="n">
        <f aca="false">MIN(((1-BB41)*BA41*(Kcmax-H41)),AY41*Kcmax)</f>
        <v>0</v>
      </c>
      <c r="BE41" s="103" t="n">
        <f aca="false">B41*(BC41+BD41)</f>
        <v>1.369</v>
      </c>
      <c r="BF41" s="103" t="n">
        <f aca="false">MIN((R41-AA41)/(R41*(1-(p+0.04*(5-I40)))),1)</f>
        <v>1</v>
      </c>
      <c r="BG41" s="13" t="n">
        <f aca="false">B41*(H41*BF41)</f>
        <v>0</v>
      </c>
      <c r="BH41" s="103" t="n">
        <f aca="false">MIN(IF((1-AA41/R41)&gt;0,(1-Y41/TEW)/(1-AA41/R41)*(Ze/P41)^0.6,0),1)*BF41*H41*B41</f>
        <v>0</v>
      </c>
      <c r="BI41" s="103" t="n">
        <f aca="false">MIN(IF((1-AA41/R41)&gt;0,(1-Z41/TEW)/(1-AA41/R41)*(Ze/P41)^0.6,0),1)*BF41*H41*B41</f>
        <v>0</v>
      </c>
      <c r="BK41" s="13" t="n">
        <f aca="false">IF(F41&lt;&gt;"",(F41-I41)^2,"")</f>
        <v>0.506856830340835</v>
      </c>
      <c r="BL41" s="13" t="n">
        <f aca="false">IF(F41&lt;&gt;"",(Moy_Etobs-F41)^2,"")</f>
        <v>1.42662579136411</v>
      </c>
    </row>
    <row r="42" s="13" customFormat="true" ht="15" hidden="false" customHeight="false" outlineLevel="0" collapsed="false">
      <c r="A42" s="98" t="n">
        <v>43496</v>
      </c>
      <c r="B42" s="99" t="n">
        <v>0.33</v>
      </c>
      <c r="C42" s="99" t="n">
        <v>12.73</v>
      </c>
      <c r="D42" s="100" t="n">
        <v>0.139200172422341</v>
      </c>
      <c r="E42" s="13" t="n">
        <v>0</v>
      </c>
      <c r="F42" s="101" t="n">
        <v>0.299347550208</v>
      </c>
      <c r="G42" s="102" t="n">
        <f aca="false">MIN(MAX(D42*a_fc+b_fc,0),fcmax)</f>
        <v>0</v>
      </c>
      <c r="H42" s="103" t="n">
        <f aca="false">MIN(MAX(D42*a_kcb+b_kcb,0),Kcmax)</f>
        <v>0</v>
      </c>
      <c r="I42" s="103" t="n">
        <f aca="false">BE42+BG42</f>
        <v>0.6105</v>
      </c>
      <c r="J42" s="104" t="n">
        <f aca="false">H42*B42</f>
        <v>0</v>
      </c>
      <c r="K42" s="104" t="n">
        <f aca="false">BG42</f>
        <v>0</v>
      </c>
      <c r="L42" s="104" t="n">
        <f aca="false">I42</f>
        <v>0.6105</v>
      </c>
      <c r="M42" s="104" t="n">
        <f aca="false">F42/B42</f>
        <v>0.907113788509091</v>
      </c>
      <c r="N42" s="19"/>
      <c r="O42" s="19"/>
      <c r="P42" s="105" t="n">
        <f aca="false">MAX(MIN(Zr_min+G42/MAX(INDEX(G:G,Lig_min,1):INDEX(G:G,Lig_max,1))*(Zr_max-Zr_min),Zr_max),Ze+0.001)</f>
        <v>50.001</v>
      </c>
      <c r="Q42" s="105" t="n">
        <f aca="false">Z_sol-P42</f>
        <v>2949.999</v>
      </c>
      <c r="R42" s="105" t="n">
        <f aca="false">(Wfc-Wwp)*P42</f>
        <v>9.5751915</v>
      </c>
      <c r="S42" s="105" t="n">
        <f aca="false">(Wfc-Wwp)*Q42</f>
        <v>564.9248085</v>
      </c>
      <c r="T42" s="107" t="n">
        <f aca="false">AG41</f>
        <v>1.369</v>
      </c>
      <c r="U42" s="107" t="n">
        <f aca="false">AH41</f>
        <v>0</v>
      </c>
      <c r="V42" s="107" t="n">
        <f aca="false">IF(P42&gt;P41,MAX(AI41+(Wfc-Wwp)*(P42-P41)*AJ41/S41,0),MAX(AI41+(Wfc-Wwp)*(P42-P41)*AI41/R41,0))</f>
        <v>1.36900016312856</v>
      </c>
      <c r="W42" s="107" t="n">
        <f aca="false">IF(P42&gt;P41,MAX(AJ41-(Wfc-Wwp)*(P42-P41)*AJ41/S41,0),MAX(AJ41-(Wfc-Wwp)*(P42-P41)*AI41/R41,0))</f>
        <v>174.926772262431</v>
      </c>
      <c r="X42" s="112" t="n">
        <f aca="false">IF(AND(OR(AND(dec_vide_TAW&lt;0,V42&gt;R42*(p+0.04*(5-I41))),AND(dec_vide_TAW&gt;0,V42&gt;R42*dec_vide_TAW)),H42&gt;MAX(INDEX(H:H,Lig_min,1):INDEX(H:H,ROW(X42),1))*Kcbmax_stop_irrig*IF(ROW(X42)-lig_kcbmax&gt;0,1,0),MIN(INDEX(H:H,ROW(X42),1):INDEX(H:H,lig_kcbmax,1))&gt;Kcbmin_start_irrig),MIN(MAX(V42-E42*Irri_man-C42,0),Lame_max),0)</f>
        <v>0</v>
      </c>
      <c r="Y42" s="106" t="n">
        <f aca="false">MIN(MAX(T42-C42-IF(fw&gt;0,X42/fw*Irri_auto+E42/fw*Irri_man,0),0),TEW)</f>
        <v>0</v>
      </c>
      <c r="Z42" s="106" t="n">
        <f aca="false">MIN(MAX(U42-C42,0),TEW)</f>
        <v>0</v>
      </c>
      <c r="AA42" s="106" t="n">
        <f aca="false">MIN(MAX(V42-C42-(X42*Irri_auto+E42*Irri_man),0),R42)</f>
        <v>0</v>
      </c>
      <c r="AB42" s="106" t="n">
        <f aca="false">MIN(MAX(W42+MIN(V42-C42-(X42*Irri_auto+E42*Irri_man),0),0),S42)</f>
        <v>163.56577242556</v>
      </c>
      <c r="AC42" s="107" t="n">
        <f aca="false">-MIN(W42+MIN(V42-C42-(X42*Irri_auto+E42*Irri_man),0),0)</f>
        <v>-0</v>
      </c>
      <c r="AD42" s="108" t="n">
        <f aca="false">IF(((R42-AA42)/P42-((Wfc-Wwp)*Ze-Y42)/Ze)/Wfc*DiffE&lt;0,MAX(((R42-AA42)/P42-((Wfc-Wwp)*Ze-Y42)/Ze)/Wfc*DiffE,(R42*Ze-((Wfc-Wwp)*Ze-Y42-AA42)*P42)/(P42+Ze)-AA42),MIN(((R42-AA42)/P42-((Wfc-Wwp)*Ze-Y42)/Ze)/Wfc*DiffE,(R42*Ze-((Wfc-Wwp)*Ze-Y42-AA42)*P42)/(P42+Ze)-AA42))</f>
        <v>0</v>
      </c>
      <c r="AE42" s="108" t="n">
        <f aca="false">IF(((R42-AA42)/P42-((Wfc-Wwp)*Ze-Z42)/Ze)/Wfc*DiffE&lt;0,MAX(((R42-AA42)/P42-((Wfc-Wwp)*Ze-Z42)/Ze)/Wfc*DiffE,(R42*Ze-((Wfc-Wwp)*Ze-Z42-AA42)*P42)/(P42+Ze)-AA42),MIN(((R42-AA42)/P42-((Wfc-Wwp)*Ze-Z42)/Ze)/Wfc*DiffE,(R42*Ze-((Wfc-Wwp)*Ze-Z42-AA42)*P42)/(P42+Ze)-AA42))</f>
        <v>0</v>
      </c>
      <c r="AF42" s="108" t="n">
        <f aca="false">IF(((S42-AB42)/Q42-(R42-AA42)/P42)/Wfc*DiffR&lt;0,MAX(((S42-AB42)/Q42-(R42-AA42)/P42)/Wfc*DiffR,(S42*P42-(R42-AA42-AB42)*Q42)/(P42+Q42)-AB42),MIN(((S42-AB42)/Q42-(R42-AA42)/P42)/Wfc*DiffR,(S42*P42-(R42-AA42-AB42)*Q42)/(P42+Q42)-AB42))</f>
        <v>-1.52533819384611E-007</v>
      </c>
      <c r="AG42" s="107" t="n">
        <f aca="false">MIN(MAX(Y42+IF(AX42&gt;0,B42*BC42/AX42,0)+BH42-AD42,0),TEW)</f>
        <v>0.6105</v>
      </c>
      <c r="AH42" s="107" t="n">
        <f aca="false">MIN(MAX(Z42+IF(AY42&gt;0,B42*BD42/AY42,0)+BI42-AE42,0),TEW)</f>
        <v>0</v>
      </c>
      <c r="AI42" s="107" t="n">
        <f aca="false">MIN(MAX(AA42+I42-AF42,0),R42)</f>
        <v>0.610500152533819</v>
      </c>
      <c r="AJ42" s="107" t="n">
        <f aca="false">MIN(MAX(AB42+AF42,0),S42)</f>
        <v>163.565772273026</v>
      </c>
      <c r="AK42" s="109" t="n">
        <f aca="false">IF((AX42+AY42)&gt;0,(TEW-(AG42*AX42+AH42*AY42)/(AX42+AY42))/TEW,(TEW-(AG42+AH42)/2)/TEW)</f>
        <v>0.956</v>
      </c>
      <c r="AL42" s="109" t="n">
        <f aca="false">(R42-AI42)/R42</f>
        <v>0.936241468117497</v>
      </c>
      <c r="AM42" s="109" t="n">
        <f aca="false">(S42-AJ42)/S42</f>
        <v>0.710464525876764</v>
      </c>
      <c r="AN42" s="110" t="n">
        <v>0.366359375</v>
      </c>
      <c r="AO42" s="110" t="n">
        <v>0.387588541666667</v>
      </c>
      <c r="AP42" s="110" t="n">
        <v>0.388973958333333</v>
      </c>
      <c r="AQ42" s="110" t="n">
        <v>0.447510416666667</v>
      </c>
      <c r="AR42" s="110" t="n">
        <v>0.362078125</v>
      </c>
      <c r="AS42" s="103" t="n">
        <f aca="false">MAX(MIN((AN42-Wwp)/(Wfc-Wwp),1),0)</f>
        <v>1</v>
      </c>
      <c r="AT42" s="103" t="n">
        <f aca="false">MAX(MIN((AO42-Wwp)/(Wfc-Wwp),1),0)</f>
        <v>1</v>
      </c>
      <c r="AU42" s="103" t="n">
        <f aca="false">MAX(MIN((AP42-Wwp)/(Wfc-Wwp),1),0)</f>
        <v>1</v>
      </c>
      <c r="AV42" s="103" t="n">
        <f aca="false">MAX(MIN((AQ42-Wwp)/(Wfc-Wwp),1),0)</f>
        <v>1</v>
      </c>
      <c r="AW42" s="103" t="n">
        <f aca="false">MAX(MIN((AR42-Wwp)/(Wfc-Wwp),1),0)</f>
        <v>0.992575065274151</v>
      </c>
      <c r="AX42" s="103" t="n">
        <f aca="false">MIN((1-G42),fw)</f>
        <v>1</v>
      </c>
      <c r="AY42" s="103" t="n">
        <f aca="false">1-G42-AX42</f>
        <v>0</v>
      </c>
      <c r="AZ42" s="103" t="n">
        <f aca="false">MIN((TEW-Y42)/(TEW-fac_ev),1)</f>
        <v>1</v>
      </c>
      <c r="BA42" s="103" t="n">
        <f aca="false">MIN((TEW-Z42)/(TEW-fac_ev),1)</f>
        <v>1</v>
      </c>
      <c r="BB42" s="103" t="n">
        <f aca="false">IF((AX42*(TEW-Y42))&gt;0,1/(1+((AY42*(TEW-Z42))/(AX42*(TEW-Y42)))),0)</f>
        <v>1</v>
      </c>
      <c r="BC42" s="103" t="n">
        <f aca="false">MIN((BB42*AZ42*(Kcmax-H42)),AX42*Kcmax)</f>
        <v>1.85</v>
      </c>
      <c r="BD42" s="103" t="n">
        <f aca="false">MIN(((1-BB42)*BA42*(Kcmax-H42)),AY42*Kcmax)</f>
        <v>0</v>
      </c>
      <c r="BE42" s="103" t="n">
        <f aca="false">B42*(BC42+BD42)</f>
        <v>0.6105</v>
      </c>
      <c r="BF42" s="103" t="n">
        <f aca="false">MIN((R42-AA42)/(R42*(1-(p+0.04*(5-I41)))),1)</f>
        <v>1</v>
      </c>
      <c r="BG42" s="13" t="n">
        <f aca="false">B42*(H42*BF42)</f>
        <v>0</v>
      </c>
      <c r="BH42" s="103" t="n">
        <f aca="false">MIN(IF((1-AA42/R42)&gt;0,(1-Y42/TEW)/(1-AA42/R42)*(Ze/P42)^0.6,0),1)*BF42*H42*B42</f>
        <v>0</v>
      </c>
      <c r="BI42" s="103" t="n">
        <f aca="false">MIN(IF((1-AA42/R42)&gt;0,(1-Z42/TEW)/(1-AA42/R42)*(Ze/P42)^0.6,0),1)*BF42*H42*B42</f>
        <v>0</v>
      </c>
      <c r="BK42" s="13" t="n">
        <f aca="false">IF(F42&lt;&gt;"",(F42-I42)^2,"")</f>
        <v>0.0968158470115631</v>
      </c>
      <c r="BL42" s="13" t="n">
        <f aca="false">IF(F42&lt;&gt;"",(Moy_Etobs-F42)^2,"")</f>
        <v>2.40910157874385</v>
      </c>
    </row>
    <row r="43" s="13" customFormat="true" ht="15" hidden="false" customHeight="false" outlineLevel="0" collapsed="false">
      <c r="A43" s="98" t="n">
        <v>43497</v>
      </c>
      <c r="B43" s="99" t="n">
        <v>0.8</v>
      </c>
      <c r="C43" s="99" t="n">
        <v>10.24</v>
      </c>
      <c r="D43" s="100" t="n">
        <v>0.138605899787084</v>
      </c>
      <c r="E43" s="13" t="n">
        <v>0</v>
      </c>
      <c r="F43" s="101" t="n">
        <v>0.90798630912</v>
      </c>
      <c r="G43" s="102" t="n">
        <f aca="false">MIN(MAX(D43*a_fc+b_fc,0),fcmax)</f>
        <v>0</v>
      </c>
      <c r="H43" s="103" t="n">
        <f aca="false">MIN(MAX(D43*a_kcb+b_kcb,0),Kcmax)</f>
        <v>0</v>
      </c>
      <c r="I43" s="103" t="n">
        <f aca="false">BE43+BG43</f>
        <v>1.48</v>
      </c>
      <c r="J43" s="104" t="n">
        <f aca="false">H43*B43</f>
        <v>0</v>
      </c>
      <c r="K43" s="104" t="n">
        <f aca="false">BG43</f>
        <v>0</v>
      </c>
      <c r="L43" s="104" t="n">
        <f aca="false">I43</f>
        <v>1.48</v>
      </c>
      <c r="M43" s="104" t="n">
        <f aca="false">F43/B43</f>
        <v>1.1349828864</v>
      </c>
      <c r="N43" s="19"/>
      <c r="O43" s="19"/>
      <c r="P43" s="105" t="n">
        <f aca="false">MAX(MIN(Zr_min+G43/MAX(INDEX(G:G,Lig_min,1):INDEX(G:G,Lig_max,1))*(Zr_max-Zr_min),Zr_max),Ze+0.001)</f>
        <v>50.001</v>
      </c>
      <c r="Q43" s="105" t="n">
        <f aca="false">Z_sol-P43</f>
        <v>2949.999</v>
      </c>
      <c r="R43" s="105" t="n">
        <f aca="false">(Wfc-Wwp)*P43</f>
        <v>9.5751915</v>
      </c>
      <c r="S43" s="105" t="n">
        <f aca="false">(Wfc-Wwp)*Q43</f>
        <v>564.9248085</v>
      </c>
      <c r="T43" s="107" t="n">
        <f aca="false">AG42</f>
        <v>0.6105</v>
      </c>
      <c r="U43" s="107" t="n">
        <f aca="false">AH42</f>
        <v>0</v>
      </c>
      <c r="V43" s="107" t="n">
        <f aca="false">IF(P43&gt;P42,MAX(AI42+(Wfc-Wwp)*(P43-P42)*AJ42/S42,0),MAX(AI42+(Wfc-Wwp)*(P43-P42)*AI42/R42,0))</f>
        <v>0.610500152533819</v>
      </c>
      <c r="W43" s="107" t="n">
        <f aca="false">IF(P43&gt;P42,MAX(AJ42-(Wfc-Wwp)*(P43-P42)*AJ42/S42,0),MAX(AJ42-(Wfc-Wwp)*(P43-P42)*AI42/R42,0))</f>
        <v>163.565772273026</v>
      </c>
      <c r="X43" s="112" t="n">
        <f aca="false">IF(AND(OR(AND(dec_vide_TAW&lt;0,V43&gt;R43*(p+0.04*(5-I42))),AND(dec_vide_TAW&gt;0,V43&gt;R43*dec_vide_TAW)),H43&gt;MAX(INDEX(H:H,Lig_min,1):INDEX(H:H,ROW(X43),1))*Kcbmax_stop_irrig*IF(ROW(X43)-lig_kcbmax&gt;0,1,0),MIN(INDEX(H:H,ROW(X43),1):INDEX(H:H,lig_kcbmax,1))&gt;Kcbmin_start_irrig),MIN(MAX(V43-E43*Irri_man-C43,0),Lame_max),0)</f>
        <v>0</v>
      </c>
      <c r="Y43" s="106" t="n">
        <f aca="false">MIN(MAX(T43-C43-IF(fw&gt;0,X43/fw*Irri_auto+E43/fw*Irri_man,0),0),TEW)</f>
        <v>0</v>
      </c>
      <c r="Z43" s="106" t="n">
        <f aca="false">MIN(MAX(U43-C43,0),TEW)</f>
        <v>0</v>
      </c>
      <c r="AA43" s="106" t="n">
        <f aca="false">MIN(MAX(V43-C43-(X43*Irri_auto+E43*Irri_man),0),R43)</f>
        <v>0</v>
      </c>
      <c r="AB43" s="106" t="n">
        <f aca="false">MIN(MAX(W43+MIN(V43-C43-(X43*Irri_auto+E43*Irri_man),0),0),S43)</f>
        <v>153.93627242556</v>
      </c>
      <c r="AC43" s="107" t="n">
        <f aca="false">-MIN(W43+MIN(V43-C43-(X43*Irri_auto+E43*Irri_man),0),0)</f>
        <v>-0</v>
      </c>
      <c r="AD43" s="108" t="n">
        <f aca="false">IF(((R43-AA43)/P43-((Wfc-Wwp)*Ze-Y43)/Ze)/Wfc*DiffE&lt;0,MAX(((R43-AA43)/P43-((Wfc-Wwp)*Ze-Y43)/Ze)/Wfc*DiffE,(R43*Ze-((Wfc-Wwp)*Ze-Y43-AA43)*P43)/(P43+Ze)-AA43),MIN(((R43-AA43)/P43-((Wfc-Wwp)*Ze-Y43)/Ze)/Wfc*DiffE,(R43*Ze-((Wfc-Wwp)*Ze-Y43-AA43)*P43)/(P43+Ze)-AA43))</f>
        <v>0</v>
      </c>
      <c r="AE43" s="108" t="n">
        <f aca="false">IF(((R43-AA43)/P43-((Wfc-Wwp)*Ze-Z43)/Ze)/Wfc*DiffE&lt;0,MAX(((R43-AA43)/P43-((Wfc-Wwp)*Ze-Z43)/Ze)/Wfc*DiffE,(R43*Ze-((Wfc-Wwp)*Ze-Z43-AA43)*P43)/(P43+Ze)-AA43),MIN(((R43-AA43)/P43-((Wfc-Wwp)*Ze-Z43)/Ze)/Wfc*DiffE,(R43*Ze-((Wfc-Wwp)*Ze-Z43-AA43)*P43)/(P43+Ze)-AA43))</f>
        <v>0</v>
      </c>
      <c r="AF43" s="108" t="n">
        <f aca="false">IF(((S43-AB43)/Q43-(R43-AA43)/P43)/Wfc*DiffR&lt;0,MAX(((S43-AB43)/Q43-(R43-AA43)/P43)/Wfc*DiffR,(S43*P43-(R43-AA43-AB43)*Q43)/(P43+Q43)-AB43),MIN(((S43-AB43)/Q43-(R43-AA43)/P43)/Wfc*DiffR,(S43*P43-(R43-AA43-AB43)*Q43)/(P43+Q43)-AB43))</f>
        <v>-1.43553796290644E-007</v>
      </c>
      <c r="AG43" s="107" t="n">
        <f aca="false">MIN(MAX(Y43+IF(AX43&gt;0,B43*BC43/AX43,0)+BH43-AD43,0),TEW)</f>
        <v>1.48</v>
      </c>
      <c r="AH43" s="107" t="n">
        <f aca="false">MIN(MAX(Z43+IF(AY43&gt;0,B43*BD43/AY43,0)+BI43-AE43,0),TEW)</f>
        <v>0</v>
      </c>
      <c r="AI43" s="107" t="n">
        <f aca="false">MIN(MAX(AA43+I43-AF43,0),R43)</f>
        <v>1.4800001435538</v>
      </c>
      <c r="AJ43" s="107" t="n">
        <f aca="false">MIN(MAX(AB43+AF43,0),S43)</f>
        <v>153.936272282006</v>
      </c>
      <c r="AK43" s="109" t="n">
        <f aca="false">IF((AX43+AY43)&gt;0,(TEW-(AG43*AX43+AH43*AY43)/(AX43+AY43))/TEW,(TEW-(AG43+AH43)/2)/TEW)</f>
        <v>0.893333333333333</v>
      </c>
      <c r="AL43" s="109" t="n">
        <f aca="false">(R43-AI43)/R43</f>
        <v>0.8454338857292</v>
      </c>
      <c r="AM43" s="109" t="n">
        <f aca="false">(S43-AJ43)/S43</f>
        <v>0.72751015716456</v>
      </c>
      <c r="AN43" s="110" t="n">
        <v>0.422729166666667</v>
      </c>
      <c r="AO43" s="110" t="n">
        <v>0.463619791666667</v>
      </c>
      <c r="AP43" s="110" t="n">
        <v>0.495848958333333</v>
      </c>
      <c r="AQ43" s="110" t="n">
        <v>0.510833333333333</v>
      </c>
      <c r="AR43" s="110" t="n">
        <v>0.479619791666667</v>
      </c>
      <c r="AS43" s="103" t="n">
        <f aca="false">MAX(MIN((AN43-Wwp)/(Wfc-Wwp),1),0)</f>
        <v>1</v>
      </c>
      <c r="AT43" s="103" t="n">
        <f aca="false">MAX(MIN((AO43-Wwp)/(Wfc-Wwp),1),0)</f>
        <v>1</v>
      </c>
      <c r="AU43" s="103" t="n">
        <f aca="false">MAX(MIN((AP43-Wwp)/(Wfc-Wwp),1),0)</f>
        <v>1</v>
      </c>
      <c r="AV43" s="103" t="n">
        <f aca="false">MAX(MIN((AQ43-Wwp)/(Wfc-Wwp),1),0)</f>
        <v>1</v>
      </c>
      <c r="AW43" s="103" t="n">
        <f aca="false">MAX(MIN((AR43-Wwp)/(Wfc-Wwp),1),0)</f>
        <v>1</v>
      </c>
      <c r="AX43" s="103" t="n">
        <f aca="false">MIN((1-G43),fw)</f>
        <v>1</v>
      </c>
      <c r="AY43" s="103" t="n">
        <f aca="false">1-G43-AX43</f>
        <v>0</v>
      </c>
      <c r="AZ43" s="103" t="n">
        <f aca="false">MIN((TEW-Y43)/(TEW-fac_ev),1)</f>
        <v>1</v>
      </c>
      <c r="BA43" s="103" t="n">
        <f aca="false">MIN((TEW-Z43)/(TEW-fac_ev),1)</f>
        <v>1</v>
      </c>
      <c r="BB43" s="103" t="n">
        <f aca="false">IF((AX43*(TEW-Y43))&gt;0,1/(1+((AY43*(TEW-Z43))/(AX43*(TEW-Y43)))),0)</f>
        <v>1</v>
      </c>
      <c r="BC43" s="103" t="n">
        <f aca="false">MIN((BB43*AZ43*(Kcmax-H43)),AX43*Kcmax)</f>
        <v>1.85</v>
      </c>
      <c r="BD43" s="103" t="n">
        <f aca="false">MIN(((1-BB43)*BA43*(Kcmax-H43)),AY43*Kcmax)</f>
        <v>0</v>
      </c>
      <c r="BE43" s="103" t="n">
        <f aca="false">B43*(BC43+BD43)</f>
        <v>1.48</v>
      </c>
      <c r="BF43" s="103" t="n">
        <f aca="false">MIN((R43-AA43)/(R43*(1-(p+0.04*(5-I42)))),1)</f>
        <v>1</v>
      </c>
      <c r="BG43" s="13" t="n">
        <f aca="false">B43*(H43*BF43)</f>
        <v>0</v>
      </c>
      <c r="BH43" s="103" t="n">
        <f aca="false">MIN(IF((1-AA43/R43)&gt;0,(1-Y43/TEW)/(1-AA43/R43)*(Ze/P43)^0.6,0),1)*BF43*H43*B43</f>
        <v>0</v>
      </c>
      <c r="BI43" s="103" t="n">
        <f aca="false">MIN(IF((1-AA43/R43)&gt;0,(1-Z43/TEW)/(1-AA43/R43)*(Ze/P43)^0.6,0),1)*BF43*H43*B43</f>
        <v>0</v>
      </c>
      <c r="BK43" s="13" t="n">
        <f aca="false">IF(F43&lt;&gt;"",(F43-I43)^2,"")</f>
        <v>0.32719966255416</v>
      </c>
      <c r="BL43" s="13" t="n">
        <f aca="false">IF(F43&lt;&gt;"",(Moy_Etobs-F43)^2,"")</f>
        <v>0.890172100234604</v>
      </c>
    </row>
    <row r="44" s="13" customFormat="true" ht="15" hidden="false" customHeight="false" outlineLevel="0" collapsed="false">
      <c r="A44" s="98" t="n">
        <v>43498</v>
      </c>
      <c r="B44" s="99" t="n">
        <v>0.78</v>
      </c>
      <c r="C44" s="99" t="n">
        <v>3.13</v>
      </c>
      <c r="D44" s="100" t="n">
        <v>0.138011627151828</v>
      </c>
      <c r="E44" s="13" t="n">
        <v>0</v>
      </c>
      <c r="F44" s="101" t="n">
        <v>0.1031273856</v>
      </c>
      <c r="G44" s="102" t="n">
        <f aca="false">MIN(MAX(D44*a_fc+b_fc,0),fcmax)</f>
        <v>0</v>
      </c>
      <c r="H44" s="103" t="n">
        <f aca="false">MIN(MAX(D44*a_kcb+b_kcb,0),Kcmax)</f>
        <v>0</v>
      </c>
      <c r="I44" s="103" t="n">
        <f aca="false">BE44+BG44</f>
        <v>1.443</v>
      </c>
      <c r="J44" s="104" t="n">
        <f aca="false">H44*B44</f>
        <v>0</v>
      </c>
      <c r="K44" s="104" t="n">
        <f aca="false">BG44</f>
        <v>0</v>
      </c>
      <c r="L44" s="104" t="n">
        <f aca="false">I44</f>
        <v>1.443</v>
      </c>
      <c r="M44" s="104" t="n">
        <f aca="false">F44/B44</f>
        <v>0.132214596923077</v>
      </c>
      <c r="N44" s="19"/>
      <c r="O44" s="19"/>
      <c r="P44" s="105" t="n">
        <f aca="false">MAX(MIN(Zr_min+G44/MAX(INDEX(G:G,Lig_min,1):INDEX(G:G,Lig_max,1))*(Zr_max-Zr_min),Zr_max),Ze+0.001)</f>
        <v>50.001</v>
      </c>
      <c r="Q44" s="105" t="n">
        <f aca="false">Z_sol-P44</f>
        <v>2949.999</v>
      </c>
      <c r="R44" s="105" t="n">
        <f aca="false">(Wfc-Wwp)*P44</f>
        <v>9.5751915</v>
      </c>
      <c r="S44" s="105" t="n">
        <f aca="false">(Wfc-Wwp)*Q44</f>
        <v>564.9248085</v>
      </c>
      <c r="T44" s="107" t="n">
        <f aca="false">AG43</f>
        <v>1.48</v>
      </c>
      <c r="U44" s="107" t="n">
        <f aca="false">AH43</f>
        <v>0</v>
      </c>
      <c r="V44" s="107" t="n">
        <f aca="false">IF(P44&gt;P43,MAX(AI43+(Wfc-Wwp)*(P44-P43)*AJ43/S43,0),MAX(AI43+(Wfc-Wwp)*(P44-P43)*AI43/R43,0))</f>
        <v>1.4800001435538</v>
      </c>
      <c r="W44" s="107" t="n">
        <f aca="false">IF(P44&gt;P43,MAX(AJ43-(Wfc-Wwp)*(P44-P43)*AJ43/S43,0),MAX(AJ43-(Wfc-Wwp)*(P44-P43)*AI43/R43,0))</f>
        <v>153.936272282006</v>
      </c>
      <c r="X44" s="112" t="n">
        <f aca="false">IF(AND(OR(AND(dec_vide_TAW&lt;0,V44&gt;R44*(p+0.04*(5-I43))),AND(dec_vide_TAW&gt;0,V44&gt;R44*dec_vide_TAW)),H44&gt;MAX(INDEX(H:H,Lig_min,1):INDEX(H:H,ROW(X44),1))*Kcbmax_stop_irrig*IF(ROW(X44)-lig_kcbmax&gt;0,1,0),MIN(INDEX(H:H,ROW(X44),1):INDEX(H:H,lig_kcbmax,1))&gt;Kcbmin_start_irrig),MIN(MAX(V44-E44*Irri_man-C44,0),Lame_max),0)</f>
        <v>0</v>
      </c>
      <c r="Y44" s="106" t="n">
        <f aca="false">MIN(MAX(T44-C44-IF(fw&gt;0,X44/fw*Irri_auto+E44/fw*Irri_man,0),0),TEW)</f>
        <v>0</v>
      </c>
      <c r="Z44" s="106" t="n">
        <f aca="false">MIN(MAX(U44-C44,0),TEW)</f>
        <v>0</v>
      </c>
      <c r="AA44" s="106" t="n">
        <f aca="false">MIN(MAX(V44-C44-(X44*Irri_auto+E44*Irri_man),0),R44)</f>
        <v>0</v>
      </c>
      <c r="AB44" s="106" t="n">
        <f aca="false">MIN(MAX(W44+MIN(V44-C44-(X44*Irri_auto+E44*Irri_man),0),0),S44)</f>
        <v>152.28627242556</v>
      </c>
      <c r="AC44" s="107" t="n">
        <f aca="false">-MIN(W44+MIN(V44-C44-(X44*Irri_auto+E44*Irri_man),0),0)</f>
        <v>-0</v>
      </c>
      <c r="AD44" s="108" t="n">
        <f aca="false">IF(((R44-AA44)/P44-((Wfc-Wwp)*Ze-Y44)/Ze)/Wfc*DiffE&lt;0,MAX(((R44-AA44)/P44-((Wfc-Wwp)*Ze-Y44)/Ze)/Wfc*DiffE,(R44*Ze-((Wfc-Wwp)*Ze-Y44-AA44)*P44)/(P44+Ze)-AA44),MIN(((R44-AA44)/P44-((Wfc-Wwp)*Ze-Y44)/Ze)/Wfc*DiffE,(R44*Ze-((Wfc-Wwp)*Ze-Y44-AA44)*P44)/(P44+Ze)-AA44))</f>
        <v>0</v>
      </c>
      <c r="AE44" s="108" t="n">
        <f aca="false">IF(((R44-AA44)/P44-((Wfc-Wwp)*Ze-Z44)/Ze)/Wfc*DiffE&lt;0,MAX(((R44-AA44)/P44-((Wfc-Wwp)*Ze-Z44)/Ze)/Wfc*DiffE,(R44*Ze-((Wfc-Wwp)*Ze-Z44-AA44)*P44)/(P44+Ze)-AA44),MIN(((R44-AA44)/P44-((Wfc-Wwp)*Ze-Z44)/Ze)/Wfc*DiffE,(R44*Ze-((Wfc-Wwp)*Ze-Z44-AA44)*P44)/(P44+Ze)-AA44))</f>
        <v>0</v>
      </c>
      <c r="AF44" s="108" t="n">
        <f aca="false">IF(((S44-AB44)/Q44-(R44-AA44)/P44)/Wfc*DiffR&lt;0,MAX(((S44-AB44)/Q44-(R44-AA44)/P44)/Wfc*DiffR,(S44*P44-(R44-AA44-AB44)*Q44)/(P44+Q44)-AB44),MIN(((S44-AB44)/Q44-(R44-AA44)/P44)/Wfc*DiffR,(S44*P44-(R44-AA44-AB44)*Q44)/(P44+Q44)-AB44))</f>
        <v>-1.42015083158597E-007</v>
      </c>
      <c r="AG44" s="107" t="n">
        <f aca="false">MIN(MAX(Y44+IF(AX44&gt;0,B44*BC44/AX44,0)+BH44-AD44,0),TEW)</f>
        <v>1.443</v>
      </c>
      <c r="AH44" s="107" t="n">
        <f aca="false">MIN(MAX(Z44+IF(AY44&gt;0,B44*BD44/AY44,0)+BI44-AE44,0),TEW)</f>
        <v>0</v>
      </c>
      <c r="AI44" s="107" t="n">
        <f aca="false">MIN(MAX(AA44+I44-AF44,0),R44)</f>
        <v>1.44300014201508</v>
      </c>
      <c r="AJ44" s="107" t="n">
        <f aca="false">MIN(MAX(AB44+AF44,0),S44)</f>
        <v>152.286272283545</v>
      </c>
      <c r="AK44" s="109" t="n">
        <f aca="false">IF((AX44+AY44)&gt;0,(TEW-(AG44*AX44+AH44*AY44)/(AX44+AY44))/TEW,(TEW-(AG44+AH44)/2)/TEW)</f>
        <v>0.896</v>
      </c>
      <c r="AL44" s="109" t="n">
        <f aca="false">(R44-AI44)/R44</f>
        <v>0.849298038371861</v>
      </c>
      <c r="AM44" s="109" t="n">
        <f aca="false">(S44-AJ44)/S44</f>
        <v>0.730430899843294</v>
      </c>
      <c r="AN44" s="110" t="n">
        <v>0.420838541666667</v>
      </c>
      <c r="AO44" s="110" t="n">
        <v>0.437104166666667</v>
      </c>
      <c r="AP44" s="110" t="n">
        <v>0.484088541666667</v>
      </c>
      <c r="AQ44" s="110" t="n">
        <v>0.521916666666667</v>
      </c>
      <c r="AR44" s="110" t="n">
        <v>0.495166666666667</v>
      </c>
      <c r="AS44" s="103" t="n">
        <f aca="false">MAX(MIN((AN44-Wwp)/(Wfc-Wwp),1),0)</f>
        <v>1</v>
      </c>
      <c r="AT44" s="103" t="n">
        <f aca="false">MAX(MIN((AO44-Wwp)/(Wfc-Wwp),1),0)</f>
        <v>1</v>
      </c>
      <c r="AU44" s="103" t="n">
        <f aca="false">MAX(MIN((AP44-Wwp)/(Wfc-Wwp),1),0)</f>
        <v>1</v>
      </c>
      <c r="AV44" s="103" t="n">
        <f aca="false">MAX(MIN((AQ44-Wwp)/(Wfc-Wwp),1),0)</f>
        <v>1</v>
      </c>
      <c r="AW44" s="103" t="n">
        <f aca="false">MAX(MIN((AR44-Wwp)/(Wfc-Wwp),1),0)</f>
        <v>1</v>
      </c>
      <c r="AX44" s="103" t="n">
        <f aca="false">MIN((1-G44),fw)</f>
        <v>1</v>
      </c>
      <c r="AY44" s="103" t="n">
        <f aca="false">1-G44-AX44</f>
        <v>0</v>
      </c>
      <c r="AZ44" s="103" t="n">
        <f aca="false">MIN((TEW-Y44)/(TEW-fac_ev),1)</f>
        <v>1</v>
      </c>
      <c r="BA44" s="103" t="n">
        <f aca="false">MIN((TEW-Z44)/(TEW-fac_ev),1)</f>
        <v>1</v>
      </c>
      <c r="BB44" s="103" t="n">
        <f aca="false">IF((AX44*(TEW-Y44))&gt;0,1/(1+((AY44*(TEW-Z44))/(AX44*(TEW-Y44)))),0)</f>
        <v>1</v>
      </c>
      <c r="BC44" s="103" t="n">
        <f aca="false">MIN((BB44*AZ44*(Kcmax-H44)),AX44*Kcmax)</f>
        <v>1.85</v>
      </c>
      <c r="BD44" s="103" t="n">
        <f aca="false">MIN(((1-BB44)*BA44*(Kcmax-H44)),AY44*Kcmax)</f>
        <v>0</v>
      </c>
      <c r="BE44" s="103" t="n">
        <f aca="false">B44*(BC44+BD44)</f>
        <v>1.443</v>
      </c>
      <c r="BF44" s="103" t="n">
        <f aca="false">MIN((R44-AA44)/(R44*(1-(p+0.04*(5-I43)))),1)</f>
        <v>1</v>
      </c>
      <c r="BG44" s="13" t="n">
        <f aca="false">B44*(H44*BF44)</f>
        <v>0</v>
      </c>
      <c r="BH44" s="103" t="n">
        <f aca="false">MIN(IF((1-AA44/R44)&gt;0,(1-Y44/TEW)/(1-AA44/R44)*(Ze/P44)^0.6,0),1)*BF44*H44*B44</f>
        <v>0</v>
      </c>
      <c r="BI44" s="103" t="n">
        <f aca="false">MIN(IF((1-AA44/R44)&gt;0,(1-Z44/TEW)/(1-AA44/R44)*(Ze/P44)^0.6,0),1)*BF44*H44*B44</f>
        <v>0</v>
      </c>
      <c r="BK44" s="13" t="n">
        <f aca="false">IF(F44&lt;&gt;"",(F44-I44)^2,"")</f>
        <v>1.79525862281909</v>
      </c>
      <c r="BL44" s="13" t="n">
        <f aca="false">IF(F44&lt;&gt;"",(Moy_Etobs-F44)^2,"")</f>
        <v>3.05672158669853</v>
      </c>
    </row>
    <row r="45" s="13" customFormat="true" ht="15" hidden="false" customHeight="false" outlineLevel="0" collapsed="false">
      <c r="A45" s="98" t="n">
        <v>43499</v>
      </c>
      <c r="B45" s="99" t="n">
        <v>1.18</v>
      </c>
      <c r="C45" s="99" t="n">
        <v>0</v>
      </c>
      <c r="D45" s="100" t="n">
        <v>0.137417354516572</v>
      </c>
      <c r="E45" s="13" t="n">
        <v>0</v>
      </c>
      <c r="F45" s="101" t="n">
        <v>0.45849120768</v>
      </c>
      <c r="G45" s="102" t="n">
        <f aca="false">MIN(MAX(D45*a_fc+b_fc,0),fcmax)</f>
        <v>0</v>
      </c>
      <c r="H45" s="103" t="n">
        <f aca="false">MIN(MAX(D45*a_kcb+b_kcb,0),Kcmax)</f>
        <v>0</v>
      </c>
      <c r="I45" s="103" t="n">
        <f aca="false">BE45+BG45</f>
        <v>1.955968</v>
      </c>
      <c r="J45" s="104" t="n">
        <f aca="false">H45*B45</f>
        <v>0</v>
      </c>
      <c r="K45" s="104" t="n">
        <f aca="false">BG45</f>
        <v>0</v>
      </c>
      <c r="L45" s="104" t="n">
        <f aca="false">I45</f>
        <v>1.955968</v>
      </c>
      <c r="M45" s="104" t="n">
        <f aca="false">F45/B45</f>
        <v>0.388551870915254</v>
      </c>
      <c r="N45" s="19"/>
      <c r="O45" s="19"/>
      <c r="P45" s="105" t="n">
        <f aca="false">MAX(MIN(Zr_min+G45/MAX(INDEX(G:G,Lig_min,1):INDEX(G:G,Lig_max,1))*(Zr_max-Zr_min),Zr_max),Ze+0.001)</f>
        <v>50.001</v>
      </c>
      <c r="Q45" s="105" t="n">
        <f aca="false">Z_sol-P45</f>
        <v>2949.999</v>
      </c>
      <c r="R45" s="105" t="n">
        <f aca="false">(Wfc-Wwp)*P45</f>
        <v>9.5751915</v>
      </c>
      <c r="S45" s="105" t="n">
        <f aca="false">(Wfc-Wwp)*Q45</f>
        <v>564.9248085</v>
      </c>
      <c r="T45" s="107" t="n">
        <f aca="false">AG44</f>
        <v>1.443</v>
      </c>
      <c r="U45" s="107" t="n">
        <f aca="false">AH44</f>
        <v>0</v>
      </c>
      <c r="V45" s="107" t="n">
        <f aca="false">IF(P45&gt;P44,MAX(AI44+(Wfc-Wwp)*(P45-P44)*AJ44/S44,0),MAX(AI44+(Wfc-Wwp)*(P45-P44)*AI44/R44,0))</f>
        <v>1.44300014201508</v>
      </c>
      <c r="W45" s="107" t="n">
        <f aca="false">IF(P45&gt;P44,MAX(AJ44-(Wfc-Wwp)*(P45-P44)*AJ44/S44,0),MAX(AJ44-(Wfc-Wwp)*(P45-P44)*AI44/R44,0))</f>
        <v>152.286272283545</v>
      </c>
      <c r="X45" s="112" t="n">
        <f aca="false">IF(AND(OR(AND(dec_vide_TAW&lt;0,V45&gt;R45*(p+0.04*(5-I44))),AND(dec_vide_TAW&gt;0,V45&gt;R45*dec_vide_TAW)),H45&gt;MAX(INDEX(H:H,Lig_min,1):INDEX(H:H,ROW(X45),1))*Kcbmax_stop_irrig*IF(ROW(X45)-lig_kcbmax&gt;0,1,0),MIN(INDEX(H:H,ROW(X45),1):INDEX(H:H,lig_kcbmax,1))&gt;Kcbmin_start_irrig),MIN(MAX(V45-E45*Irri_man-C45,0),Lame_max),0)</f>
        <v>0</v>
      </c>
      <c r="Y45" s="106" t="n">
        <f aca="false">MIN(MAX(T45-C45-IF(fw&gt;0,X45/fw*Irri_auto+E45/fw*Irri_man,0),0),TEW)</f>
        <v>1.443</v>
      </c>
      <c r="Z45" s="106" t="n">
        <f aca="false">MIN(MAX(U45-C45,0),TEW)</f>
        <v>0</v>
      </c>
      <c r="AA45" s="106" t="n">
        <f aca="false">MIN(MAX(V45-C45-(X45*Irri_auto+E45*Irri_man),0),R45)</f>
        <v>1.44300014201508</v>
      </c>
      <c r="AB45" s="106" t="n">
        <f aca="false">MIN(MAX(W45+MIN(V45-C45-(X45*Irri_auto+E45*Irri_man),0),0),S45)</f>
        <v>152.286272283545</v>
      </c>
      <c r="AC45" s="107" t="n">
        <f aca="false">-MIN(W45+MIN(V45-C45-(X45*Irri_auto+E45*Irri_man),0),0)</f>
        <v>-0</v>
      </c>
      <c r="AD45" s="108" t="n">
        <f aca="false">IF(((R45-AA45)/P45-((Wfc-Wwp)*Ze-Y45)/Ze)/Wfc*DiffE&lt;0,MAX(((R45-AA45)/P45-((Wfc-Wwp)*Ze-Y45)/Ze)/Wfc*DiffE,(R45*Ze-((Wfc-Wwp)*Ze-Y45-AA45)*P45)/(P45+Ze)-AA45),MIN(((R45-AA45)/P45-((Wfc-Wwp)*Ze-Y45)/Ze)/Wfc*DiffE,(R45*Ze-((Wfc-Wwp)*Ze-Y45-AA45)*P45)/(P45+Ze)-AA45))</f>
        <v>1.58005010000503E-012</v>
      </c>
      <c r="AE45" s="108" t="n">
        <f aca="false">IF(((R45-AA45)/P45-((Wfc-Wwp)*Ze-Z45)/Ze)/Wfc*DiffE&lt;0,MAX(((R45-AA45)/P45-((Wfc-Wwp)*Ze-Z45)/Ze)/Wfc*DiffE,(R45*Ze-((Wfc-Wwp)*Ze-Z45-AA45)*P45)/(P45+Ze)-AA45),MIN(((R45-AA45)/P45-((Wfc-Wwp)*Ze-Z45)/Ze)/Wfc*DiffE,(R45*Ze-((Wfc-Wwp)*Ze-Z45-AA45)*P45)/(P45+Ze)-AA45))</f>
        <v>-7.93931929897899E-008</v>
      </c>
      <c r="AF45" s="108" t="n">
        <f aca="false">IF(((S45-AB45)/Q45-(R45-AA45)/P45)/Wfc*DiffR&lt;0,MAX(((S45-AB45)/Q45-(R45-AA45)/P45)/Wfc*DiffR,(S45*P45-(R45-AA45-AB45)*Q45)/(P45+Q45)-AB45),MIN(((S45-AB45)/Q45-(R45-AA45)/P45)/Wfc*DiffR,(S45*P45-(R45-AA45-AB45)*Q45)/(P45+Q45)-AB45))</f>
        <v>-6.26218900363704E-008</v>
      </c>
      <c r="AG45" s="107" t="n">
        <f aca="false">MIN(MAX(Y45+IF(AX45&gt;0,B45*BC45/AX45,0)+BH45-AD45,0),TEW)</f>
        <v>3.39896799999842</v>
      </c>
      <c r="AH45" s="107" t="n">
        <f aca="false">MIN(MAX(Z45+IF(AY45&gt;0,B45*BD45/AY45,0)+BI45-AE45,0),TEW)</f>
        <v>7.93931929897899E-008</v>
      </c>
      <c r="AI45" s="107" t="n">
        <f aca="false">MIN(MAX(AA45+I45-AF45,0),R45)</f>
        <v>3.39896820463697</v>
      </c>
      <c r="AJ45" s="107" t="n">
        <f aca="false">MIN(MAX(AB45+AF45,0),S45)</f>
        <v>152.286272220923</v>
      </c>
      <c r="AK45" s="109" t="n">
        <f aca="false">IF((AX45+AY45)&gt;0,(TEW-(AG45*AX45+AH45*AY45)/(AX45+AY45))/TEW,(TEW-(AG45+AH45)/2)/TEW)</f>
        <v>0.755029333333447</v>
      </c>
      <c r="AL45" s="109" t="n">
        <f aca="false">(R45-AI45)/R45</f>
        <v>0.645023475025333</v>
      </c>
      <c r="AM45" s="109" t="n">
        <f aca="false">(S45-AJ45)/S45</f>
        <v>0.730430899954144</v>
      </c>
      <c r="AN45" s="110" t="n">
        <v>0.418447916666667</v>
      </c>
      <c r="AO45" s="110" t="n">
        <v>0.426161458333333</v>
      </c>
      <c r="AP45" s="110" t="n">
        <v>0.472369791666667</v>
      </c>
      <c r="AQ45" s="110" t="n">
        <v>0.524984375</v>
      </c>
      <c r="AR45" s="110" t="n">
        <v>0.497005208333333</v>
      </c>
      <c r="AS45" s="103" t="n">
        <f aca="false">MAX(MIN((AN45-Wwp)/(Wfc-Wwp),1),0)</f>
        <v>1</v>
      </c>
      <c r="AT45" s="103" t="n">
        <f aca="false">MAX(MIN((AO45-Wwp)/(Wfc-Wwp),1),0)</f>
        <v>1</v>
      </c>
      <c r="AU45" s="103" t="n">
        <f aca="false">MAX(MIN((AP45-Wwp)/(Wfc-Wwp),1),0)</f>
        <v>1</v>
      </c>
      <c r="AV45" s="103" t="n">
        <f aca="false">MAX(MIN((AQ45-Wwp)/(Wfc-Wwp),1),0)</f>
        <v>1</v>
      </c>
      <c r="AW45" s="103" t="n">
        <f aca="false">MAX(MIN((AR45-Wwp)/(Wfc-Wwp),1),0)</f>
        <v>1</v>
      </c>
      <c r="AX45" s="103" t="n">
        <f aca="false">MIN((1-G45),fw)</f>
        <v>1</v>
      </c>
      <c r="AY45" s="103" t="n">
        <f aca="false">1-G45-AX45</f>
        <v>0</v>
      </c>
      <c r="AZ45" s="103" t="n">
        <f aca="false">MIN((TEW-Y45)/(TEW-fac_ev),1)</f>
        <v>0.896</v>
      </c>
      <c r="BA45" s="103" t="n">
        <f aca="false">MIN((TEW-Z45)/(TEW-fac_ev),1)</f>
        <v>1</v>
      </c>
      <c r="BB45" s="103" t="n">
        <f aca="false">IF((AX45*(TEW-Y45))&gt;0,1/(1+((AY45*(TEW-Z45))/(AX45*(TEW-Y45)))),0)</f>
        <v>1</v>
      </c>
      <c r="BC45" s="103" t="n">
        <f aca="false">MIN((BB45*AZ45*(Kcmax-H45)),AX45*Kcmax)</f>
        <v>1.6576</v>
      </c>
      <c r="BD45" s="103" t="n">
        <f aca="false">MIN(((1-BB45)*BA45*(Kcmax-H45)),AY45*Kcmax)</f>
        <v>0</v>
      </c>
      <c r="BE45" s="103" t="n">
        <f aca="false">B45*(BC45+BD45)</f>
        <v>1.955968</v>
      </c>
      <c r="BF45" s="103" t="n">
        <f aca="false">MIN((R45-AA45)/(R45*(1-(p+0.04*(5-I44)))),1)</f>
        <v>1</v>
      </c>
      <c r="BG45" s="13" t="n">
        <f aca="false">B45*(H45*BF45)</f>
        <v>0</v>
      </c>
      <c r="BH45" s="103" t="n">
        <f aca="false">MIN(IF((1-AA45/R45)&gt;0,(1-Y45/TEW)/(1-AA45/R45)*(Ze/P45)^0.6,0),1)*BF45*H45*B45</f>
        <v>0</v>
      </c>
      <c r="BI45" s="103" t="n">
        <f aca="false">MIN(IF((1-AA45/R45)&gt;0,(1-Z45/TEW)/(1-AA45/R45)*(Ze/P45)^0.6,0),1)*BF45*H45*B45</f>
        <v>0</v>
      </c>
      <c r="BK45" s="13" t="n">
        <f aca="false">IF(F45&lt;&gt;"",(F45-I45)^2,"")</f>
        <v>2.242436743537</v>
      </c>
      <c r="BL45" s="13" t="n">
        <f aca="false">IF(F45&lt;&gt;"",(Moy_Etobs-F45)^2,"")</f>
        <v>1.94040560321798</v>
      </c>
    </row>
    <row r="46" s="13" customFormat="true" ht="15" hidden="false" customHeight="false" outlineLevel="0" collapsed="false">
      <c r="A46" s="98" t="n">
        <v>43500</v>
      </c>
      <c r="B46" s="99" t="n">
        <v>0.55</v>
      </c>
      <c r="C46" s="99" t="n">
        <v>2.52</v>
      </c>
      <c r="D46" s="100" t="n">
        <v>0.136823081881315</v>
      </c>
      <c r="E46" s="13" t="n">
        <v>0</v>
      </c>
      <c r="F46" s="101" t="n">
        <v>0.634433472</v>
      </c>
      <c r="G46" s="102" t="n">
        <f aca="false">MIN(MAX(D46*a_fc+b_fc,0),fcmax)</f>
        <v>0</v>
      </c>
      <c r="H46" s="103" t="n">
        <f aca="false">MIN(MAX(D46*a_kcb+b_kcb,0),Kcmax)</f>
        <v>0</v>
      </c>
      <c r="I46" s="103" t="n">
        <f aca="false">BE46+BG46</f>
        <v>0.953042346666783</v>
      </c>
      <c r="J46" s="104" t="n">
        <f aca="false">H46*B46</f>
        <v>0</v>
      </c>
      <c r="K46" s="104" t="n">
        <f aca="false">BG46</f>
        <v>0</v>
      </c>
      <c r="L46" s="104" t="n">
        <f aca="false">I46</f>
        <v>0.953042346666783</v>
      </c>
      <c r="M46" s="104" t="n">
        <f aca="false">F46/B46</f>
        <v>1.15351540363636</v>
      </c>
      <c r="N46" s="19"/>
      <c r="O46" s="19"/>
      <c r="P46" s="105" t="n">
        <f aca="false">MAX(MIN(Zr_min+G46/MAX(INDEX(G:G,Lig_min,1):INDEX(G:G,Lig_max,1))*(Zr_max-Zr_min),Zr_max),Ze+0.001)</f>
        <v>50.001</v>
      </c>
      <c r="Q46" s="105" t="n">
        <f aca="false">Z_sol-P46</f>
        <v>2949.999</v>
      </c>
      <c r="R46" s="105" t="n">
        <f aca="false">(Wfc-Wwp)*P46</f>
        <v>9.5751915</v>
      </c>
      <c r="S46" s="105" t="n">
        <f aca="false">(Wfc-Wwp)*Q46</f>
        <v>564.9248085</v>
      </c>
      <c r="T46" s="107" t="n">
        <f aca="false">AG45</f>
        <v>3.39896799999842</v>
      </c>
      <c r="U46" s="107" t="n">
        <f aca="false">AH45</f>
        <v>7.93931929897899E-008</v>
      </c>
      <c r="V46" s="107" t="n">
        <f aca="false">IF(P46&gt;P45,MAX(AI45+(Wfc-Wwp)*(P46-P45)*AJ45/S45,0),MAX(AI45+(Wfc-Wwp)*(P46-P45)*AI45/R45,0))</f>
        <v>3.39896820463697</v>
      </c>
      <c r="W46" s="107" t="n">
        <f aca="false">IF(P46&gt;P45,MAX(AJ45-(Wfc-Wwp)*(P46-P45)*AJ45/S45,0),MAX(AJ45-(Wfc-Wwp)*(P46-P45)*AI45/R45,0))</f>
        <v>152.286272220923</v>
      </c>
      <c r="X46" s="112" t="n">
        <f aca="false">IF(AND(OR(AND(dec_vide_TAW&lt;0,V46&gt;R46*(p+0.04*(5-I45))),AND(dec_vide_TAW&gt;0,V46&gt;R46*dec_vide_TAW)),H46&gt;MAX(INDEX(H:H,Lig_min,1):INDEX(H:H,ROW(X46),1))*Kcbmax_stop_irrig*IF(ROW(X46)-lig_kcbmax&gt;0,1,0),MIN(INDEX(H:H,ROW(X46),1):INDEX(H:H,lig_kcbmax,1))&gt;Kcbmin_start_irrig),MIN(MAX(V46-E46*Irri_man-C46,0),Lame_max),0)</f>
        <v>0</v>
      </c>
      <c r="Y46" s="106" t="n">
        <f aca="false">MIN(MAX(T46-C46-IF(fw&gt;0,X46/fw*Irri_auto+E46/fw*Irri_man,0),0),TEW)</f>
        <v>0.87896799999842</v>
      </c>
      <c r="Z46" s="106" t="n">
        <f aca="false">MIN(MAX(U46-C46,0),TEW)</f>
        <v>0</v>
      </c>
      <c r="AA46" s="106" t="n">
        <f aca="false">MIN(MAX(V46-C46-(X46*Irri_auto+E46*Irri_man),0),R46)</f>
        <v>0.878968204636973</v>
      </c>
      <c r="AB46" s="106" t="n">
        <f aca="false">MIN(MAX(W46+MIN(V46-C46-(X46*Irri_auto+E46*Irri_man),0),0),S46)</f>
        <v>152.286272220923</v>
      </c>
      <c r="AC46" s="107" t="n">
        <f aca="false">-MIN(W46+MIN(V46-C46-(X46*Irri_auto+E46*Irri_man),0),0)</f>
        <v>-0</v>
      </c>
      <c r="AD46" s="108" t="n">
        <f aca="false">IF(((R46-AA46)/P46-((Wfc-Wwp)*Ze-Y46)/Ze)/Wfc*DiffE&lt;0,MAX(((R46-AA46)/P46-((Wfc-Wwp)*Ze-Y46)/Ze)/Wfc*DiffE,(R46*Ze-((Wfc-Wwp)*Ze-Y46-AA46)*P46)/(P46+Ze)-AA46),MIN(((R46-AA46)/P46-((Wfc-Wwp)*Ze-Y46)/Ze)/Wfc*DiffE,(R46*Ze-((Wfc-Wwp)*Ze-Y46-AA46)*P46)/(P46+Ze)-AA46))</f>
        <v>9.55949048637652E-013</v>
      </c>
      <c r="AE46" s="108" t="n">
        <f aca="false">IF(((R46-AA46)/P46-((Wfc-Wwp)*Ze-Z46)/Ze)/Wfc*DiffE&lt;0,MAX(((R46-AA46)/P46-((Wfc-Wwp)*Ze-Z46)/Ze)/Wfc*DiffE,(R46*Ze-((Wfc-Wwp)*Ze-Z46-AA46)*P46)/(P46+Ze)-AA46),MIN(((R46-AA46)/P46-((Wfc-Wwp)*Ze-Z46)/Ze)/Wfc*DiffE,(R46*Ze-((Wfc-Wwp)*Ze-Z46-AA46)*P46)/(P46+Ze)-AA46))</f>
        <v>-4.83604195666828E-008</v>
      </c>
      <c r="AF46" s="108" t="n">
        <f aca="false">IF(((S46-AB46)/Q46-(R46-AA46)/P46)/Wfc*DiffR&lt;0,MAX(((S46-AB46)/Q46-(R46-AA46)/P46)/Wfc*DiffR,(S46*P46-(R46-AA46-AB46)*Q46)/(P46+Q46)-AB46),MIN(((S46-AB46)/Q46-(R46-AA46)/P46)/Wfc*DiffR,(S46*P46-(R46-AA46-AB46)*Q46)/(P46+Q46)-AB46))</f>
        <v>-9.36546634010792E-008</v>
      </c>
      <c r="AG46" s="107" t="n">
        <f aca="false">MIN(MAX(Y46+IF(AX46&gt;0,B46*BC46/AX46,0)+BH46-AD46,0),TEW)</f>
        <v>1.83201034666425</v>
      </c>
      <c r="AH46" s="107" t="n">
        <f aca="false">MIN(MAX(Z46+IF(AY46&gt;0,B46*BD46/AY46,0)+BI46-AE46,0),TEW)</f>
        <v>4.83604195666828E-008</v>
      </c>
      <c r="AI46" s="107" t="n">
        <f aca="false">MIN(MAX(AA46+I46-AF46,0),R46)</f>
        <v>1.83201064495842</v>
      </c>
      <c r="AJ46" s="107" t="n">
        <f aca="false">MIN(MAX(AB46+AF46,0),S46)</f>
        <v>152.286272127268</v>
      </c>
      <c r="AK46" s="109" t="n">
        <f aca="false">IF((AX46+AY46)&gt;0,(TEW-(AG46*AX46+AH46*AY46)/(AX46+AY46))/TEW,(TEW-(AG46+AH46)/2)/TEW)</f>
        <v>0.867963218258433</v>
      </c>
      <c r="AL46" s="109" t="n">
        <f aca="false">(R46-AI46)/R46</f>
        <v>0.808671122143257</v>
      </c>
      <c r="AM46" s="109" t="n">
        <f aca="false">(S46-AJ46)/S46</f>
        <v>0.730430900119926</v>
      </c>
      <c r="AN46" s="110" t="n">
        <v>0.408692708333333</v>
      </c>
      <c r="AO46" s="110" t="n">
        <v>0.420208333333333</v>
      </c>
      <c r="AP46" s="110" t="n">
        <v>0.463421875</v>
      </c>
      <c r="AQ46" s="110" t="n">
        <v>0.52596875</v>
      </c>
      <c r="AR46" s="110" t="n">
        <v>0.4981875</v>
      </c>
      <c r="AS46" s="103" t="n">
        <f aca="false">MAX(MIN((AN46-Wwp)/(Wfc-Wwp),1),0)</f>
        <v>1</v>
      </c>
      <c r="AT46" s="103" t="n">
        <f aca="false">MAX(MIN((AO46-Wwp)/(Wfc-Wwp),1),0)</f>
        <v>1</v>
      </c>
      <c r="AU46" s="103" t="n">
        <f aca="false">MAX(MIN((AP46-Wwp)/(Wfc-Wwp),1),0)</f>
        <v>1</v>
      </c>
      <c r="AV46" s="103" t="n">
        <f aca="false">MAX(MIN((AQ46-Wwp)/(Wfc-Wwp),1),0)</f>
        <v>1</v>
      </c>
      <c r="AW46" s="103" t="n">
        <f aca="false">MAX(MIN((AR46-Wwp)/(Wfc-Wwp),1),0)</f>
        <v>1</v>
      </c>
      <c r="AX46" s="103" t="n">
        <f aca="false">MIN((1-G46),fw)</f>
        <v>1</v>
      </c>
      <c r="AY46" s="103" t="n">
        <f aca="false">1-G46-AX46</f>
        <v>0</v>
      </c>
      <c r="AZ46" s="103" t="n">
        <f aca="false">MIN((TEW-Y46)/(TEW-fac_ev),1)</f>
        <v>0.936650954955069</v>
      </c>
      <c r="BA46" s="103" t="n">
        <f aca="false">MIN((TEW-Z46)/(TEW-fac_ev),1)</f>
        <v>1</v>
      </c>
      <c r="BB46" s="103" t="n">
        <f aca="false">IF((AX46*(TEW-Y46))&gt;0,1/(1+((AY46*(TEW-Z46))/(AX46*(TEW-Y46)))),0)</f>
        <v>1</v>
      </c>
      <c r="BC46" s="103" t="n">
        <f aca="false">MIN((BB46*AZ46*(Kcmax-H46)),AX46*Kcmax)</f>
        <v>1.73280426666688</v>
      </c>
      <c r="BD46" s="103" t="n">
        <f aca="false">MIN(((1-BB46)*BA46*(Kcmax-H46)),AY46*Kcmax)</f>
        <v>0</v>
      </c>
      <c r="BE46" s="103" t="n">
        <f aca="false">B46*(BC46+BD46)</f>
        <v>0.953042346666783</v>
      </c>
      <c r="BF46" s="103" t="n">
        <f aca="false">MIN((R46-AA46)/(R46*(1-(p+0.04*(5-I45)))),1)</f>
        <v>1</v>
      </c>
      <c r="BG46" s="13" t="n">
        <f aca="false">B46*(H46*BF46)</f>
        <v>0</v>
      </c>
      <c r="BH46" s="103" t="n">
        <f aca="false">MIN(IF((1-AA46/R46)&gt;0,(1-Y46/TEW)/(1-AA46/R46)*(Ze/P46)^0.6,0),1)*BF46*H46*B46</f>
        <v>0</v>
      </c>
      <c r="BI46" s="103" t="n">
        <f aca="false">MIN(IF((1-AA46/R46)&gt;0,(1-Z46/TEW)/(1-AA46/R46)*(Ze/P46)^0.6,0),1)*BF46*H46*B46</f>
        <v>0</v>
      </c>
      <c r="BK46" s="13" t="n">
        <f aca="false">IF(F46&lt;&gt;"",(F46-I46)^2,"")</f>
        <v>0.101511615016434</v>
      </c>
      <c r="BL46" s="13" t="n">
        <f aca="false">IF(F46&lt;&gt;"",(Moy_Etobs-F46)^2,"")</f>
        <v>1.481191616439</v>
      </c>
    </row>
    <row r="47" s="13" customFormat="true" ht="15" hidden="false" customHeight="false" outlineLevel="0" collapsed="false">
      <c r="A47" s="98" t="n">
        <v>43501</v>
      </c>
      <c r="B47" s="99" t="n">
        <v>0.5</v>
      </c>
      <c r="C47" s="99" t="n">
        <v>10.33</v>
      </c>
      <c r="D47" s="100" t="n">
        <v>0.136228809246059</v>
      </c>
      <c r="E47" s="13" t="n">
        <v>0</v>
      </c>
      <c r="F47" s="101" t="n">
        <v>0.53635758336</v>
      </c>
      <c r="G47" s="102" t="n">
        <f aca="false">MIN(MAX(D47*a_fc+b_fc,0),fcmax)</f>
        <v>0</v>
      </c>
      <c r="H47" s="103" t="n">
        <f aca="false">MIN(MAX(D47*a_kcb+b_kcb,0),Kcmax)</f>
        <v>0</v>
      </c>
      <c r="I47" s="103" t="n">
        <f aca="false">BE47+BG47</f>
        <v>0.925</v>
      </c>
      <c r="J47" s="104" t="n">
        <f aca="false">H47*B47</f>
        <v>0</v>
      </c>
      <c r="K47" s="104" t="n">
        <f aca="false">BG47</f>
        <v>0</v>
      </c>
      <c r="L47" s="104" t="n">
        <f aca="false">I47</f>
        <v>0.925</v>
      </c>
      <c r="M47" s="104" t="n">
        <f aca="false">F47/B47</f>
        <v>1.07271516672</v>
      </c>
      <c r="N47" s="19"/>
      <c r="O47" s="19"/>
      <c r="P47" s="105" t="n">
        <f aca="false">MAX(MIN(Zr_min+G47/MAX(INDEX(G:G,Lig_min,1):INDEX(G:G,Lig_max,1))*(Zr_max-Zr_min),Zr_max),Ze+0.001)</f>
        <v>50.001</v>
      </c>
      <c r="Q47" s="105" t="n">
        <f aca="false">Z_sol-P47</f>
        <v>2949.999</v>
      </c>
      <c r="R47" s="105" t="n">
        <f aca="false">(Wfc-Wwp)*P47</f>
        <v>9.5751915</v>
      </c>
      <c r="S47" s="105" t="n">
        <f aca="false">(Wfc-Wwp)*Q47</f>
        <v>564.9248085</v>
      </c>
      <c r="T47" s="107" t="n">
        <f aca="false">AG46</f>
        <v>1.83201034666425</v>
      </c>
      <c r="U47" s="107" t="n">
        <f aca="false">AH46</f>
        <v>4.83604195666828E-008</v>
      </c>
      <c r="V47" s="107" t="n">
        <f aca="false">IF(P47&gt;P46,MAX(AI46+(Wfc-Wwp)*(P47-P46)*AJ46/S46,0),MAX(AI46+(Wfc-Wwp)*(P47-P46)*AI46/R46,0))</f>
        <v>1.83201064495842</v>
      </c>
      <c r="W47" s="107" t="n">
        <f aca="false">IF(P47&gt;P46,MAX(AJ46-(Wfc-Wwp)*(P47-P46)*AJ46/S46,0),MAX(AJ46-(Wfc-Wwp)*(P47-P46)*AI46/R46,0))</f>
        <v>152.286272127268</v>
      </c>
      <c r="X47" s="112" t="n">
        <f aca="false">IF(AND(OR(AND(dec_vide_TAW&lt;0,V47&gt;R47*(p+0.04*(5-I46))),AND(dec_vide_TAW&gt;0,V47&gt;R47*dec_vide_TAW)),H47&gt;MAX(INDEX(H:H,Lig_min,1):INDEX(H:H,ROW(X47),1))*Kcbmax_stop_irrig*IF(ROW(X47)-lig_kcbmax&gt;0,1,0),MIN(INDEX(H:H,ROW(X47),1):INDEX(H:H,lig_kcbmax,1))&gt;Kcbmin_start_irrig),MIN(MAX(V47-E47*Irri_man-C47,0),Lame_max),0)</f>
        <v>0</v>
      </c>
      <c r="Y47" s="106" t="n">
        <f aca="false">MIN(MAX(T47-C47-IF(fw&gt;0,X47/fw*Irri_auto+E47/fw*Irri_man,0),0),TEW)</f>
        <v>0</v>
      </c>
      <c r="Z47" s="106" t="n">
        <f aca="false">MIN(MAX(U47-C47,0),TEW)</f>
        <v>0</v>
      </c>
      <c r="AA47" s="106" t="n">
        <f aca="false">MIN(MAX(V47-C47-(X47*Irri_auto+E47*Irri_man),0),R47)</f>
        <v>0</v>
      </c>
      <c r="AB47" s="106" t="n">
        <f aca="false">MIN(MAX(W47+MIN(V47-C47-(X47*Irri_auto+E47*Irri_man),0),0),S47)</f>
        <v>143.788282772227</v>
      </c>
      <c r="AC47" s="107" t="n">
        <f aca="false">-MIN(W47+MIN(V47-C47-(X47*Irri_auto+E47*Irri_man),0),0)</f>
        <v>-0</v>
      </c>
      <c r="AD47" s="108" t="n">
        <f aca="false">IF(((R47-AA47)/P47-((Wfc-Wwp)*Ze-Y47)/Ze)/Wfc*DiffE&lt;0,MAX(((R47-AA47)/P47-((Wfc-Wwp)*Ze-Y47)/Ze)/Wfc*DiffE,(R47*Ze-((Wfc-Wwp)*Ze-Y47-AA47)*P47)/(P47+Ze)-AA47),MIN(((R47-AA47)/P47-((Wfc-Wwp)*Ze-Y47)/Ze)/Wfc*DiffE,(R47*Ze-((Wfc-Wwp)*Ze-Y47-AA47)*P47)/(P47+Ze)-AA47))</f>
        <v>0</v>
      </c>
      <c r="AE47" s="108" t="n">
        <f aca="false">IF(((R47-AA47)/P47-((Wfc-Wwp)*Ze-Z47)/Ze)/Wfc*DiffE&lt;0,MAX(((R47-AA47)/P47-((Wfc-Wwp)*Ze-Z47)/Ze)/Wfc*DiffE,(R47*Ze-((Wfc-Wwp)*Ze-Z47-AA47)*P47)/(P47+Ze)-AA47),MIN(((R47-AA47)/P47-((Wfc-Wwp)*Ze-Z47)/Ze)/Wfc*DiffE,(R47*Ze-((Wfc-Wwp)*Ze-Z47-AA47)*P47)/(P47+Ze)-AA47))</f>
        <v>0</v>
      </c>
      <c r="AF47" s="108" t="n">
        <f aca="false">IF(((S47-AB47)/Q47-(R47-AA47)/P47)/Wfc*DiffR&lt;0,MAX(((S47-AB47)/Q47-(R47-AA47)/P47)/Wfc*DiffR,(S47*P47-(R47-AA47-AB47)*Q47)/(P47+Q47)-AB47),MIN(((S47-AB47)/Q47-(R47-AA47)/P47)/Wfc*DiffR,(S47*P47-(R47-AA47-AB47)*Q47)/(P47+Q47)-AB47))</f>
        <v>-1.34090253900668E-007</v>
      </c>
      <c r="AG47" s="107" t="n">
        <f aca="false">MIN(MAX(Y47+IF(AX47&gt;0,B47*BC47/AX47,0)+BH47-AD47,0),TEW)</f>
        <v>0.925</v>
      </c>
      <c r="AH47" s="107" t="n">
        <f aca="false">MIN(MAX(Z47+IF(AY47&gt;0,B47*BD47/AY47,0)+BI47-AE47,0),TEW)</f>
        <v>0</v>
      </c>
      <c r="AI47" s="107" t="n">
        <f aca="false">MIN(MAX(AA47+I47-AF47,0),R47)</f>
        <v>0.925000134090254</v>
      </c>
      <c r="AJ47" s="107" t="n">
        <f aca="false">MIN(MAX(AB47+AF47,0),S47)</f>
        <v>143.788282638136</v>
      </c>
      <c r="AK47" s="109" t="n">
        <f aca="false">IF((AX47+AY47)&gt;0,(TEW-(AG47*AX47+AH47*AY47)/(AX47+AY47))/TEW,(TEW-(AG47+AH47)/2)/TEW)</f>
        <v>0.933333333333333</v>
      </c>
      <c r="AL47" s="109" t="n">
        <f aca="false">(R47-AI47)/R47</f>
        <v>0.903396173946991</v>
      </c>
      <c r="AM47" s="109" t="n">
        <f aca="false">(S47-AJ47)/S47</f>
        <v>0.745473591397188</v>
      </c>
      <c r="AN47" s="110" t="n">
        <v>0.429921875</v>
      </c>
      <c r="AO47" s="110" t="n">
        <v>0.4606875</v>
      </c>
      <c r="AP47" s="110" t="n">
        <v>0.532291666666667</v>
      </c>
      <c r="AQ47" s="110" t="n">
        <v>0.526546875</v>
      </c>
      <c r="AR47" s="110" t="n">
        <v>0.499604166666667</v>
      </c>
      <c r="AS47" s="103" t="n">
        <f aca="false">MAX(MIN((AN47-Wwp)/(Wfc-Wwp),1),0)</f>
        <v>1</v>
      </c>
      <c r="AT47" s="103" t="n">
        <f aca="false">MAX(MIN((AO47-Wwp)/(Wfc-Wwp),1),0)</f>
        <v>1</v>
      </c>
      <c r="AU47" s="103" t="n">
        <f aca="false">MAX(MIN((AP47-Wwp)/(Wfc-Wwp),1),0)</f>
        <v>1</v>
      </c>
      <c r="AV47" s="103" t="n">
        <f aca="false">MAX(MIN((AQ47-Wwp)/(Wfc-Wwp),1),0)</f>
        <v>1</v>
      </c>
      <c r="AW47" s="103" t="n">
        <f aca="false">MAX(MIN((AR47-Wwp)/(Wfc-Wwp),1),0)</f>
        <v>1</v>
      </c>
      <c r="AX47" s="103" t="n">
        <f aca="false">MIN((1-G47),fw)</f>
        <v>1</v>
      </c>
      <c r="AY47" s="103" t="n">
        <f aca="false">1-G47-AX47</f>
        <v>0</v>
      </c>
      <c r="AZ47" s="103" t="n">
        <f aca="false">MIN((TEW-Y47)/(TEW-fac_ev),1)</f>
        <v>1</v>
      </c>
      <c r="BA47" s="103" t="n">
        <f aca="false">MIN((TEW-Z47)/(TEW-fac_ev),1)</f>
        <v>1</v>
      </c>
      <c r="BB47" s="103" t="n">
        <f aca="false">IF((AX47*(TEW-Y47))&gt;0,1/(1+((AY47*(TEW-Z47))/(AX47*(TEW-Y47)))),0)</f>
        <v>1</v>
      </c>
      <c r="BC47" s="103" t="n">
        <f aca="false">MIN((BB47*AZ47*(Kcmax-H47)),AX47*Kcmax)</f>
        <v>1.85</v>
      </c>
      <c r="BD47" s="103" t="n">
        <f aca="false">MIN(((1-BB47)*BA47*(Kcmax-H47)),AY47*Kcmax)</f>
        <v>0</v>
      </c>
      <c r="BE47" s="103" t="n">
        <f aca="false">B47*(BC47+BD47)</f>
        <v>0.925</v>
      </c>
      <c r="BF47" s="103" t="n">
        <f aca="false">MIN((R47-AA47)/(R47*(1-(p+0.04*(5-I46)))),1)</f>
        <v>1</v>
      </c>
      <c r="BG47" s="13" t="n">
        <f aca="false">B47*(H47*BF47)</f>
        <v>0</v>
      </c>
      <c r="BH47" s="103" t="n">
        <f aca="false">MIN(IF((1-AA47/R47)&gt;0,(1-Y47/TEW)/(1-AA47/R47)*(Ze/P47)^0.6,0),1)*BF47*H47*B47</f>
        <v>0</v>
      </c>
      <c r="BI47" s="103" t="n">
        <f aca="false">MIN(IF((1-AA47/R47)&gt;0,(1-Z47/TEW)/(1-AA47/R47)*(Ze/P47)^0.6,0),1)*BF47*H47*B47</f>
        <v>0</v>
      </c>
      <c r="BK47" s="13" t="n">
        <f aca="false">IF(F47&lt;&gt;"",(F47-I47)^2,"")</f>
        <v>0.151042928011779</v>
      </c>
      <c r="BL47" s="13" t="n">
        <f aca="false">IF(F47&lt;&gt;"",(Moy_Etobs-F47)^2,"")</f>
        <v>1.72953547885631</v>
      </c>
    </row>
    <row r="48" s="13" customFormat="true" ht="15" hidden="false" customHeight="false" outlineLevel="0" collapsed="false">
      <c r="A48" s="98" t="n">
        <v>43502</v>
      </c>
      <c r="B48" s="99" t="n">
        <v>0.3</v>
      </c>
      <c r="C48" s="99" t="n">
        <v>0</v>
      </c>
      <c r="D48" s="100" t="n">
        <v>0.135634536610803</v>
      </c>
      <c r="E48" s="13" t="n">
        <v>0</v>
      </c>
      <c r="F48" s="101" t="n">
        <v>0.47825655552</v>
      </c>
      <c r="G48" s="102" t="n">
        <f aca="false">MIN(MAX(D48*a_fc+b_fc,0),fcmax)</f>
        <v>0</v>
      </c>
      <c r="H48" s="103" t="n">
        <f aca="false">MIN(MAX(D48*a_kcb+b_kcb,0),Kcmax)</f>
        <v>0</v>
      </c>
      <c r="I48" s="103" t="n">
        <f aca="false">BE48+BG48</f>
        <v>0.518</v>
      </c>
      <c r="J48" s="104" t="n">
        <f aca="false">H48*B48</f>
        <v>0</v>
      </c>
      <c r="K48" s="104" t="n">
        <f aca="false">BG48</f>
        <v>0</v>
      </c>
      <c r="L48" s="104" t="n">
        <f aca="false">I48</f>
        <v>0.518</v>
      </c>
      <c r="M48" s="104" t="n">
        <f aca="false">F48/B48</f>
        <v>1.5941885184</v>
      </c>
      <c r="N48" s="19"/>
      <c r="O48" s="19"/>
      <c r="P48" s="105" t="n">
        <f aca="false">MAX(MIN(Zr_min+G48/MAX(INDEX(G:G,Lig_min,1):INDEX(G:G,Lig_max,1))*(Zr_max-Zr_min),Zr_max),Ze+0.001)</f>
        <v>50.001</v>
      </c>
      <c r="Q48" s="105" t="n">
        <f aca="false">Z_sol-P48</f>
        <v>2949.999</v>
      </c>
      <c r="R48" s="105" t="n">
        <f aca="false">(Wfc-Wwp)*P48</f>
        <v>9.5751915</v>
      </c>
      <c r="S48" s="105" t="n">
        <f aca="false">(Wfc-Wwp)*Q48</f>
        <v>564.9248085</v>
      </c>
      <c r="T48" s="107" t="n">
        <f aca="false">AG47</f>
        <v>0.925</v>
      </c>
      <c r="U48" s="107" t="n">
        <f aca="false">AH47</f>
        <v>0</v>
      </c>
      <c r="V48" s="107" t="n">
        <f aca="false">IF(P48&gt;P47,MAX(AI47+(Wfc-Wwp)*(P48-P47)*AJ47/S47,0),MAX(AI47+(Wfc-Wwp)*(P48-P47)*AI47/R47,0))</f>
        <v>0.925000134090254</v>
      </c>
      <c r="W48" s="107" t="n">
        <f aca="false">IF(P48&gt;P47,MAX(AJ47-(Wfc-Wwp)*(P48-P47)*AJ47/S47,0),MAX(AJ47-(Wfc-Wwp)*(P48-P47)*AI47/R47,0))</f>
        <v>143.788282638136</v>
      </c>
      <c r="X48" s="112" t="n">
        <f aca="false">IF(AND(OR(AND(dec_vide_TAW&lt;0,V48&gt;R48*(p+0.04*(5-I47))),AND(dec_vide_TAW&gt;0,V48&gt;R48*dec_vide_TAW)),H48&gt;MAX(INDEX(H:H,Lig_min,1):INDEX(H:H,ROW(X48),1))*Kcbmax_stop_irrig*IF(ROW(X48)-lig_kcbmax&gt;0,1,0),MIN(INDEX(H:H,ROW(X48),1):INDEX(H:H,lig_kcbmax,1))&gt;Kcbmin_start_irrig),MIN(MAX(V48-E48*Irri_man-C48,0),Lame_max),0)</f>
        <v>0</v>
      </c>
      <c r="Y48" s="106" t="n">
        <f aca="false">MIN(MAX(T48-C48-IF(fw&gt;0,X48/fw*Irri_auto+E48/fw*Irri_man,0),0),TEW)</f>
        <v>0.925</v>
      </c>
      <c r="Z48" s="106" t="n">
        <f aca="false">MIN(MAX(U48-C48,0),TEW)</f>
        <v>0</v>
      </c>
      <c r="AA48" s="106" t="n">
        <f aca="false">MIN(MAX(V48-C48-(X48*Irri_auto+E48*Irri_man),0),R48)</f>
        <v>0.925000134090254</v>
      </c>
      <c r="AB48" s="106" t="n">
        <f aca="false">MIN(MAX(W48+MIN(V48-C48-(X48*Irri_auto+E48*Irri_man),0),0),S48)</f>
        <v>143.788282638136</v>
      </c>
      <c r="AC48" s="107" t="n">
        <f aca="false">-MIN(W48+MIN(V48-C48-(X48*Irri_auto+E48*Irri_man),0),0)</f>
        <v>-0</v>
      </c>
      <c r="AD48" s="108" t="n">
        <f aca="false">IF(((R48-AA48)/P48-((Wfc-Wwp)*Ze-Y48)/Ze)/Wfc*DiffE&lt;0,MAX(((R48-AA48)/P48-((Wfc-Wwp)*Ze-Y48)/Ze)/Wfc*DiffE,(R48*Ze-((Wfc-Wwp)*Ze-Y48-AA48)*P48)/(P48+Ze)-AA48),MIN(((R48-AA48)/P48-((Wfc-Wwp)*Ze-Y48)/Ze)/Wfc*DiffE,(R48*Ze-((Wfc-Wwp)*Ze-Y48-AA48)*P48)/(P48+Ze)-AA48))</f>
        <v>1.01048376543812E-012</v>
      </c>
      <c r="AE48" s="108" t="n">
        <f aca="false">IF(((R48-AA48)/P48-((Wfc-Wwp)*Ze-Z48)/Ze)/Wfc*DiffE&lt;0,MAX(((R48-AA48)/P48-((Wfc-Wwp)*Ze-Z48)/Ze)/Wfc*DiffE,(R48*Ze-((Wfc-Wwp)*Ze-Z48-AA48)*P48)/(P48+Ze)-AA48),MIN(((R48-AA48)/P48-((Wfc-Wwp)*Ze-Z48)/Ze)/Wfc*DiffE,(R48*Ze-((Wfc-Wwp)*Ze-Z48-AA48)*P48)/(P48+Ze)-AA48))</f>
        <v>-5.08930747982154E-008</v>
      </c>
      <c r="AF48" s="108" t="n">
        <f aca="false">IF(((S48-AB48)/Q48-(R48-AA48)/P48)/Wfc*DiffR&lt;0,MAX(((S48-AB48)/Q48-(R48-AA48)/P48)/Wfc*DiffR,(S48*P48-(R48-AA48-AB48)*Q48)/(P48+Q48)-AB48),MIN(((S48-AB48)/Q48-(R48-AA48)/P48)/Wfc*DiffR,(S48*P48-(R48-AA48-AB48)*Q48)/(P48+Q48)-AB48))</f>
        <v>-8.31971789774064E-008</v>
      </c>
      <c r="AG48" s="107" t="n">
        <f aca="false">MIN(MAX(Y48+IF(AX48&gt;0,B48*BC48/AX48,0)+BH48-AD48,0),TEW)</f>
        <v>1.44299999999899</v>
      </c>
      <c r="AH48" s="107" t="n">
        <f aca="false">MIN(MAX(Z48+IF(AY48&gt;0,B48*BD48/AY48,0)+BI48-AE48,0),TEW)</f>
        <v>5.08930747982154E-008</v>
      </c>
      <c r="AI48" s="107" t="n">
        <f aca="false">MIN(MAX(AA48+I48-AF48,0),R48)</f>
        <v>1.44300021728743</v>
      </c>
      <c r="AJ48" s="107" t="n">
        <f aca="false">MIN(MAX(AB48+AF48,0),S48)</f>
        <v>143.788282554939</v>
      </c>
      <c r="AK48" s="109" t="n">
        <f aca="false">IF((AX48+AY48)&gt;0,(TEW-(AG48*AX48+AH48*AY48)/(AX48+AY48))/TEW,(TEW-(AG48+AH48)/2)/TEW)</f>
        <v>0.896000000000073</v>
      </c>
      <c r="AL48" s="109" t="n">
        <f aca="false">(R48-AI48)/R48</f>
        <v>0.849298030510676</v>
      </c>
      <c r="AM48" s="109" t="n">
        <f aca="false">(S48-AJ48)/S48</f>
        <v>0.745473591544459</v>
      </c>
      <c r="AN48" s="110" t="n">
        <v>0.4280625</v>
      </c>
      <c r="AO48" s="110" t="n">
        <v>0.466604166666667</v>
      </c>
      <c r="AP48" s="110" t="n">
        <v>0.589890625</v>
      </c>
      <c r="AQ48" s="110" t="n">
        <v>0.527822916666667</v>
      </c>
      <c r="AR48" s="110" t="n">
        <v>0.500770833333333</v>
      </c>
      <c r="AS48" s="103" t="n">
        <f aca="false">MAX(MIN((AN48-Wwp)/(Wfc-Wwp),1),0)</f>
        <v>1</v>
      </c>
      <c r="AT48" s="103" t="n">
        <f aca="false">MAX(MIN((AO48-Wwp)/(Wfc-Wwp),1),0)</f>
        <v>1</v>
      </c>
      <c r="AU48" s="103" t="n">
        <f aca="false">MAX(MIN((AP48-Wwp)/(Wfc-Wwp),1),0)</f>
        <v>1</v>
      </c>
      <c r="AV48" s="103" t="n">
        <f aca="false">MAX(MIN((AQ48-Wwp)/(Wfc-Wwp),1),0)</f>
        <v>1</v>
      </c>
      <c r="AW48" s="103" t="n">
        <f aca="false">MAX(MIN((AR48-Wwp)/(Wfc-Wwp),1),0)</f>
        <v>1</v>
      </c>
      <c r="AX48" s="103" t="n">
        <f aca="false">MIN((1-G48),fw)</f>
        <v>1</v>
      </c>
      <c r="AY48" s="103" t="n">
        <f aca="false">1-G48-AX48</f>
        <v>0</v>
      </c>
      <c r="AZ48" s="103" t="n">
        <f aca="false">MIN((TEW-Y48)/(TEW-fac_ev),1)</f>
        <v>0.933333333333333</v>
      </c>
      <c r="BA48" s="103" t="n">
        <f aca="false">MIN((TEW-Z48)/(TEW-fac_ev),1)</f>
        <v>1</v>
      </c>
      <c r="BB48" s="103" t="n">
        <f aca="false">IF((AX48*(TEW-Y48))&gt;0,1/(1+((AY48*(TEW-Z48))/(AX48*(TEW-Y48)))),0)</f>
        <v>1</v>
      </c>
      <c r="BC48" s="103" t="n">
        <f aca="false">MIN((BB48*AZ48*(Kcmax-H48)),AX48*Kcmax)</f>
        <v>1.72666666666667</v>
      </c>
      <c r="BD48" s="103" t="n">
        <f aca="false">MIN(((1-BB48)*BA48*(Kcmax-H48)),AY48*Kcmax)</f>
        <v>0</v>
      </c>
      <c r="BE48" s="103" t="n">
        <f aca="false">B48*(BC48+BD48)</f>
        <v>0.518</v>
      </c>
      <c r="BF48" s="103" t="n">
        <f aca="false">MIN((R48-AA48)/(R48*(1-(p+0.04*(5-I47)))),1)</f>
        <v>1</v>
      </c>
      <c r="BG48" s="13" t="n">
        <f aca="false">B48*(H48*BF48)</f>
        <v>0</v>
      </c>
      <c r="BH48" s="103" t="n">
        <f aca="false">MIN(IF((1-AA48/R48)&gt;0,(1-Y48/TEW)/(1-AA48/R48)*(Ze/P48)^0.6,0),1)*BF48*H48*B48</f>
        <v>0</v>
      </c>
      <c r="BI48" s="103" t="n">
        <f aca="false">MIN(IF((1-AA48/R48)&gt;0,(1-Z48/TEW)/(1-AA48/R48)*(Ze/P48)^0.6,0),1)*BF48*H48*B48</f>
        <v>0</v>
      </c>
      <c r="BK48" s="13" t="n">
        <f aca="false">IF(F48&lt;&gt;"",(F48-I48)^2,"")</f>
        <v>0.00157954137913483</v>
      </c>
      <c r="BL48" s="13" t="n">
        <f aca="false">IF(F48&lt;&gt;"",(Moy_Etobs-F48)^2,"")</f>
        <v>1.88573062887357</v>
      </c>
    </row>
    <row r="49" s="13" customFormat="true" ht="15" hidden="false" customHeight="false" outlineLevel="0" collapsed="false">
      <c r="A49" s="98" t="n">
        <v>43503</v>
      </c>
      <c r="B49" s="99" t="n">
        <v>0.62</v>
      </c>
      <c r="C49" s="99" t="n">
        <v>0.33</v>
      </c>
      <c r="D49" s="100" t="n">
        <v>0.135040263975547</v>
      </c>
      <c r="E49" s="13" t="n">
        <v>0</v>
      </c>
      <c r="F49" s="101" t="n">
        <v>0.44685831168</v>
      </c>
      <c r="G49" s="102" t="n">
        <f aca="false">MIN(MAX(D49*a_fc+b_fc,0),fcmax)</f>
        <v>0</v>
      </c>
      <c r="H49" s="103" t="n">
        <f aca="false">MIN(MAX(D49*a_kcb+b_kcb,0),Kcmax)</f>
        <v>0</v>
      </c>
      <c r="I49" s="103" t="n">
        <f aca="false">BE49+BG49</f>
        <v>1.05499200000008</v>
      </c>
      <c r="J49" s="104" t="n">
        <f aca="false">H49*B49</f>
        <v>0</v>
      </c>
      <c r="K49" s="104" t="n">
        <f aca="false">BG49</f>
        <v>0</v>
      </c>
      <c r="L49" s="104" t="n">
        <f aca="false">I49</f>
        <v>1.05499200000008</v>
      </c>
      <c r="M49" s="104" t="n">
        <f aca="false">F49/B49</f>
        <v>0.720739212387097</v>
      </c>
      <c r="N49" s="19"/>
      <c r="O49" s="19"/>
      <c r="P49" s="105" t="n">
        <f aca="false">MAX(MIN(Zr_min+G49/MAX(INDEX(G:G,Lig_min,1):INDEX(G:G,Lig_max,1))*(Zr_max-Zr_min),Zr_max),Ze+0.001)</f>
        <v>50.001</v>
      </c>
      <c r="Q49" s="105" t="n">
        <f aca="false">Z_sol-P49</f>
        <v>2949.999</v>
      </c>
      <c r="R49" s="105" t="n">
        <f aca="false">(Wfc-Wwp)*P49</f>
        <v>9.5751915</v>
      </c>
      <c r="S49" s="105" t="n">
        <f aca="false">(Wfc-Wwp)*Q49</f>
        <v>564.9248085</v>
      </c>
      <c r="T49" s="107" t="n">
        <f aca="false">AG48</f>
        <v>1.44299999999899</v>
      </c>
      <c r="U49" s="107" t="n">
        <f aca="false">AH48</f>
        <v>5.08930747982154E-008</v>
      </c>
      <c r="V49" s="107" t="n">
        <f aca="false">IF(P49&gt;P48,MAX(AI48+(Wfc-Wwp)*(P49-P48)*AJ48/S48,0),MAX(AI48+(Wfc-Wwp)*(P49-P48)*AI48/R48,0))</f>
        <v>1.44300021728743</v>
      </c>
      <c r="W49" s="107" t="n">
        <f aca="false">IF(P49&gt;P48,MAX(AJ48-(Wfc-Wwp)*(P49-P48)*AJ48/S48,0),MAX(AJ48-(Wfc-Wwp)*(P49-P48)*AI48/R48,0))</f>
        <v>143.788282554939</v>
      </c>
      <c r="X49" s="112" t="n">
        <f aca="false">IF(AND(OR(AND(dec_vide_TAW&lt;0,V49&gt;R49*(p+0.04*(5-I48))),AND(dec_vide_TAW&gt;0,V49&gt;R49*dec_vide_TAW)),H49&gt;MAX(INDEX(H:H,Lig_min,1):INDEX(H:H,ROW(X49),1))*Kcbmax_stop_irrig*IF(ROW(X49)-lig_kcbmax&gt;0,1,0),MIN(INDEX(H:H,ROW(X49),1):INDEX(H:H,lig_kcbmax,1))&gt;Kcbmin_start_irrig),MIN(MAX(V49-E49*Irri_man-C49,0),Lame_max),0)</f>
        <v>0</v>
      </c>
      <c r="Y49" s="106" t="n">
        <f aca="false">MIN(MAX(T49-C49-IF(fw&gt;0,X49/fw*Irri_auto+E49/fw*Irri_man,0),0),TEW)</f>
        <v>1.11299999999899</v>
      </c>
      <c r="Z49" s="106" t="n">
        <f aca="false">MIN(MAX(U49-C49,0),TEW)</f>
        <v>0</v>
      </c>
      <c r="AA49" s="106" t="n">
        <f aca="false">MIN(MAX(V49-C49-(X49*Irri_auto+E49*Irri_man),0),R49)</f>
        <v>1.11300021728743</v>
      </c>
      <c r="AB49" s="106" t="n">
        <f aca="false">MIN(MAX(W49+MIN(V49-C49-(X49*Irri_auto+E49*Irri_man),0),0),S49)</f>
        <v>143.788282554939</v>
      </c>
      <c r="AC49" s="107" t="n">
        <f aca="false">-MIN(W49+MIN(V49-C49-(X49*Irri_auto+E49*Irri_man),0),0)</f>
        <v>-0</v>
      </c>
      <c r="AD49" s="108" t="n">
        <f aca="false">IF(((R49-AA49)/P49-((Wfc-Wwp)*Ze-Y49)/Ze)/Wfc*DiffE&lt;0,MAX(((R49-AA49)/P49-((Wfc-Wwp)*Ze-Y49)/Ze)/Wfc*DiffE,(R49*Ze-((Wfc-Wwp)*Ze-Y49-AA49)*P49)/(P49+Ze)-AA49),MIN(((R49-AA49)/P49-((Wfc-Wwp)*Ze-Y49)/Ze)/Wfc*DiffE,(R49*Ze-((Wfc-Wwp)*Ze-Y49-AA49)*P49)/(P49+Ze)-AA49))</f>
        <v>1.21277968151049E-012</v>
      </c>
      <c r="AE49" s="108" t="n">
        <f aca="false">IF(((R49-AA49)/P49-((Wfc-Wwp)*Ze-Z49)/Ze)/Wfc*DiffE&lt;0,MAX(((R49-AA49)/P49-((Wfc-Wwp)*Ze-Z49)/Ze)/Wfc*DiffE,(R49*Ze-((Wfc-Wwp)*Ze-Z49-AA49)*P49)/(P49+Ze)-AA49),MIN(((R49-AA49)/P49-((Wfc-Wwp)*Ze-Z49)/Ze)/Wfc*DiffE,(R49*Ze-((Wfc-Wwp)*Ze-Z49-AA49)*P49)/(P49+Ze)-AA49))</f>
        <v>-6.12367514568516E-008</v>
      </c>
      <c r="AF49" s="108" t="n">
        <f aca="false">IF(((S49-AB49)/Q49-(R49-AA49)/P49)/Wfc*DiffR&lt;0,MAX(((S49-AB49)/Q49-(R49-AA49)/P49)/Wfc*DiffR,(S49*P49-(R49-AA49-AB49)*Q49)/(P49+Q49)-AB49),MIN(((S49-AB49)/Q49-(R49-AA49)/P49)/Wfc*DiffR,(S49*P49-(R49-AA49-AB49)*Q49)/(P49+Q49)-AB49))</f>
        <v>-7.28535022411843E-008</v>
      </c>
      <c r="AG49" s="107" t="n">
        <f aca="false">MIN(MAX(Y49+IF(AX49&gt;0,B49*BC49/AX49,0)+BH49-AD49,0),TEW)</f>
        <v>2.16799199999786</v>
      </c>
      <c r="AH49" s="107" t="n">
        <f aca="false">MIN(MAX(Z49+IF(AY49&gt;0,B49*BD49/AY49,0)+BI49-AE49,0),TEW)</f>
        <v>6.12367514568516E-008</v>
      </c>
      <c r="AI49" s="107" t="n">
        <f aca="false">MIN(MAX(AA49+I49-AF49,0),R49)</f>
        <v>2.16799229014102</v>
      </c>
      <c r="AJ49" s="107" t="n">
        <f aca="false">MIN(MAX(AB49+AF49,0),S49)</f>
        <v>143.788282482086</v>
      </c>
      <c r="AK49" s="109" t="n">
        <f aca="false">IF((AX49+AY49)&gt;0,(TEW-(AG49*AX49+AH49*AY49)/(AX49+AY49))/TEW,(TEW-(AG49+AH49)/2)/TEW)</f>
        <v>0.843748324324478</v>
      </c>
      <c r="AL49" s="109" t="n">
        <f aca="false">(R49-AI49)/R49</f>
        <v>0.773582357058758</v>
      </c>
      <c r="AM49" s="109" t="n">
        <f aca="false">(S49-AJ49)/S49</f>
        <v>0.745473591673421</v>
      </c>
      <c r="AN49" s="110" t="n">
        <v>0.421567708333333</v>
      </c>
      <c r="AO49" s="110" t="n">
        <v>0.452817708333333</v>
      </c>
      <c r="AP49" s="110" t="n">
        <v>0.56265625</v>
      </c>
      <c r="AQ49" s="110" t="n">
        <v>0.527119791666667</v>
      </c>
      <c r="AR49" s="110" t="n">
        <v>0.502026041666667</v>
      </c>
      <c r="AS49" s="103" t="n">
        <f aca="false">MAX(MIN((AN49-Wwp)/(Wfc-Wwp),1),0)</f>
        <v>1</v>
      </c>
      <c r="AT49" s="103" t="n">
        <f aca="false">MAX(MIN((AO49-Wwp)/(Wfc-Wwp),1),0)</f>
        <v>1</v>
      </c>
      <c r="AU49" s="103" t="n">
        <f aca="false">MAX(MIN((AP49-Wwp)/(Wfc-Wwp),1),0)</f>
        <v>1</v>
      </c>
      <c r="AV49" s="103" t="n">
        <f aca="false">MAX(MIN((AQ49-Wwp)/(Wfc-Wwp),1),0)</f>
        <v>1</v>
      </c>
      <c r="AW49" s="103" t="n">
        <f aca="false">MAX(MIN((AR49-Wwp)/(Wfc-Wwp),1),0)</f>
        <v>1</v>
      </c>
      <c r="AX49" s="103" t="n">
        <f aca="false">MIN((1-G49),fw)</f>
        <v>1</v>
      </c>
      <c r="AY49" s="103" t="n">
        <f aca="false">1-G49-AX49</f>
        <v>0</v>
      </c>
      <c r="AZ49" s="103" t="n">
        <f aca="false">MIN((TEW-Y49)/(TEW-fac_ev),1)</f>
        <v>0.919783783783857</v>
      </c>
      <c r="BA49" s="103" t="n">
        <f aca="false">MIN((TEW-Z49)/(TEW-fac_ev),1)</f>
        <v>1</v>
      </c>
      <c r="BB49" s="103" t="n">
        <f aca="false">IF((AX49*(TEW-Y49))&gt;0,1/(1+((AY49*(TEW-Z49))/(AX49*(TEW-Y49)))),0)</f>
        <v>1</v>
      </c>
      <c r="BC49" s="103" t="n">
        <f aca="false">MIN((BB49*AZ49*(Kcmax-H49)),AX49*Kcmax)</f>
        <v>1.70160000000013</v>
      </c>
      <c r="BD49" s="103" t="n">
        <f aca="false">MIN(((1-BB49)*BA49*(Kcmax-H49)),AY49*Kcmax)</f>
        <v>0</v>
      </c>
      <c r="BE49" s="103" t="n">
        <f aca="false">B49*(BC49+BD49)</f>
        <v>1.05499200000008</v>
      </c>
      <c r="BF49" s="103" t="n">
        <f aca="false">MIN((R49-AA49)/(R49*(1-(p+0.04*(5-I48)))),1)</f>
        <v>1</v>
      </c>
      <c r="BG49" s="13" t="n">
        <f aca="false">B49*(H49*BF49)</f>
        <v>0</v>
      </c>
      <c r="BH49" s="103" t="n">
        <f aca="false">MIN(IF((1-AA49/R49)&gt;0,(1-Y49/TEW)/(1-AA49/R49)*(Ze/P49)^0.6,0),1)*BF49*H49*B49</f>
        <v>0</v>
      </c>
      <c r="BI49" s="103" t="n">
        <f aca="false">MIN(IF((1-AA49/R49)&gt;0,(1-Z49/TEW)/(1-AA49/R49)*(Ze/P49)^0.6,0),1)*BF49*H49*B49</f>
        <v>0</v>
      </c>
      <c r="BK49" s="13" t="n">
        <f aca="false">IF(F49&lt;&gt;"",(F49-I49)^2,"")</f>
        <v>0.369826582869789</v>
      </c>
      <c r="BL49" s="13" t="n">
        <f aca="false">IF(F49&lt;&gt;"",(Moy_Etobs-F49)^2,"")</f>
        <v>1.97294981333624</v>
      </c>
    </row>
    <row r="50" s="13" customFormat="true" ht="15" hidden="false" customHeight="false" outlineLevel="0" collapsed="false">
      <c r="A50" s="98" t="n">
        <v>43504</v>
      </c>
      <c r="B50" s="99" t="n">
        <v>0.48</v>
      </c>
      <c r="C50" s="99" t="n">
        <v>0</v>
      </c>
      <c r="D50" s="100" t="n">
        <v>0.13444599134029</v>
      </c>
      <c r="E50" s="13" t="n">
        <v>0</v>
      </c>
      <c r="F50" s="101" t="n">
        <v>1.11155493888</v>
      </c>
      <c r="G50" s="102" t="n">
        <f aca="false">MIN(MAX(D50*a_fc+b_fc,0),fcmax)</f>
        <v>0</v>
      </c>
      <c r="H50" s="103" t="n">
        <f aca="false">MIN(MAX(D50*a_kcb+b_kcb,0),Kcmax)</f>
        <v>0</v>
      </c>
      <c r="I50" s="103" t="n">
        <f aca="false">BE50+BG50</f>
        <v>0.749248512000137</v>
      </c>
      <c r="J50" s="104" t="n">
        <f aca="false">H50*B50</f>
        <v>0</v>
      </c>
      <c r="K50" s="104" t="n">
        <f aca="false">BG50</f>
        <v>0</v>
      </c>
      <c r="L50" s="104" t="n">
        <f aca="false">I50</f>
        <v>0.749248512000137</v>
      </c>
      <c r="M50" s="104" t="n">
        <f aca="false">F50/B50</f>
        <v>2.315739456</v>
      </c>
      <c r="N50" s="19"/>
      <c r="O50" s="19"/>
      <c r="P50" s="105" t="n">
        <f aca="false">MAX(MIN(Zr_min+G50/MAX(INDEX(G:G,Lig_min,1):INDEX(G:G,Lig_max,1))*(Zr_max-Zr_min),Zr_max),Ze+0.001)</f>
        <v>50.001</v>
      </c>
      <c r="Q50" s="105" t="n">
        <f aca="false">Z_sol-P50</f>
        <v>2949.999</v>
      </c>
      <c r="R50" s="105" t="n">
        <f aca="false">(Wfc-Wwp)*P50</f>
        <v>9.5751915</v>
      </c>
      <c r="S50" s="105" t="n">
        <f aca="false">(Wfc-Wwp)*Q50</f>
        <v>564.9248085</v>
      </c>
      <c r="T50" s="107" t="n">
        <f aca="false">AG49</f>
        <v>2.16799199999786</v>
      </c>
      <c r="U50" s="107" t="n">
        <f aca="false">AH49</f>
        <v>6.12367514568516E-008</v>
      </c>
      <c r="V50" s="107" t="n">
        <f aca="false">IF(P50&gt;P49,MAX(AI49+(Wfc-Wwp)*(P50-P49)*AJ49/S49,0),MAX(AI49+(Wfc-Wwp)*(P50-P49)*AI49/R49,0))</f>
        <v>2.16799229014102</v>
      </c>
      <c r="W50" s="107" t="n">
        <f aca="false">IF(P50&gt;P49,MAX(AJ49-(Wfc-Wwp)*(P50-P49)*AJ49/S49,0),MAX(AJ49-(Wfc-Wwp)*(P50-P49)*AI49/R49,0))</f>
        <v>143.788282482086</v>
      </c>
      <c r="X50" s="112" t="n">
        <f aca="false">IF(AND(OR(AND(dec_vide_TAW&lt;0,V50&gt;R50*(p+0.04*(5-I49))),AND(dec_vide_TAW&gt;0,V50&gt;R50*dec_vide_TAW)),H50&gt;MAX(INDEX(H:H,Lig_min,1):INDEX(H:H,ROW(X50),1))*Kcbmax_stop_irrig*IF(ROW(X50)-lig_kcbmax&gt;0,1,0),MIN(INDEX(H:H,ROW(X50),1):INDEX(H:H,lig_kcbmax,1))&gt;Kcbmin_start_irrig),MIN(MAX(V50-E50*Irri_man-C50,0),Lame_max),0)</f>
        <v>0</v>
      </c>
      <c r="Y50" s="106" t="n">
        <f aca="false">MIN(MAX(T50-C50-IF(fw&gt;0,X50/fw*Irri_auto+E50/fw*Irri_man,0),0),TEW)</f>
        <v>2.16799199999786</v>
      </c>
      <c r="Z50" s="106" t="n">
        <f aca="false">MIN(MAX(U50-C50,0),TEW)</f>
        <v>6.12367514568516E-008</v>
      </c>
      <c r="AA50" s="106" t="n">
        <f aca="false">MIN(MAX(V50-C50-(X50*Irri_auto+E50*Irri_man),0),R50)</f>
        <v>2.16799229014102</v>
      </c>
      <c r="AB50" s="106" t="n">
        <f aca="false">MIN(MAX(W50+MIN(V50-C50-(X50*Irri_auto+E50*Irri_man),0),0),S50)</f>
        <v>143.788282482086</v>
      </c>
      <c r="AC50" s="107" t="n">
        <f aca="false">-MIN(W50+MIN(V50-C50-(X50*Irri_auto+E50*Irri_man),0),0)</f>
        <v>-0</v>
      </c>
      <c r="AD50" s="108" t="n">
        <f aca="false">IF(((R50-AA50)/P50-((Wfc-Wwp)*Ze-Y50)/Ze)/Wfc*DiffE&lt;0,MAX(((R50-AA50)/P50-((Wfc-Wwp)*Ze-Y50)/Ze)/Wfc*DiffE,(R50*Ze-((Wfc-Wwp)*Ze-Y50-AA50)*P50)/(P50+Ze)-AA50),MIN(((R50-AA50)/P50-((Wfc-Wwp)*Ze-Y50)/Ze)/Wfc*DiffE,(R50*Ze-((Wfc-Wwp)*Ze-Y50-AA50)*P50)/(P50+Ze)-AA50))</f>
        <v>2.36967457852418E-012</v>
      </c>
      <c r="AE50" s="108" t="n">
        <f aca="false">IF(((R50-AA50)/P50-((Wfc-Wwp)*Ze-Z50)/Ze)/Wfc*DiffE&lt;0,MAX(((R50-AA50)/P50-((Wfc-Wwp)*Ze-Z50)/Ze)/Wfc*DiffE,(R50*Ze-((Wfc-Wwp)*Ze-Z50-AA50)*P50)/(P50+Ze)-AA50),MIN(((R50-AA50)/P50-((Wfc-Wwp)*Ze-Z50)/Ze)/Wfc*DiffE,(R50*Ze-((Wfc-Wwp)*Ze-Z50-AA50)*P50)/(P50+Ze)-AA50))</f>
        <v>-1.19281918565372E-007</v>
      </c>
      <c r="AF50" s="108" t="n">
        <f aca="false">IF(((S50-AB50)/Q50-(R50-AA50)/P50)/Wfc*DiffR&lt;0,MAX(((S50-AB50)/Q50-(R50-AA50)/P50)/Wfc*DiffR,(S50*P50-(R50-AA50-AB50)*Q50)/(P50+Q50)-AB50),MIN(((S50-AB50)/Q50-(R50-AA50)/P50)/Wfc*DiffR,(S50*P50-(R50-AA50-AB50)*Q50)/(P50+Q50)-AB50))</f>
        <v>-1.48083316954388E-008</v>
      </c>
      <c r="AG50" s="107" t="n">
        <f aca="false">MIN(MAX(Y50+IF(AX50&gt;0,B50*BC50/AX50,0)+BH50-AD50,0),TEW)</f>
        <v>2.91724051199563</v>
      </c>
      <c r="AH50" s="107" t="n">
        <f aca="false">MIN(MAX(Z50+IF(AY50&gt;0,B50*BD50/AY50,0)+BI50-AE50,0),TEW)</f>
        <v>1.80518670022224E-007</v>
      </c>
      <c r="AI50" s="107" t="n">
        <f aca="false">MIN(MAX(AA50+I50-AF50,0),R50)</f>
        <v>2.91724081694949</v>
      </c>
      <c r="AJ50" s="107" t="n">
        <f aca="false">MIN(MAX(AB50+AF50,0),S50)</f>
        <v>143.788282467277</v>
      </c>
      <c r="AK50" s="109" t="n">
        <f aca="false">IF((AX50+AY50)&gt;0,(TEW-(AG50*AX50+AH50*AY50)/(AX50+AY50))/TEW,(TEW-(AG50+AH50)/2)/TEW)</f>
        <v>0.789748431567883</v>
      </c>
      <c r="AL50" s="109" t="n">
        <f aca="false">(R50-AI50)/R50</f>
        <v>0.695333423154045</v>
      </c>
      <c r="AM50" s="109" t="n">
        <f aca="false">(S50-AJ50)/S50</f>
        <v>0.745473591699634</v>
      </c>
      <c r="AN50" s="110" t="n">
        <v>0.417692708333333</v>
      </c>
      <c r="AO50" s="110" t="n">
        <v>0.440635416666667</v>
      </c>
      <c r="AP50" s="110" t="n">
        <v>0.548442708333333</v>
      </c>
      <c r="AQ50" s="110" t="n">
        <v>0.527453125</v>
      </c>
      <c r="AR50" s="110" t="n">
        <v>0.502526041666667</v>
      </c>
      <c r="AS50" s="103" t="n">
        <f aca="false">MAX(MIN((AN50-Wwp)/(Wfc-Wwp),1),0)</f>
        <v>1</v>
      </c>
      <c r="AT50" s="103" t="n">
        <f aca="false">MAX(MIN((AO50-Wwp)/(Wfc-Wwp),1),0)</f>
        <v>1</v>
      </c>
      <c r="AU50" s="103" t="n">
        <f aca="false">MAX(MIN((AP50-Wwp)/(Wfc-Wwp),1),0)</f>
        <v>1</v>
      </c>
      <c r="AV50" s="103" t="n">
        <f aca="false">MAX(MIN((AQ50-Wwp)/(Wfc-Wwp),1),0)</f>
        <v>1</v>
      </c>
      <c r="AW50" s="103" t="n">
        <f aca="false">MAX(MIN((AR50-Wwp)/(Wfc-Wwp),1),0)</f>
        <v>1</v>
      </c>
      <c r="AX50" s="103" t="n">
        <f aca="false">MIN((1-G50),fw)</f>
        <v>1</v>
      </c>
      <c r="AY50" s="103" t="n">
        <f aca="false">1-G50-AX50</f>
        <v>0</v>
      </c>
      <c r="AZ50" s="103" t="n">
        <f aca="false">MIN((TEW-Y50)/(TEW-fac_ev),1)</f>
        <v>0.843748324324478</v>
      </c>
      <c r="BA50" s="103" t="n">
        <f aca="false">MIN((TEW-Z50)/(TEW-fac_ev),1)</f>
        <v>0.999999995586541</v>
      </c>
      <c r="BB50" s="103" t="n">
        <f aca="false">IF((AX50*(TEW-Y50))&gt;0,1/(1+((AY50*(TEW-Z50))/(AX50*(TEW-Y50)))),0)</f>
        <v>1</v>
      </c>
      <c r="BC50" s="103" t="n">
        <f aca="false">MIN((BB50*AZ50*(Kcmax-H50)),AX50*Kcmax)</f>
        <v>1.56093440000029</v>
      </c>
      <c r="BD50" s="103" t="n">
        <f aca="false">MIN(((1-BB50)*BA50*(Kcmax-H50)),AY50*Kcmax)</f>
        <v>0</v>
      </c>
      <c r="BE50" s="103" t="n">
        <f aca="false">B50*(BC50+BD50)</f>
        <v>0.749248512000137</v>
      </c>
      <c r="BF50" s="103" t="n">
        <f aca="false">MIN((R50-AA50)/(R50*(1-(p+0.04*(5-I49)))),1)</f>
        <v>1</v>
      </c>
      <c r="BG50" s="13" t="n">
        <f aca="false">B50*(H50*BF50)</f>
        <v>0</v>
      </c>
      <c r="BH50" s="103" t="n">
        <f aca="false">MIN(IF((1-AA50/R50)&gt;0,(1-Y50/TEW)/(1-AA50/R50)*(Ze/P50)^0.6,0),1)*BF50*H50*B50</f>
        <v>0</v>
      </c>
      <c r="BI50" s="103" t="n">
        <f aca="false">MIN(IF((1-AA50/R50)&gt;0,(1-Z50/TEW)/(1-AA50/R50)*(Ze/P50)^0.6,0),1)*BF50*H50*B50</f>
        <v>0</v>
      </c>
      <c r="BK50" s="13" t="n">
        <f aca="false">IF(F50&lt;&gt;"",(F50-I50)^2,"")</f>
        <v>0.131265946958454</v>
      </c>
      <c r="BL50" s="13" t="n">
        <f aca="false">IF(F50&lt;&gt;"",(Moy_Etobs-F50)^2,"")</f>
        <v>0.547482630417965</v>
      </c>
    </row>
    <row r="51" s="13" customFormat="true" ht="15" hidden="false" customHeight="false" outlineLevel="0" collapsed="false">
      <c r="A51" s="98" t="n">
        <v>43505</v>
      </c>
      <c r="B51" s="99" t="n">
        <v>0.65</v>
      </c>
      <c r="C51" s="99" t="n">
        <v>0</v>
      </c>
      <c r="D51" s="100" t="n">
        <v>0.133851718705034</v>
      </c>
      <c r="E51" s="13" t="n">
        <v>0</v>
      </c>
      <c r="F51" s="101" t="n">
        <v>1.19909776896</v>
      </c>
      <c r="G51" s="102" t="n">
        <f aca="false">MIN(MAX(D51*a_fc+b_fc,0),fcmax)</f>
        <v>0</v>
      </c>
      <c r="H51" s="103" t="n">
        <f aca="false">MIN(MAX(D51*a_kcb+b_kcb,0),Kcmax)</f>
        <v>0</v>
      </c>
      <c r="I51" s="103" t="n">
        <f aca="false">BE51+BG51</f>
        <v>0.949672488960379</v>
      </c>
      <c r="J51" s="104" t="n">
        <f aca="false">H51*B51</f>
        <v>0</v>
      </c>
      <c r="K51" s="104" t="n">
        <f aca="false">BG51</f>
        <v>0</v>
      </c>
      <c r="L51" s="104" t="n">
        <f aca="false">I51</f>
        <v>0.949672488960379</v>
      </c>
      <c r="M51" s="104" t="n">
        <f aca="false">F51/B51</f>
        <v>1.8447657984</v>
      </c>
      <c r="N51" s="19"/>
      <c r="O51" s="19"/>
      <c r="P51" s="105" t="n">
        <f aca="false">MAX(MIN(Zr_min+G51/MAX(INDEX(G:G,Lig_min,1):INDEX(G:G,Lig_max,1))*(Zr_max-Zr_min),Zr_max),Ze+0.001)</f>
        <v>50.001</v>
      </c>
      <c r="Q51" s="105" t="n">
        <f aca="false">Z_sol-P51</f>
        <v>2949.999</v>
      </c>
      <c r="R51" s="105" t="n">
        <f aca="false">(Wfc-Wwp)*P51</f>
        <v>9.5751915</v>
      </c>
      <c r="S51" s="105" t="n">
        <f aca="false">(Wfc-Wwp)*Q51</f>
        <v>564.9248085</v>
      </c>
      <c r="T51" s="107" t="n">
        <f aca="false">AG50</f>
        <v>2.91724051199563</v>
      </c>
      <c r="U51" s="107" t="n">
        <f aca="false">AH50</f>
        <v>1.80518670022224E-007</v>
      </c>
      <c r="V51" s="107" t="n">
        <f aca="false">IF(P51&gt;P50,MAX(AI50+(Wfc-Wwp)*(P51-P50)*AJ50/S50,0),MAX(AI50+(Wfc-Wwp)*(P51-P50)*AI50/R50,0))</f>
        <v>2.91724081694949</v>
      </c>
      <c r="W51" s="107" t="n">
        <f aca="false">IF(P51&gt;P50,MAX(AJ50-(Wfc-Wwp)*(P51-P50)*AJ50/S50,0),MAX(AJ50-(Wfc-Wwp)*(P51-P50)*AI50/R50,0))</f>
        <v>143.788282467277</v>
      </c>
      <c r="X51" s="112" t="n">
        <f aca="false">IF(AND(OR(AND(dec_vide_TAW&lt;0,V51&gt;R51*(p+0.04*(5-I50))),AND(dec_vide_TAW&gt;0,V51&gt;R51*dec_vide_TAW)),H51&gt;MAX(INDEX(H:H,Lig_min,1):INDEX(H:H,ROW(X51),1))*Kcbmax_stop_irrig*IF(ROW(X51)-lig_kcbmax&gt;0,1,0),MIN(INDEX(H:H,ROW(X51),1):INDEX(H:H,lig_kcbmax,1))&gt;Kcbmin_start_irrig),MIN(MAX(V51-E51*Irri_man-C51,0),Lame_max),0)</f>
        <v>0</v>
      </c>
      <c r="Y51" s="106" t="n">
        <f aca="false">MIN(MAX(T51-C51-IF(fw&gt;0,X51/fw*Irri_auto+E51/fw*Irri_man,0),0),TEW)</f>
        <v>2.91724051199563</v>
      </c>
      <c r="Z51" s="106" t="n">
        <f aca="false">MIN(MAX(U51-C51,0),TEW)</f>
        <v>1.80518670022224E-007</v>
      </c>
      <c r="AA51" s="106" t="n">
        <f aca="false">MIN(MAX(V51-C51-(X51*Irri_auto+E51*Irri_man),0),R51)</f>
        <v>2.91724081694949</v>
      </c>
      <c r="AB51" s="106" t="n">
        <f aca="false">MIN(MAX(W51+MIN(V51-C51-(X51*Irri_auto+E51*Irri_man),0),0),S51)</f>
        <v>143.788282467277</v>
      </c>
      <c r="AC51" s="107" t="n">
        <f aca="false">-MIN(W51+MIN(V51-C51-(X51*Irri_auto+E51*Irri_man),0),0)</f>
        <v>-0</v>
      </c>
      <c r="AD51" s="108" t="n">
        <f aca="false">IF(((R51-AA51)/P51-((Wfc-Wwp)*Ze-Y51)/Ze)/Wfc*DiffE&lt;0,MAX(((R51-AA51)/P51-((Wfc-Wwp)*Ze-Y51)/Ze)/Wfc*DiffE,(R51*Ze-((Wfc-Wwp)*Ze-Y51-AA51)*P51)/(P51+Ze)-AA51),MIN(((R51-AA51)/P51-((Wfc-Wwp)*Ze-Y51)/Ze)/Wfc*DiffE,(R51*Ze-((Wfc-Wwp)*Ze-Y51-AA51)*P51)/(P51+Ze)-AA51))</f>
        <v>3.19332575551273E-012</v>
      </c>
      <c r="AE51" s="108" t="n">
        <f aca="false">IF(((R51-AA51)/P51-((Wfc-Wwp)*Ze-Z51)/Ze)/Wfc*DiffE&lt;0,MAX(((R51-AA51)/P51-((Wfc-Wwp)*Ze-Z51)/Ze)/Wfc*DiffE,(R51*Ze-((Wfc-Wwp)*Ze-Z51-AA51)*P51)/(P51+Ze)-AA51),MIN(((R51-AA51)/P51-((Wfc-Wwp)*Ze-Z51)/Ze)/Wfc*DiffE,(R51*Ze-((Wfc-Wwp)*Ze-Z51-AA51)*P51)/(P51+Ze)-AA51))</f>
        <v>-1.60505215558809E-007</v>
      </c>
      <c r="AF51" s="108" t="n">
        <f aca="false">IF(((S51-AB51)/Q51-(R51-AA51)/P51)/Wfc*DiffR&lt;0,MAX(((S51-AB51)/Q51-(R51-AA51)/P51)/Wfc*DiffR,(S51*P51-(R51-AA51-AB51)*Q51)/(P51+Q51)-AB51),MIN(((S51-AB51)/Q51-(R51-AA51)/P51)/Wfc*DiffR,(S51*P51-(R51-AA51-AB51)*Q51)/(P51+Q51)-AB51))</f>
        <v>2.64149718747737E-008</v>
      </c>
      <c r="AG51" s="107" t="n">
        <f aca="false">MIN(MAX(Y51+IF(AX51&gt;0,B51*BC51/AX51,0)+BH51-AD51,0),TEW)</f>
        <v>3.86691300095281</v>
      </c>
      <c r="AH51" s="107" t="n">
        <f aca="false">MIN(MAX(Z51+IF(AY51&gt;0,B51*BD51/AY51,0)+BI51-AE51,0),TEW)</f>
        <v>3.41023885581033E-007</v>
      </c>
      <c r="AI51" s="107" t="n">
        <f aca="false">MIN(MAX(AA51+I51-AF51,0),R51)</f>
        <v>3.86691327949489</v>
      </c>
      <c r="AJ51" s="107" t="n">
        <f aca="false">MIN(MAX(AB51+AF51,0),S51)</f>
        <v>143.788282493692</v>
      </c>
      <c r="AK51" s="109" t="n">
        <f aca="false">IF((AX51+AY51)&gt;0,(TEW-(AG51*AX51+AH51*AY51)/(AX51+AY51))/TEW,(TEW-(AG51+AH51)/2)/TEW)</f>
        <v>0.721303567498896</v>
      </c>
      <c r="AL51" s="109" t="n">
        <f aca="false">(R51-AI51)/R51</f>
        <v>0.596152904148717</v>
      </c>
      <c r="AM51" s="109" t="n">
        <f aca="false">(S51-AJ51)/S51</f>
        <v>0.745473591652875</v>
      </c>
      <c r="AN51" s="110" t="n">
        <v>0.41365625</v>
      </c>
      <c r="AO51" s="110" t="n">
        <v>0.430458333333333</v>
      </c>
      <c r="AP51" s="110" t="n">
        <v>0.525192708333333</v>
      </c>
      <c r="AQ51" s="110" t="n">
        <v>0.52740625</v>
      </c>
      <c r="AR51" s="110" t="n">
        <v>0.502546875</v>
      </c>
      <c r="AS51" s="103" t="n">
        <f aca="false">MAX(MIN((AN51-Wwp)/(Wfc-Wwp),1),0)</f>
        <v>1</v>
      </c>
      <c r="AT51" s="103" t="n">
        <f aca="false">MAX(MIN((AO51-Wwp)/(Wfc-Wwp),1),0)</f>
        <v>1</v>
      </c>
      <c r="AU51" s="103" t="n">
        <f aca="false">MAX(MIN((AP51-Wwp)/(Wfc-Wwp),1),0)</f>
        <v>1</v>
      </c>
      <c r="AV51" s="103" t="n">
        <f aca="false">MAX(MIN((AQ51-Wwp)/(Wfc-Wwp),1),0)</f>
        <v>1</v>
      </c>
      <c r="AW51" s="103" t="n">
        <f aca="false">MAX(MIN((AR51-Wwp)/(Wfc-Wwp),1),0)</f>
        <v>1</v>
      </c>
      <c r="AX51" s="103" t="n">
        <f aca="false">MIN((1-G51),fw)</f>
        <v>1</v>
      </c>
      <c r="AY51" s="103" t="n">
        <f aca="false">1-G51-AX51</f>
        <v>0</v>
      </c>
      <c r="AZ51" s="103" t="n">
        <f aca="false">MIN((TEW-Y51)/(TEW-fac_ev),1)</f>
        <v>0.789748431567883</v>
      </c>
      <c r="BA51" s="103" t="n">
        <f aca="false">MIN((TEW-Z51)/(TEW-fac_ev),1)</f>
        <v>0.999999986989645</v>
      </c>
      <c r="BB51" s="103" t="n">
        <f aca="false">IF((AX51*(TEW-Y51))&gt;0,1/(1+((AY51*(TEW-Z51))/(AX51*(TEW-Y51)))),0)</f>
        <v>1</v>
      </c>
      <c r="BC51" s="103" t="n">
        <f aca="false">MIN((BB51*AZ51*(Kcmax-H51)),AX51*Kcmax)</f>
        <v>1.46103459840058</v>
      </c>
      <c r="BD51" s="103" t="n">
        <f aca="false">MIN(((1-BB51)*BA51*(Kcmax-H51)),AY51*Kcmax)</f>
        <v>0</v>
      </c>
      <c r="BE51" s="103" t="n">
        <f aca="false">B51*(BC51+BD51)</f>
        <v>0.949672488960379</v>
      </c>
      <c r="BF51" s="103" t="n">
        <f aca="false">MIN((R51-AA51)/(R51*(1-(p+0.04*(5-I50)))),1)</f>
        <v>1</v>
      </c>
      <c r="BG51" s="13" t="n">
        <f aca="false">B51*(H51*BF51)</f>
        <v>0</v>
      </c>
      <c r="BH51" s="103" t="n">
        <f aca="false">MIN(IF((1-AA51/R51)&gt;0,(1-Y51/TEW)/(1-AA51/R51)*(Ze/P51)^0.6,0),1)*BF51*H51*B51</f>
        <v>0</v>
      </c>
      <c r="BI51" s="103" t="n">
        <f aca="false">MIN(IF((1-AA51/R51)&gt;0,(1-Z51/TEW)/(1-AA51/R51)*(Ze/P51)^0.6,0),1)*BF51*H51*B51</f>
        <v>0</v>
      </c>
      <c r="BK51" s="13" t="n">
        <f aca="false">IF(F51&lt;&gt;"",(F51-I51)^2,"")</f>
        <v>0.0622129703028893</v>
      </c>
      <c r="BL51" s="13" t="n">
        <f aca="false">IF(F51&lt;&gt;"",(Moy_Etobs-F51)^2,"")</f>
        <v>0.425596874695278</v>
      </c>
    </row>
    <row r="52" s="13" customFormat="true" ht="15" hidden="false" customHeight="false" outlineLevel="0" collapsed="false">
      <c r="A52" s="98" t="n">
        <v>43506</v>
      </c>
      <c r="B52" s="99" t="n">
        <v>0.63</v>
      </c>
      <c r="C52" s="99" t="n">
        <v>1.04</v>
      </c>
      <c r="D52" s="100" t="n">
        <v>0.133257446069778</v>
      </c>
      <c r="E52" s="13" t="n">
        <v>0</v>
      </c>
      <c r="F52" s="101" t="n">
        <v>0.41057425152</v>
      </c>
      <c r="G52" s="102" t="n">
        <f aca="false">MIN(MAX(D52*a_fc+b_fc,0),fcmax)</f>
        <v>0</v>
      </c>
      <c r="H52" s="103" t="n">
        <f aca="false">MIN(MAX(D52*a_kcb+b_kcb,0),Kcmax)</f>
        <v>0</v>
      </c>
      <c r="I52" s="103" t="n">
        <f aca="false">BE52+BG52</f>
        <v>0.928039307919964</v>
      </c>
      <c r="J52" s="104" t="n">
        <f aca="false">H52*B52</f>
        <v>0</v>
      </c>
      <c r="K52" s="104" t="n">
        <f aca="false">BG52</f>
        <v>0</v>
      </c>
      <c r="L52" s="104" t="n">
        <f aca="false">I52</f>
        <v>0.928039307919964</v>
      </c>
      <c r="M52" s="104" t="n">
        <f aca="false">F52/B52</f>
        <v>0.651705161142857</v>
      </c>
      <c r="N52" s="19"/>
      <c r="O52" s="19"/>
      <c r="P52" s="105" t="n">
        <f aca="false">MAX(MIN(Zr_min+G52/MAX(INDEX(G:G,Lig_min,1):INDEX(G:G,Lig_max,1))*(Zr_max-Zr_min),Zr_max),Ze+0.001)</f>
        <v>50.001</v>
      </c>
      <c r="Q52" s="105" t="n">
        <f aca="false">Z_sol-P52</f>
        <v>2949.999</v>
      </c>
      <c r="R52" s="105" t="n">
        <f aca="false">(Wfc-Wwp)*P52</f>
        <v>9.5751915</v>
      </c>
      <c r="S52" s="105" t="n">
        <f aca="false">(Wfc-Wwp)*Q52</f>
        <v>564.9248085</v>
      </c>
      <c r="T52" s="107" t="n">
        <f aca="false">AG51</f>
        <v>3.86691300095281</v>
      </c>
      <c r="U52" s="107" t="n">
        <f aca="false">AH51</f>
        <v>3.41023885581033E-007</v>
      </c>
      <c r="V52" s="107" t="n">
        <f aca="false">IF(P52&gt;P51,MAX(AI51+(Wfc-Wwp)*(P52-P51)*AJ51/S51,0),MAX(AI51+(Wfc-Wwp)*(P52-P51)*AI51/R51,0))</f>
        <v>3.86691327949489</v>
      </c>
      <c r="W52" s="107" t="n">
        <f aca="false">IF(P52&gt;P51,MAX(AJ51-(Wfc-Wwp)*(P52-P51)*AJ51/S51,0),MAX(AJ51-(Wfc-Wwp)*(P52-P51)*AI51/R51,0))</f>
        <v>143.788282493692</v>
      </c>
      <c r="X52" s="112" t="n">
        <f aca="false">IF(AND(OR(AND(dec_vide_TAW&lt;0,V52&gt;R52*(p+0.04*(5-I51))),AND(dec_vide_TAW&gt;0,V52&gt;R52*dec_vide_TAW)),H52&gt;MAX(INDEX(H:H,Lig_min,1):INDEX(H:H,ROW(X52),1))*Kcbmax_stop_irrig*IF(ROW(X52)-lig_kcbmax&gt;0,1,0),MIN(INDEX(H:H,ROW(X52),1):INDEX(H:H,lig_kcbmax,1))&gt;Kcbmin_start_irrig),MIN(MAX(V52-E52*Irri_man-C52,0),Lame_max),0)</f>
        <v>0</v>
      </c>
      <c r="Y52" s="106" t="n">
        <f aca="false">MIN(MAX(T52-C52-IF(fw&gt;0,X52/fw*Irri_auto+E52/fw*Irri_man,0),0),TEW)</f>
        <v>2.82691300095281</v>
      </c>
      <c r="Z52" s="106" t="n">
        <f aca="false">MIN(MAX(U52-C52,0),TEW)</f>
        <v>0</v>
      </c>
      <c r="AA52" s="106" t="n">
        <f aca="false">MIN(MAX(V52-C52-(X52*Irri_auto+E52*Irri_man),0),R52)</f>
        <v>2.82691327949489</v>
      </c>
      <c r="AB52" s="106" t="n">
        <f aca="false">MIN(MAX(W52+MIN(V52-C52-(X52*Irri_auto+E52*Irri_man),0),0),S52)</f>
        <v>143.788282493692</v>
      </c>
      <c r="AC52" s="107" t="n">
        <f aca="false">-MIN(W52+MIN(V52-C52-(X52*Irri_auto+E52*Irri_man),0),0)</f>
        <v>-0</v>
      </c>
      <c r="AD52" s="108" t="n">
        <f aca="false">IF(((R52-AA52)/P52-((Wfc-Wwp)*Ze-Y52)/Ze)/Wfc*DiffE&lt;0,MAX(((R52-AA52)/P52-((Wfc-Wwp)*Ze-Y52)/Ze)/Wfc*DiffE,(R52*Ze-((Wfc-Wwp)*Ze-Y52-AA52)*P52)/(P52+Ze)-AA52),MIN(((R52-AA52)/P52-((Wfc-Wwp)*Ze-Y52)/Ze)/Wfc*DiffE,(R52*Ze-((Wfc-Wwp)*Ze-Y52-AA52)*P52)/(P52+Ze)-AA52))</f>
        <v>3.09538337091124E-012</v>
      </c>
      <c r="AE52" s="108" t="n">
        <f aca="false">IF(((R52-AA52)/P52-((Wfc-Wwp)*Ze-Z52)/Ze)/Wfc*DiffE&lt;0,MAX(((R52-AA52)/P52-((Wfc-Wwp)*Ze-Z52)/Ze)/Wfc*DiffE,(R52*Ze-((Wfc-Wwp)*Ze-Z52-AA52)*P52)/(P52+Ze)-AA52),MIN(((R52-AA52)/P52-((Wfc-Wwp)*Ze-Z52)/Ze)/Wfc*DiffE,(R52*Ze-((Wfc-Wwp)*Ze-Z52-AA52)*P52)/(P52+Ze)-AA52))</f>
        <v>-1.55535446622286E-007</v>
      </c>
      <c r="AF52" s="108" t="n">
        <f aca="false">IF(((S52-AB52)/Q52-(R52-AA52)/P52)/Wfc*DiffR&lt;0,MAX(((S52-AB52)/Q52-(R52-AA52)/P52)/Wfc*DiffR,(S52*P52-(R52-AA52-AB52)*Q52)/(P52+Q52)-AB52),MIN(((S52-AB52)/Q52-(R52-AA52)/P52)/Wfc*DiffR,(S52*P52-(R52-AA52-AB52)*Q52)/(P52+Q52)-AB52))</f>
        <v>2.14451929813661E-008</v>
      </c>
      <c r="AG52" s="107" t="n">
        <f aca="false">MIN(MAX(Y52+IF(AX52&gt;0,B52*BC52/AX52,0)+BH52-AD52,0),TEW)</f>
        <v>3.75495230886968</v>
      </c>
      <c r="AH52" s="107" t="n">
        <f aca="false">MIN(MAX(Z52+IF(AY52&gt;0,B52*BD52/AY52,0)+BI52-AE52,0),TEW)</f>
        <v>1.55535446622286E-007</v>
      </c>
      <c r="AI52" s="107" t="n">
        <f aca="false">MIN(MAX(AA52+I52-AF52,0),R52)</f>
        <v>3.75495256596967</v>
      </c>
      <c r="AJ52" s="107" t="n">
        <f aca="false">MIN(MAX(AB52+AF52,0),S52)</f>
        <v>143.788282515137</v>
      </c>
      <c r="AK52" s="109" t="n">
        <f aca="false">IF((AX52+AY52)&gt;0,(TEW-(AG52*AX52+AH52*AY52)/(AX52+AY52))/TEW,(TEW-(AG52+AH52)/2)/TEW)</f>
        <v>0.729372806567951</v>
      </c>
      <c r="AL52" s="109" t="n">
        <f aca="false">(R52-AI52)/R52</f>
        <v>0.607845695204147</v>
      </c>
      <c r="AM52" s="109" t="n">
        <f aca="false">(S52-AJ52)/S52</f>
        <v>0.745473591614914</v>
      </c>
      <c r="AN52" s="110" t="n">
        <v>0.408671875</v>
      </c>
      <c r="AO52" s="110" t="n">
        <v>0.42578125</v>
      </c>
      <c r="AP52" s="110" t="n">
        <v>0.489723958333333</v>
      </c>
      <c r="AQ52" s="110" t="n">
        <v>0.52590625</v>
      </c>
      <c r="AR52" s="110" t="n">
        <v>0.503270833333333</v>
      </c>
      <c r="AS52" s="103" t="n">
        <f aca="false">MAX(MIN((AN52-Wwp)/(Wfc-Wwp),1),0)</f>
        <v>1</v>
      </c>
      <c r="AT52" s="103" t="n">
        <f aca="false">MAX(MIN((AO52-Wwp)/(Wfc-Wwp),1),0)</f>
        <v>1</v>
      </c>
      <c r="AU52" s="103" t="n">
        <f aca="false">MAX(MIN((AP52-Wwp)/(Wfc-Wwp),1),0)</f>
        <v>1</v>
      </c>
      <c r="AV52" s="103" t="n">
        <f aca="false">MAX(MIN((AQ52-Wwp)/(Wfc-Wwp),1),0)</f>
        <v>1</v>
      </c>
      <c r="AW52" s="103" t="n">
        <f aca="false">MAX(MIN((AR52-Wwp)/(Wfc-Wwp),1),0)</f>
        <v>1</v>
      </c>
      <c r="AX52" s="103" t="n">
        <f aca="false">MIN((1-G52),fw)</f>
        <v>1</v>
      </c>
      <c r="AY52" s="103" t="n">
        <f aca="false">1-G52-AX52</f>
        <v>0</v>
      </c>
      <c r="AZ52" s="103" t="n">
        <f aca="false">MIN((TEW-Y52)/(TEW-fac_ev),1)</f>
        <v>0.796258522453851</v>
      </c>
      <c r="BA52" s="103" t="n">
        <f aca="false">MIN((TEW-Z52)/(TEW-fac_ev),1)</f>
        <v>1</v>
      </c>
      <c r="BB52" s="103" t="n">
        <f aca="false">IF((AX52*(TEW-Y52))&gt;0,1/(1+((AY52*(TEW-Z52))/(AX52*(TEW-Y52)))),0)</f>
        <v>1</v>
      </c>
      <c r="BC52" s="103" t="n">
        <f aca="false">MIN((BB52*AZ52*(Kcmax-H52)),AX52*Kcmax)</f>
        <v>1.47307826653963</v>
      </c>
      <c r="BD52" s="103" t="n">
        <f aca="false">MIN(((1-BB52)*BA52*(Kcmax-H52)),AY52*Kcmax)</f>
        <v>0</v>
      </c>
      <c r="BE52" s="103" t="n">
        <f aca="false">B52*(BC52+BD52)</f>
        <v>0.928039307919964</v>
      </c>
      <c r="BF52" s="103" t="n">
        <f aca="false">MIN((R52-AA52)/(R52*(1-(p+0.04*(5-I51)))),1)</f>
        <v>1</v>
      </c>
      <c r="BG52" s="13" t="n">
        <f aca="false">B52*(H52*BF52)</f>
        <v>0</v>
      </c>
      <c r="BH52" s="103" t="n">
        <f aca="false">MIN(IF((1-AA52/R52)&gt;0,(1-Y52/TEW)/(1-AA52/R52)*(Ze/P52)^0.6,0),1)*BF52*H52*B52</f>
        <v>0</v>
      </c>
      <c r="BI52" s="103" t="n">
        <f aca="false">MIN(IF((1-AA52/R52)&gt;0,(1-Z52/TEW)/(1-AA52/R52)*(Ze/P52)^0.6,0),1)*BF52*H52*B52</f>
        <v>0</v>
      </c>
      <c r="BK52" s="13" t="n">
        <f aca="false">IF(F52&lt;&gt;"",(F52-I52)^2,"")</f>
        <v>0.267770084595018</v>
      </c>
      <c r="BL52" s="13" t="n">
        <f aca="false">IF(F52&lt;&gt;"",(Moy_Etobs-F52)^2,"")</f>
        <v>2.07619678497964</v>
      </c>
    </row>
    <row r="53" s="19" customFormat="true" ht="15" hidden="false" customHeight="false" outlineLevel="0" collapsed="false">
      <c r="A53" s="98" t="n">
        <v>43507</v>
      </c>
      <c r="B53" s="99" t="n">
        <v>1.25</v>
      </c>
      <c r="C53" s="99" t="n">
        <v>0.96</v>
      </c>
      <c r="D53" s="100" t="n">
        <v>0.132663173434522</v>
      </c>
      <c r="E53" s="13" t="n">
        <v>0</v>
      </c>
      <c r="F53" s="101" t="n">
        <v>1.18990073088</v>
      </c>
      <c r="G53" s="102" t="n">
        <f aca="false">MIN(MAX(D53*a_fc+b_fc,0),fcmax)</f>
        <v>0</v>
      </c>
      <c r="H53" s="103" t="n">
        <f aca="false">MIN(MAX(D53*a_kcb+b_kcb,0),Kcmax)</f>
        <v>0</v>
      </c>
      <c r="I53" s="109" t="n">
        <f aca="false">BE53+BG53</f>
        <v>1.84667461518839</v>
      </c>
      <c r="J53" s="104" t="n">
        <f aca="false">H53*B53</f>
        <v>0</v>
      </c>
      <c r="K53" s="104" t="n">
        <f aca="false">BG53</f>
        <v>0</v>
      </c>
      <c r="L53" s="104" t="n">
        <f aca="false">I53</f>
        <v>1.84667461518839</v>
      </c>
      <c r="M53" s="104" t="n">
        <f aca="false">F53/B53</f>
        <v>0.951920584704</v>
      </c>
      <c r="P53" s="105" t="n">
        <f aca="false">MAX(MIN(Zr_min+G53/MAX(INDEX(G:G,Lig_min,1):INDEX(G:G,Lig_max,1))*(Zr_max-Zr_min),Zr_max),Ze+0.001)</f>
        <v>50.001</v>
      </c>
      <c r="Q53" s="113" t="n">
        <f aca="false">Z_sol-P53</f>
        <v>2949.999</v>
      </c>
      <c r="R53" s="113" t="n">
        <f aca="false">(Wfc-Wwp)*P53</f>
        <v>9.5751915</v>
      </c>
      <c r="S53" s="113" t="n">
        <f aca="false">(Wfc-Wwp)*Q53</f>
        <v>564.9248085</v>
      </c>
      <c r="T53" s="106" t="n">
        <f aca="false">AG52</f>
        <v>3.75495230886968</v>
      </c>
      <c r="U53" s="106" t="n">
        <f aca="false">AH52</f>
        <v>1.55535446622286E-007</v>
      </c>
      <c r="V53" s="106" t="n">
        <f aca="false">IF(P53&gt;P52,MAX(AI52+(Wfc-Wwp)*(P53-P52)*AJ52/S52,0),MAX(AI52+(Wfc-Wwp)*(P53-P52)*AI52/R52,0))</f>
        <v>3.75495256596967</v>
      </c>
      <c r="W53" s="106" t="n">
        <f aca="false">IF(P53&gt;P52,MAX(AJ52-(Wfc-Wwp)*(P53-P52)*AJ52/S52,0),MAX(AJ52-(Wfc-Wwp)*(P53-P52)*AI52/R52,0))</f>
        <v>143.788282515137</v>
      </c>
      <c r="X53" s="112" t="n">
        <f aca="false">IF(AND(OR(AND(dec_vide_TAW&lt;0,V53&gt;R53*(p+0.04*(5-I52))),AND(dec_vide_TAW&gt;0,V53&gt;R53*dec_vide_TAW)),H53&gt;MAX(INDEX(H:H,Lig_min,1):INDEX(H:H,ROW(X53),1))*Kcbmax_stop_irrig*IF(ROW(X53)-lig_kcbmax&gt;0,1,0),MIN(INDEX(H:H,ROW(X53),1):INDEX(H:H,lig_kcbmax,1))&gt;Kcbmin_start_irrig),MIN(MAX(V53-E53*Irri_man-C53,0),Lame_max),0)</f>
        <v>0</v>
      </c>
      <c r="Y53" s="106" t="n">
        <f aca="false">MIN(MAX(T53-C53-IF(fw&gt;0,X53/fw*Irri_auto+E53/fw*Irri_man,0),0),TEW)</f>
        <v>2.79495230886968</v>
      </c>
      <c r="Z53" s="106" t="n">
        <f aca="false">MIN(MAX(U53-C53,0),TEW)</f>
        <v>0</v>
      </c>
      <c r="AA53" s="106" t="n">
        <f aca="false">MIN(MAX(V53-C53-(X53*Irri_auto+E53*Irri_man),0),R53)</f>
        <v>2.79495256596967</v>
      </c>
      <c r="AB53" s="106" t="n">
        <f aca="false">MIN(MAX(W53+MIN(V53-C53-(X53*Irri_auto+E53*Irri_man),0),0),S53)</f>
        <v>143.788282515137</v>
      </c>
      <c r="AC53" s="107" t="n">
        <f aca="false">-MIN(W53+MIN(V53-C53-(X53*Irri_auto+E53*Irri_man),0),0)</f>
        <v>-0</v>
      </c>
      <c r="AD53" s="108" t="n">
        <f aca="false">IF(((R53-AA53)/P53-((Wfc-Wwp)*Ze-Y53)/Ze)/Wfc*DiffE&lt;0,MAX(((R53-AA53)/P53-((Wfc-Wwp)*Ze-Y53)/Ze)/Wfc*DiffE,(R53*Ze-((Wfc-Wwp)*Ze-Y53-AA53)*P53)/(P53+Ze)-AA53),MIN(((R53-AA53)/P53-((Wfc-Wwp)*Ze-Y53)/Ze)/Wfc*DiffE,(R53*Ze-((Wfc-Wwp)*Ze-Y53-AA53)*P53)/(P53+Ze)-AA53))</f>
        <v>3.06139385849922E-012</v>
      </c>
      <c r="AE53" s="108" t="n">
        <f aca="false">IF(((R53-AA53)/P53-((Wfc-Wwp)*Ze-Z53)/Ze)/Wfc*DiffE&lt;0,MAX(((R53-AA53)/P53-((Wfc-Wwp)*Ze-Z53)/Ze)/Wfc*DiffE,(R53*Ze-((Wfc-Wwp)*Ze-Z53-AA53)*P53)/(P53+Ze)-AA53),MIN(((R53-AA53)/P53-((Wfc-Wwp)*Ze-Z53)/Ze)/Wfc*DiffE,(R53*Ze-((Wfc-Wwp)*Ze-Z53-AA53)*P53)/(P53+Ze)-AA53))</f>
        <v>-1.53776983110663E-007</v>
      </c>
      <c r="AF53" s="108" t="n">
        <f aca="false">IF(((S53-AB53)/Q53-(R53-AA53)/P53)/Wfc*DiffR&lt;0,MAX(((S53-AB53)/Q53-(R53-AA53)/P53)/Wfc*DiffR,(S53*P53-(R53-AA53-AB53)*Q53)/(P53+Q53)-AB53),MIN(((S53-AB53)/Q53-(R53-AA53)/P53)/Wfc*DiffR,(S53*P53-(R53-AA53-AB53)*Q53)/(P53+Q53)-AB53))</f>
        <v>1.96867294497445E-008</v>
      </c>
      <c r="AG53" s="106" t="n">
        <f aca="false">MIN(MAX(Y53+IF(AX53&gt;0,B53*BC53/AX53,0)+BH53-AD53,0),TEW)</f>
        <v>4.64162692405501</v>
      </c>
      <c r="AH53" s="106" t="n">
        <f aca="false">MIN(MAX(Z53+IF(AY53&gt;0,B53*BD53/AY53,0)+BI53-AE53,0),TEW)</f>
        <v>1.53776983110663E-007</v>
      </c>
      <c r="AI53" s="106" t="n">
        <f aca="false">MIN(MAX(AA53+I53-AF53,0),R53)</f>
        <v>4.64162716147132</v>
      </c>
      <c r="AJ53" s="106" t="n">
        <f aca="false">MIN(MAX(AB53+AF53,0),S53)</f>
        <v>143.788282534824</v>
      </c>
      <c r="AK53" s="109" t="n">
        <f aca="false">IF((AX53+AY53)&gt;0,(TEW-(AG53*AX53+AH53*AY53)/(AX53+AY53))/TEW,(TEW-(AG53+AH53)/2)/TEW)</f>
        <v>0.665468329797837</v>
      </c>
      <c r="AL53" s="109" t="n">
        <f aca="false">(R53-AI53)/R53</f>
        <v>0.515244456314913</v>
      </c>
      <c r="AM53" s="109" t="n">
        <f aca="false">(S53-AJ53)/S53</f>
        <v>0.745473591580066</v>
      </c>
      <c r="AN53" s="110" t="n">
        <v>0.407244791666667</v>
      </c>
      <c r="AO53" s="110" t="n">
        <v>0.423614583333333</v>
      </c>
      <c r="AP53" s="110" t="n">
        <v>0.478135416666667</v>
      </c>
      <c r="AQ53" s="110" t="n">
        <v>0.527109375</v>
      </c>
      <c r="AR53" s="110" t="n">
        <v>0.50346875</v>
      </c>
      <c r="AS53" s="103" t="n">
        <f aca="false">MAX(MIN((AN53-Wwp)/(Wfc-Wwp),1),0)</f>
        <v>1</v>
      </c>
      <c r="AT53" s="103" t="n">
        <f aca="false">MAX(MIN((AO53-Wwp)/(Wfc-Wwp),1),0)</f>
        <v>1</v>
      </c>
      <c r="AU53" s="103" t="n">
        <f aca="false">MAX(MIN((AP53-Wwp)/(Wfc-Wwp),1),0)</f>
        <v>1</v>
      </c>
      <c r="AV53" s="103" t="n">
        <f aca="false">MAX(MIN((AQ53-Wwp)/(Wfc-Wwp),1),0)</f>
        <v>1</v>
      </c>
      <c r="AW53" s="103" t="n">
        <f aca="false">MAX(MIN((AR53-Wwp)/(Wfc-Wwp),1),0)</f>
        <v>1</v>
      </c>
      <c r="AX53" s="109" t="n">
        <f aca="false">MIN((1-G53),fw)</f>
        <v>1</v>
      </c>
      <c r="AY53" s="109" t="n">
        <f aca="false">1-G53-AX53</f>
        <v>0</v>
      </c>
      <c r="AZ53" s="109" t="n">
        <f aca="false">MIN((TEW-Y53)/(TEW-fac_ev),1)</f>
        <v>0.79856199575714</v>
      </c>
      <c r="BA53" s="109" t="n">
        <f aca="false">MIN((TEW-Z53)/(TEW-fac_ev),1)</f>
        <v>1</v>
      </c>
      <c r="BB53" s="109" t="n">
        <f aca="false">IF((AX53*(TEW-Y53))&gt;0,1/(1+((AY53*(TEW-Z53))/(AX53*(TEW-Y53)))),0)</f>
        <v>1</v>
      </c>
      <c r="BC53" s="103" t="n">
        <f aca="false">MIN((BB53*AZ53*(Kcmax-H53)),AX53*Kcmax)</f>
        <v>1.47733969215071</v>
      </c>
      <c r="BD53" s="103" t="n">
        <f aca="false">MIN(((1-BB53)*BA53*(Kcmax-H53)),AY53*Kcmax)</f>
        <v>0</v>
      </c>
      <c r="BE53" s="109" t="n">
        <f aca="false">B53*(BC53+BD53)</f>
        <v>1.84667461518839</v>
      </c>
      <c r="BF53" s="103" t="n">
        <f aca="false">MIN((R53-AA53)/(R53*(1-(p+0.04*(5-I52)))),1)</f>
        <v>1</v>
      </c>
      <c r="BG53" s="19" t="n">
        <f aca="false">B53*(H53*BF53)</f>
        <v>0</v>
      </c>
      <c r="BH53" s="103" t="n">
        <f aca="false">MIN(IF((1-AA53/R53)&gt;0,(1-Y53/TEW)/(1-AA53/R53)*(Ze/P53)^0.6,0),1)*BF53*H53*B53</f>
        <v>0</v>
      </c>
      <c r="BI53" s="103" t="n">
        <f aca="false">MIN(IF((1-AA53/R53)&gt;0,(1-Z53/TEW)/(1-AA53/R53)*(Ze/P53)^0.6,0),1)*BF53*H53*B53</f>
        <v>0</v>
      </c>
      <c r="BK53" s="13" t="n">
        <f aca="false">IF(F53&lt;&gt;"",(F53-I53)^2,"")</f>
        <v>0.431351935109526</v>
      </c>
      <c r="BL53" s="19" t="n">
        <f aca="false">IF(F53&lt;&gt;"",(Moy_Etobs-F53)^2,"")</f>
        <v>0.437681348281582</v>
      </c>
    </row>
    <row r="54" s="19" customFormat="true" ht="15" hidden="false" customHeight="false" outlineLevel="0" collapsed="false">
      <c r="A54" s="98" t="n">
        <v>43508</v>
      </c>
      <c r="B54" s="99" t="n">
        <v>0.64</v>
      </c>
      <c r="C54" s="99" t="n">
        <v>0</v>
      </c>
      <c r="D54" s="100" t="n">
        <v>0.132068900799265</v>
      </c>
      <c r="E54" s="13" t="n">
        <v>0</v>
      </c>
      <c r="F54" s="101" t="n">
        <v>1.2531272832</v>
      </c>
      <c r="G54" s="102" t="n">
        <f aca="false">MIN(MAX(D54*a_fc+b_fc,0),fcmax)</f>
        <v>0</v>
      </c>
      <c r="H54" s="103" t="n">
        <f aca="false">MIN(MAX(D54*a_kcb+b_kcb,0),Kcmax)</f>
        <v>0</v>
      </c>
      <c r="I54" s="109" t="n">
        <f aca="false">BE54+BG54</f>
        <v>0.78791450248064</v>
      </c>
      <c r="J54" s="104" t="n">
        <f aca="false">H54*B54</f>
        <v>0</v>
      </c>
      <c r="K54" s="104" t="n">
        <f aca="false">BG54</f>
        <v>0</v>
      </c>
      <c r="L54" s="104" t="n">
        <f aca="false">I54</f>
        <v>0.78791450248064</v>
      </c>
      <c r="M54" s="104" t="n">
        <f aca="false">F54/B54</f>
        <v>1.95801138</v>
      </c>
      <c r="P54" s="105" t="n">
        <f aca="false">MAX(MIN(Zr_min+G54/MAX(INDEX(G:G,Lig_min,1):INDEX(G:G,Lig_max,1))*(Zr_max-Zr_min),Zr_max),Ze+0.001)</f>
        <v>50.001</v>
      </c>
      <c r="Q54" s="113" t="n">
        <f aca="false">Z_sol-P54</f>
        <v>2949.999</v>
      </c>
      <c r="R54" s="113" t="n">
        <f aca="false">(Wfc-Wwp)*P54</f>
        <v>9.5751915</v>
      </c>
      <c r="S54" s="113" t="n">
        <f aca="false">(Wfc-Wwp)*Q54</f>
        <v>564.9248085</v>
      </c>
      <c r="T54" s="106" t="n">
        <f aca="false">AG53</f>
        <v>4.64162692405501</v>
      </c>
      <c r="U54" s="106" t="n">
        <f aca="false">AH53</f>
        <v>1.53776983110663E-007</v>
      </c>
      <c r="V54" s="106" t="n">
        <f aca="false">IF(P54&gt;P53,MAX(AI53+(Wfc-Wwp)*(P54-P53)*AJ53/S53,0),MAX(AI53+(Wfc-Wwp)*(P54-P53)*AI53/R53,0))</f>
        <v>4.64162716147132</v>
      </c>
      <c r="W54" s="106" t="n">
        <f aca="false">IF(P54&gt;P53,MAX(AJ53-(Wfc-Wwp)*(P54-P53)*AJ53/S53,0),MAX(AJ53-(Wfc-Wwp)*(P54-P53)*AI53/R53,0))</f>
        <v>143.788282534824</v>
      </c>
      <c r="X54" s="112" t="n">
        <f aca="false">IF(AND(OR(AND(dec_vide_TAW&lt;0,V54&gt;R54*(p+0.04*(5-I53))),AND(dec_vide_TAW&gt;0,V54&gt;R54*dec_vide_TAW)),H54&gt;MAX(INDEX(H:H,Lig_min,1):INDEX(H:H,ROW(X54),1))*Kcbmax_stop_irrig*IF(ROW(X54)-lig_kcbmax&gt;0,1,0),MIN(INDEX(H:H,ROW(X54),1):INDEX(H:H,lig_kcbmax,1))&gt;Kcbmin_start_irrig),MIN(MAX(V54-E54*Irri_man-C54,0),Lame_max),0)</f>
        <v>0</v>
      </c>
      <c r="Y54" s="106" t="n">
        <f aca="false">MIN(MAX(T54-C54-IF(fw&gt;0,X54/fw*Irri_auto+E54/fw*Irri_man,0),0),TEW)</f>
        <v>4.64162692405501</v>
      </c>
      <c r="Z54" s="106" t="n">
        <f aca="false">MIN(MAX(U54-C54,0),TEW)</f>
        <v>1.53776983110663E-007</v>
      </c>
      <c r="AA54" s="106" t="n">
        <f aca="false">MIN(MAX(V54-C54-(X54*Irri_auto+E54*Irri_man),0),R54)</f>
        <v>4.64162716147132</v>
      </c>
      <c r="AB54" s="106" t="n">
        <f aca="false">MIN(MAX(W54+MIN(V54-C54-(X54*Irri_auto+E54*Irri_man),0),0),S54)</f>
        <v>143.788282534824</v>
      </c>
      <c r="AC54" s="107" t="n">
        <f aca="false">-MIN(W54+MIN(V54-C54-(X54*Irri_auto+E54*Irri_man),0),0)</f>
        <v>-0</v>
      </c>
      <c r="AD54" s="108" t="n">
        <f aca="false">IF(((R54-AA54)/P54-((Wfc-Wwp)*Ze-Y54)/Ze)/Wfc*DiffE&lt;0,MAX(((R54-AA54)/P54-((Wfc-Wwp)*Ze-Y54)/Ze)/Wfc*DiffE,(R54*Ze-((Wfc-Wwp)*Ze-Y54-AA54)*P54)/(P54+Ze)-AA54),MIN(((R54-AA54)/P54-((Wfc-Wwp)*Ze-Y54)/Ze)/Wfc*DiffE,(R54*Ze-((Wfc-Wwp)*Ze-Y54-AA54)*P54)/(P54+Ze)-AA54))</f>
        <v>5.09454031910323E-012</v>
      </c>
      <c r="AE54" s="108" t="n">
        <f aca="false">IF(((R54-AA54)/P54-((Wfc-Wwp)*Ze-Z54)/Ze)/Wfc*DiffE&lt;0,MAX(((R54-AA54)/P54-((Wfc-Wwp)*Ze-Z54)/Ze)/Wfc*DiffE,(R54*Ze-((Wfc-Wwp)*Ze-Z54-AA54)*P54)/(P54+Ze)-AA54),MIN(((R54-AA54)/P54-((Wfc-Wwp)*Ze-Z54)/Ze)/Wfc*DiffE,(R54*Ze-((Wfc-Wwp)*Ze-Z54-AA54)*P54)/(P54+Ze)-AA54))</f>
        <v>-2.55380147290659E-007</v>
      </c>
      <c r="AF54" s="108" t="n">
        <f aca="false">IF(((S54-AB54)/Q54-(R54-AA54)/P54)/Wfc*DiffR&lt;0,MAX(((S54-AB54)/Q54-(R54-AA54)/P54)/Wfc*DiffR,(S54*P54-(R54-AA54-AB54)*Q54)/(P54+Q54)-AB54),MIN(((S54-AB54)/Q54-(R54-AA54)/P54)/Wfc*DiffR,(S54*P54-(R54-AA54-AB54)*Q54)/(P54+Q54)-AB54))</f>
        <v>1.21289902072288E-007</v>
      </c>
      <c r="AG54" s="106" t="n">
        <f aca="false">MIN(MAX(Y54+IF(AX54&gt;0,B54*BC54/AX54,0)+BH54-AD54,0),TEW)</f>
        <v>5.42954142653055</v>
      </c>
      <c r="AH54" s="106" t="n">
        <f aca="false">MIN(MAX(Z54+IF(AY54&gt;0,B54*BD54/AY54,0)+BI54-AE54,0),TEW)</f>
        <v>4.09157130401322E-007</v>
      </c>
      <c r="AI54" s="106" t="n">
        <f aca="false">MIN(MAX(AA54+I54-AF54,0),R54)</f>
        <v>5.42954154266206</v>
      </c>
      <c r="AJ54" s="106" t="n">
        <f aca="false">MIN(MAX(AB54+AF54,0),S54)</f>
        <v>143.788282656114</v>
      </c>
      <c r="AK54" s="109" t="n">
        <f aca="false">IF((AX54+AY54)&gt;0,(TEW-(AG54*AX54+AH54*AY54)/(AX54+AY54))/TEW,(TEW-(AG54+AH54)/2)/TEW)</f>
        <v>0.608681698988789</v>
      </c>
      <c r="AL54" s="109" t="n">
        <f aca="false">(R54-AI54)/R54</f>
        <v>0.432957393837809</v>
      </c>
      <c r="AM54" s="109" t="n">
        <f aca="false">(S54-AJ54)/S54</f>
        <v>0.745473591365365</v>
      </c>
      <c r="AN54" s="110" t="n">
        <v>0.389859375</v>
      </c>
      <c r="AO54" s="110" t="n">
        <v>0.415588541666667</v>
      </c>
      <c r="AP54" s="110" t="n">
        <v>0.470697916666667</v>
      </c>
      <c r="AQ54" s="110" t="n">
        <v>0.527260416666667</v>
      </c>
      <c r="AR54" s="110" t="n">
        <v>0.503723958333333</v>
      </c>
      <c r="AS54" s="103" t="n">
        <f aca="false">MAX(MIN((AN54-Wwp)/(Wfc-Wwp),1),0)</f>
        <v>1</v>
      </c>
      <c r="AT54" s="103" t="n">
        <f aca="false">MAX(MIN((AO54-Wwp)/(Wfc-Wwp),1),0)</f>
        <v>1</v>
      </c>
      <c r="AU54" s="103" t="n">
        <f aca="false">MAX(MIN((AP54-Wwp)/(Wfc-Wwp),1),0)</f>
        <v>1</v>
      </c>
      <c r="AV54" s="103" t="n">
        <f aca="false">MAX(MIN((AQ54-Wwp)/(Wfc-Wwp),1),0)</f>
        <v>1</v>
      </c>
      <c r="AW54" s="103" t="n">
        <f aca="false">MAX(MIN((AR54-Wwp)/(Wfc-Wwp),1),0)</f>
        <v>1</v>
      </c>
      <c r="AX54" s="109" t="n">
        <f aca="false">MIN((1-G54),fw)</f>
        <v>1</v>
      </c>
      <c r="AY54" s="109" t="n">
        <f aca="false">1-G54-AX54</f>
        <v>0</v>
      </c>
      <c r="AZ54" s="109" t="n">
        <f aca="false">MIN((TEW-Y54)/(TEW-fac_ev),1)</f>
        <v>0.665468329797837</v>
      </c>
      <c r="BA54" s="109" t="n">
        <f aca="false">MIN((TEW-Z54)/(TEW-fac_ev),1)</f>
        <v>0.999999988916974</v>
      </c>
      <c r="BB54" s="109" t="n">
        <f aca="false">IF((AX54*(TEW-Y54))&gt;0,1/(1+((AY54*(TEW-Z54))/(AX54*(TEW-Y54)))),0)</f>
        <v>1</v>
      </c>
      <c r="BC54" s="103" t="n">
        <f aca="false">MIN((BB54*AZ54*(Kcmax-H54)),AX54*Kcmax)</f>
        <v>1.231116410126</v>
      </c>
      <c r="BD54" s="103" t="n">
        <f aca="false">MIN(((1-BB54)*BA54*(Kcmax-H54)),AY54*Kcmax)</f>
        <v>0</v>
      </c>
      <c r="BE54" s="109" t="n">
        <f aca="false">B54*(BC54+BD54)</f>
        <v>0.78791450248064</v>
      </c>
      <c r="BF54" s="103" t="n">
        <f aca="false">MIN((R54-AA54)/(R54*(1-(p+0.04*(5-I53)))),1)</f>
        <v>1</v>
      </c>
      <c r="BG54" s="19" t="n">
        <f aca="false">B54*(H54*BF54)</f>
        <v>0</v>
      </c>
      <c r="BH54" s="103" t="n">
        <f aca="false">MIN(IF((1-AA54/R54)&gt;0,(1-Y54/TEW)/(1-AA54/R54)*(Ze/P54)^0.6,0),1)*BF54*H54*B54</f>
        <v>0</v>
      </c>
      <c r="BI54" s="103" t="n">
        <f aca="false">MIN(IF((1-AA54/R54)&gt;0,(1-Z54/TEW)/(1-AA54/R54)*(Ze/P54)^0.6,0),1)*BF54*H54*B54</f>
        <v>0</v>
      </c>
      <c r="BK54" s="13" t="n">
        <f aca="false">IF(F54&lt;&gt;"",(F54-I54)^2,"")</f>
        <v>0.21642293134464</v>
      </c>
      <c r="BL54" s="19" t="n">
        <f aca="false">IF(F54&lt;&gt;"",(Moy_Etobs-F54)^2,"")</f>
        <v>0.358020745145675</v>
      </c>
    </row>
    <row r="55" s="19" customFormat="true" ht="15" hidden="false" customHeight="false" outlineLevel="0" collapsed="false">
      <c r="A55" s="98" t="n">
        <v>43509</v>
      </c>
      <c r="B55" s="99" t="n">
        <v>0.95</v>
      </c>
      <c r="C55" s="99" t="n">
        <v>0.27</v>
      </c>
      <c r="D55" s="100" t="n">
        <v>0.131474628164009</v>
      </c>
      <c r="E55" s="13" t="n">
        <v>0</v>
      </c>
      <c r="F55" s="101" t="n">
        <v>1.75652499456</v>
      </c>
      <c r="G55" s="102" t="n">
        <f aca="false">MIN(MAX(D55*a_fc+b_fc,0),fcmax)</f>
        <v>0</v>
      </c>
      <c r="H55" s="103" t="n">
        <f aca="false">MIN(MAX(D55*a_kcb+b_kcb,0),Kcmax)</f>
        <v>0</v>
      </c>
      <c r="I55" s="109" t="n">
        <f aca="false">BE55+BG55</f>
        <v>1.1039580859728</v>
      </c>
      <c r="J55" s="104" t="n">
        <f aca="false">H55*B55</f>
        <v>0</v>
      </c>
      <c r="K55" s="104" t="n">
        <f aca="false">BG55</f>
        <v>0</v>
      </c>
      <c r="L55" s="104" t="n">
        <f aca="false">I55</f>
        <v>1.1039580859728</v>
      </c>
      <c r="M55" s="104" t="n">
        <f aca="false">F55/B55</f>
        <v>1.84897367848421</v>
      </c>
      <c r="P55" s="105" t="n">
        <f aca="false">MAX(MIN(Zr_min+G55/MAX(INDEX(G:G,Lig_min,1):INDEX(G:G,Lig_max,1))*(Zr_max-Zr_min),Zr_max),Ze+0.001)</f>
        <v>50.001</v>
      </c>
      <c r="Q55" s="113" t="n">
        <f aca="false">Z_sol-P55</f>
        <v>2949.999</v>
      </c>
      <c r="R55" s="113" t="n">
        <f aca="false">(Wfc-Wwp)*P55</f>
        <v>9.5751915</v>
      </c>
      <c r="S55" s="113" t="n">
        <f aca="false">(Wfc-Wwp)*Q55</f>
        <v>564.9248085</v>
      </c>
      <c r="T55" s="106" t="n">
        <f aca="false">AG54</f>
        <v>5.42954142653055</v>
      </c>
      <c r="U55" s="106" t="n">
        <f aca="false">AH54</f>
        <v>4.09157130401322E-007</v>
      </c>
      <c r="V55" s="106" t="n">
        <f aca="false">IF(P55&gt;P54,MAX(AI54+(Wfc-Wwp)*(P55-P54)*AJ54/S54,0),MAX(AI54+(Wfc-Wwp)*(P55-P54)*AI54/R54,0))</f>
        <v>5.42954154266206</v>
      </c>
      <c r="W55" s="106" t="n">
        <f aca="false">IF(P55&gt;P54,MAX(AJ54-(Wfc-Wwp)*(P55-P54)*AJ54/S54,0),MAX(AJ54-(Wfc-Wwp)*(P55-P54)*AI54/R54,0))</f>
        <v>143.788282656114</v>
      </c>
      <c r="X55" s="112" t="n">
        <f aca="false">IF(AND(OR(AND(dec_vide_TAW&lt;0,V55&gt;R55*(p+0.04*(5-I54))),AND(dec_vide_TAW&gt;0,V55&gt;R55*dec_vide_TAW)),H55&gt;MAX(INDEX(H:H,Lig_min,1):INDEX(H:H,ROW(X55),1))*Kcbmax_stop_irrig*IF(ROW(X55)-lig_kcbmax&gt;0,1,0),MIN(INDEX(H:H,ROW(X55),1):INDEX(H:H,lig_kcbmax,1))&gt;Kcbmin_start_irrig),MIN(MAX(V55-E55*Irri_man-C55,0),Lame_max),0)</f>
        <v>0</v>
      </c>
      <c r="Y55" s="106" t="n">
        <f aca="false">MIN(MAX(T55-C55-IF(fw&gt;0,X55/fw*Irri_auto+E55/fw*Irri_man,0),0),TEW)</f>
        <v>5.15954142653055</v>
      </c>
      <c r="Z55" s="106" t="n">
        <f aca="false">MIN(MAX(U55-C55,0),TEW)</f>
        <v>0</v>
      </c>
      <c r="AA55" s="106" t="n">
        <f aca="false">MIN(MAX(V55-C55-(X55*Irri_auto+E55*Irri_man),0),R55)</f>
        <v>5.15954154266206</v>
      </c>
      <c r="AB55" s="106" t="n">
        <f aca="false">MIN(MAX(W55+MIN(V55-C55-(X55*Irri_auto+E55*Irri_man),0),0),S55)</f>
        <v>143.788282656114</v>
      </c>
      <c r="AC55" s="107" t="n">
        <f aca="false">-MIN(W55+MIN(V55-C55-(X55*Irri_auto+E55*Irri_man),0),0)</f>
        <v>-0</v>
      </c>
      <c r="AD55" s="108" t="n">
        <f aca="false">IF(((R55-AA55)/P55-((Wfc-Wwp)*Ze-Y55)/Ze)/Wfc*DiffE&lt;0,MAX(((R55-AA55)/P55-((Wfc-Wwp)*Ze-Y55)/Ze)/Wfc*DiffE,(R55*Ze-((Wfc-Wwp)*Ze-Y55-AA55)*P55)/(P55+Ze)-AA55),MIN(((R55-AA55)/P55-((Wfc-Wwp)*Ze-Y55)/Ze)/Wfc*DiffE,(R55*Ze-((Wfc-Wwp)*Ze-Y55-AA55)*P55)/(P55+Ze)-AA55))</f>
        <v>5.67112162698122E-012</v>
      </c>
      <c r="AE55" s="108" t="n">
        <f aca="false">IF(((R55-AA55)/P55-((Wfc-Wwp)*Ze-Z55)/Ze)/Wfc*DiffE&lt;0,MAX(((R55-AA55)/P55-((Wfc-Wwp)*Ze-Z55)/Ze)/Wfc*DiffE,(R55*Ze-((Wfc-Wwp)*Ze-Z55-AA55)*P55)/(P55+Ze)-AA55),MIN(((R55-AA55)/P55-((Wfc-Wwp)*Ze-Z55)/Ze)/Wfc*DiffE,(R55*Ze-((Wfc-Wwp)*Ze-Z55-AA55)*P55)/(P55+Ze)-AA55))</f>
        <v>-2.83875562800274E-007</v>
      </c>
      <c r="AF55" s="108" t="n">
        <f aca="false">IF(((S55-AB55)/Q55-(R55-AA55)/P55)/Wfc*DiffR&lt;0,MAX(((S55-AB55)/Q55-(R55-AA55)/P55)/Wfc*DiffR,(S55*P55-(R55-AA55-AB55)*Q55)/(P55+Q55)-AB55),MIN(((S55-AB55)/Q55-(R55-AA55)/P55)/Wfc*DiffR,(S55*P55-(R55-AA55-AB55)*Q55)/(P55+Q55)-AB55))</f>
        <v>1.49785309007887E-007</v>
      </c>
      <c r="AG55" s="106" t="n">
        <f aca="false">MIN(MAX(Y55+IF(AX55&gt;0,B55*BC55/AX55,0)+BH55-AD55,0),TEW)</f>
        <v>6.26349951249768</v>
      </c>
      <c r="AH55" s="106" t="n">
        <f aca="false">MIN(MAX(Z55+IF(AY55&gt;0,B55*BD55/AY55,0)+BI55-AE55,0),TEW)</f>
        <v>2.83875562800274E-007</v>
      </c>
      <c r="AI55" s="106" t="n">
        <f aca="false">MIN(MAX(AA55+I55-AF55,0),R55)</f>
        <v>6.26349947884955</v>
      </c>
      <c r="AJ55" s="106" t="n">
        <f aca="false">MIN(MAX(AB55+AF55,0),S55)</f>
        <v>143.788282805899</v>
      </c>
      <c r="AK55" s="109" t="n">
        <f aca="false">IF((AX55+AY55)&gt;0,(TEW-(AG55*AX55+AH55*AY55)/(AX55+AY55))/TEW,(TEW-(AG55+AH55)/2)/TEW)</f>
        <v>0.548576611711879</v>
      </c>
      <c r="AL55" s="109" t="n">
        <f aca="false">(R55-AI55)/R55</f>
        <v>0.345861701162891</v>
      </c>
      <c r="AM55" s="109" t="n">
        <f aca="false">(S55-AJ55)/S55</f>
        <v>0.745473591100223</v>
      </c>
      <c r="AN55" s="110" t="n">
        <v>0.377166666666667</v>
      </c>
      <c r="AO55" s="110" t="n">
        <v>0.408833333333333</v>
      </c>
      <c r="AP55" s="110" t="n">
        <v>0.467770833333333</v>
      </c>
      <c r="AQ55" s="110" t="n">
        <v>0.52721875</v>
      </c>
      <c r="AR55" s="110" t="n">
        <v>0.504385416666667</v>
      </c>
      <c r="AS55" s="103" t="n">
        <f aca="false">MAX(MIN((AN55-Wwp)/(Wfc-Wwp),1),0)</f>
        <v>1</v>
      </c>
      <c r="AT55" s="103" t="n">
        <f aca="false">MAX(MIN((AO55-Wwp)/(Wfc-Wwp),1),0)</f>
        <v>1</v>
      </c>
      <c r="AU55" s="103" t="n">
        <f aca="false">MAX(MIN((AP55-Wwp)/(Wfc-Wwp),1),0)</f>
        <v>1</v>
      </c>
      <c r="AV55" s="103" t="n">
        <f aca="false">MAX(MIN((AQ55-Wwp)/(Wfc-Wwp),1),0)</f>
        <v>1</v>
      </c>
      <c r="AW55" s="103" t="n">
        <f aca="false">MAX(MIN((AR55-Wwp)/(Wfc-Wwp),1),0)</f>
        <v>1</v>
      </c>
      <c r="AX55" s="109" t="n">
        <f aca="false">MIN((1-G55),fw)</f>
        <v>1</v>
      </c>
      <c r="AY55" s="109" t="n">
        <f aca="false">1-G55-AX55</f>
        <v>0</v>
      </c>
      <c r="AZ55" s="109" t="n">
        <f aca="false">MIN((TEW-Y55)/(TEW-fac_ev),1)</f>
        <v>0.628141158448249</v>
      </c>
      <c r="BA55" s="109" t="n">
        <f aca="false">MIN((TEW-Z55)/(TEW-fac_ev),1)</f>
        <v>1</v>
      </c>
      <c r="BB55" s="109" t="n">
        <f aca="false">IF((AX55*(TEW-Y55))&gt;0,1/(1+((AY55*(TEW-Z55))/(AX55*(TEW-Y55)))),0)</f>
        <v>1</v>
      </c>
      <c r="BC55" s="103" t="n">
        <f aca="false">MIN((BB55*AZ55*(Kcmax-H55)),AX55*Kcmax)</f>
        <v>1.16206114312926</v>
      </c>
      <c r="BD55" s="103" t="n">
        <f aca="false">MIN(((1-BB55)*BA55*(Kcmax-H55)),AY55*Kcmax)</f>
        <v>0</v>
      </c>
      <c r="BE55" s="109" t="n">
        <f aca="false">B55*(BC55+BD55)</f>
        <v>1.1039580859728</v>
      </c>
      <c r="BF55" s="103" t="n">
        <f aca="false">MIN((R55-AA55)/(R55*(1-(p+0.04*(5-I54)))),1)</f>
        <v>1</v>
      </c>
      <c r="BG55" s="19" t="n">
        <f aca="false">B55*(H55*BF55)</f>
        <v>0</v>
      </c>
      <c r="BH55" s="103" t="n">
        <f aca="false">MIN(IF((1-AA55/R55)&gt;0,(1-Y55/TEW)/(1-AA55/R55)*(Ze/P55)^0.6,0),1)*BF55*H55*B55</f>
        <v>0</v>
      </c>
      <c r="BI55" s="103" t="n">
        <f aca="false">MIN(IF((1-AA55/R55)&gt;0,(1-Z55/TEW)/(1-AA55/R55)*(Ze/P55)^0.6,0),1)*BF55*H55*B55</f>
        <v>0</v>
      </c>
      <c r="BK55" s="13" t="n">
        <f aca="false">IF(F55&lt;&gt;"",(F55-I55)^2,"")</f>
        <v>0.42584357018306</v>
      </c>
      <c r="BL55" s="19" t="n">
        <f aca="false">IF(F55&lt;&gt;"",(Moy_Etobs-F55)^2,"")</f>
        <v>0.00901562333349289</v>
      </c>
    </row>
    <row r="56" s="19" customFormat="true" ht="15" hidden="false" customHeight="false" outlineLevel="0" collapsed="false">
      <c r="A56" s="98" t="n">
        <v>43510</v>
      </c>
      <c r="B56" s="99" t="n">
        <v>1.32</v>
      </c>
      <c r="C56" s="99" t="n">
        <v>0</v>
      </c>
      <c r="D56" s="100" t="n">
        <v>0.130880355528753</v>
      </c>
      <c r="E56" s="13" t="n">
        <v>0</v>
      </c>
      <c r="F56" s="101" t="n">
        <v>1.03282843392</v>
      </c>
      <c r="G56" s="102" t="n">
        <f aca="false">MIN(MAX(D56*a_fc+b_fc,0),fcmax)</f>
        <v>0</v>
      </c>
      <c r="H56" s="103" t="n">
        <f aca="false">MIN(MAX(D56*a_kcb+b_kcb,0),Kcmax)</f>
        <v>0</v>
      </c>
      <c r="I56" s="109" t="n">
        <f aca="false">BE56+BG56</f>
        <v>1.33962408580041</v>
      </c>
      <c r="J56" s="104" t="n">
        <f aca="false">H56*B56</f>
        <v>0</v>
      </c>
      <c r="K56" s="104" t="n">
        <f aca="false">BG56</f>
        <v>0</v>
      </c>
      <c r="L56" s="104" t="n">
        <f aca="false">I56</f>
        <v>1.33962408580041</v>
      </c>
      <c r="M56" s="104" t="n">
        <f aca="false">F56/B56</f>
        <v>0.782445783272727</v>
      </c>
      <c r="P56" s="105" t="n">
        <f aca="false">MAX(MIN(Zr_min+G56/MAX(INDEX(G:G,Lig_min,1):INDEX(G:G,Lig_max,1))*(Zr_max-Zr_min),Zr_max),Ze+0.001)</f>
        <v>50.001</v>
      </c>
      <c r="Q56" s="113" t="n">
        <f aca="false">Z_sol-P56</f>
        <v>2949.999</v>
      </c>
      <c r="R56" s="113" t="n">
        <f aca="false">(Wfc-Wwp)*P56</f>
        <v>9.5751915</v>
      </c>
      <c r="S56" s="113" t="n">
        <f aca="false">(Wfc-Wwp)*Q56</f>
        <v>564.9248085</v>
      </c>
      <c r="T56" s="106" t="n">
        <f aca="false">AG55</f>
        <v>6.26349951249768</v>
      </c>
      <c r="U56" s="106" t="n">
        <f aca="false">AH55</f>
        <v>2.83875562800274E-007</v>
      </c>
      <c r="V56" s="106" t="n">
        <f aca="false">IF(P56&gt;P55,MAX(AI55+(Wfc-Wwp)*(P56-P55)*AJ55/S55,0),MAX(AI55+(Wfc-Wwp)*(P56-P55)*AI55/R55,0))</f>
        <v>6.26349947884955</v>
      </c>
      <c r="W56" s="106" t="n">
        <f aca="false">IF(P56&gt;P55,MAX(AJ55-(Wfc-Wwp)*(P56-P55)*AJ55/S55,0),MAX(AJ55-(Wfc-Wwp)*(P56-P55)*AI55/R55,0))</f>
        <v>143.788282805899</v>
      </c>
      <c r="X56" s="112" t="n">
        <f aca="false">IF(AND(OR(AND(dec_vide_TAW&lt;0,V56&gt;R56*(p+0.04*(5-I55))),AND(dec_vide_TAW&gt;0,V56&gt;R56*dec_vide_TAW)),H56&gt;MAX(INDEX(H:H,Lig_min,1):INDEX(H:H,ROW(X56),1))*Kcbmax_stop_irrig*IF(ROW(X56)-lig_kcbmax&gt;0,1,0),MIN(INDEX(H:H,ROW(X56),1):INDEX(H:H,lig_kcbmax,1))&gt;Kcbmin_start_irrig),MIN(MAX(V56-E56*Irri_man-C56,0),Lame_max),0)</f>
        <v>0</v>
      </c>
      <c r="Y56" s="106" t="n">
        <f aca="false">MIN(MAX(T56-C56-IF(fw&gt;0,X56/fw*Irri_auto+E56/fw*Irri_man,0),0),TEW)</f>
        <v>6.26349951249768</v>
      </c>
      <c r="Z56" s="106" t="n">
        <f aca="false">MIN(MAX(U56-C56,0),TEW)</f>
        <v>2.83875562800274E-007</v>
      </c>
      <c r="AA56" s="106" t="n">
        <f aca="false">MIN(MAX(V56-C56-(X56*Irri_auto+E56*Irri_man),0),R56)</f>
        <v>6.26349947884955</v>
      </c>
      <c r="AB56" s="106" t="n">
        <f aca="false">MIN(MAX(W56+MIN(V56-C56-(X56*Irri_auto+E56*Irri_man),0),0),S56)</f>
        <v>143.788282805899</v>
      </c>
      <c r="AC56" s="107" t="n">
        <f aca="false">-MIN(W56+MIN(V56-C56-(X56*Irri_auto+E56*Irri_man),0),0)</f>
        <v>-0</v>
      </c>
      <c r="AD56" s="108" t="n">
        <f aca="false">IF(((R56-AA56)/P56-((Wfc-Wwp)*Ze-Y56)/Ze)/Wfc*DiffE&lt;0,MAX(((R56-AA56)/P56-((Wfc-Wwp)*Ze-Y56)/Ze)/Wfc*DiffE,(R56*Ze-((Wfc-Wwp)*Ze-Y56-AA56)*P56)/(P56+Ze)-AA56),MIN(((R56-AA56)/P56-((Wfc-Wwp)*Ze-Y56)/Ze)/Wfc*DiffE,(R56*Ze-((Wfc-Wwp)*Ze-Y56-AA56)*P56)/(P56+Ze)-AA56))</f>
        <v>6.89414758496151E-012</v>
      </c>
      <c r="AE56" s="108" t="n">
        <f aca="false">IF(((R56-AA56)/P56-((Wfc-Wwp)*Ze-Z56)/Ze)/Wfc*DiffE&lt;0,MAX(((R56-AA56)/P56-((Wfc-Wwp)*Ze-Z56)/Ze)/Wfc*DiffE,(R56*Ze-((Wfc-Wwp)*Ze-Z56-AA56)*P56)/(P56+Ze)-AA56),MIN(((R56-AA56)/P56-((Wfc-Wwp)*Ze-Z56)/Ze)/Wfc*DiffE,(R56*Ze-((Wfc-Wwp)*Ze-Z56-AA56)*P56)/(P56+Ze)-AA56))</f>
        <v>-3.44614796560647E-007</v>
      </c>
      <c r="AF56" s="108" t="n">
        <f aca="false">IF(((S56-AB56)/Q56-(R56-AA56)/P56)/Wfc*DiffR&lt;0,MAX(((S56-AB56)/Q56-(R56-AA56)/P56)/Wfc*DiffR,(S56*P56-(R56-AA56-AB56)*Q56)/(P56+Q56)-AB56),MIN(((S56-AB56)/Q56-(R56-AA56)/P56)/Wfc*DiffR,(S56*P56-(R56-AA56-AB56)*Q56)/(P56+Q56)-AB56))</f>
        <v>2.1052455824759E-007</v>
      </c>
      <c r="AG56" s="106" t="n">
        <f aca="false">MIN(MAX(Y56+IF(AX56&gt;0,B56*BC56/AX56,0)+BH56-AD56,0),TEW)</f>
        <v>7.60312359829119</v>
      </c>
      <c r="AH56" s="106" t="n">
        <f aca="false">MIN(MAX(Z56+IF(AY56&gt;0,B56*BD56/AY56,0)+BI56-AE56,0),TEW)</f>
        <v>6.28490359360921E-007</v>
      </c>
      <c r="AI56" s="106" t="n">
        <f aca="false">MIN(MAX(AA56+I56-AF56,0),R56)</f>
        <v>7.6031233541254</v>
      </c>
      <c r="AJ56" s="106" t="n">
        <f aca="false">MIN(MAX(AB56+AF56,0),S56)</f>
        <v>143.788283016424</v>
      </c>
      <c r="AK56" s="109" t="n">
        <f aca="false">IF((AX56+AY56)&gt;0,(TEW-(AG56*AX56+AH56*AY56)/(AX56+AY56))/TEW,(TEW-(AG56+AH56)/2)/TEW)</f>
        <v>0.452027128051085</v>
      </c>
      <c r="AL56" s="109" t="n">
        <f aca="false">(R56-AI56)/R56</f>
        <v>0.205956000553576</v>
      </c>
      <c r="AM56" s="109" t="n">
        <f aca="false">(S56-AJ56)/S56</f>
        <v>0.745473590727563</v>
      </c>
      <c r="AN56" s="110" t="n">
        <v>0.371552083333333</v>
      </c>
      <c r="AO56" s="110" t="n">
        <v>0.404994791666667</v>
      </c>
      <c r="AP56" s="110" t="n">
        <v>0.465447916666667</v>
      </c>
      <c r="AQ56" s="110" t="n">
        <v>0.526666666666667</v>
      </c>
      <c r="AR56" s="110" t="n">
        <v>0.504994791666667</v>
      </c>
      <c r="AS56" s="103" t="n">
        <f aca="false">MAX(MIN((AN56-Wwp)/(Wfc-Wwp),1),0)</f>
        <v>1</v>
      </c>
      <c r="AT56" s="103" t="n">
        <f aca="false">MAX(MIN((AO56-Wwp)/(Wfc-Wwp),1),0)</f>
        <v>1</v>
      </c>
      <c r="AU56" s="103" t="n">
        <f aca="false">MAX(MIN((AP56-Wwp)/(Wfc-Wwp),1),0)</f>
        <v>1</v>
      </c>
      <c r="AV56" s="103" t="n">
        <f aca="false">MAX(MIN((AQ56-Wwp)/(Wfc-Wwp),1),0)</f>
        <v>1</v>
      </c>
      <c r="AW56" s="103" t="n">
        <f aca="false">MAX(MIN((AR56-Wwp)/(Wfc-Wwp),1),0)</f>
        <v>1</v>
      </c>
      <c r="AX56" s="109" t="n">
        <f aca="false">MIN((1-G56),fw)</f>
        <v>1</v>
      </c>
      <c r="AY56" s="109" t="n">
        <f aca="false">1-G56-AX56</f>
        <v>0</v>
      </c>
      <c r="AZ56" s="109" t="n">
        <f aca="false">MIN((TEW-Y56)/(TEW-fac_ev),1)</f>
        <v>0.548576611711879</v>
      </c>
      <c r="BA56" s="109" t="n">
        <f aca="false">MIN((TEW-Z56)/(TEW-fac_ev),1)</f>
        <v>0.9999999795405</v>
      </c>
      <c r="BB56" s="109" t="n">
        <f aca="false">IF((AX56*(TEW-Y56))&gt;0,1/(1+((AY56*(TEW-Z56))/(AX56*(TEW-Y56)))),0)</f>
        <v>1</v>
      </c>
      <c r="BC56" s="103" t="n">
        <f aca="false">MIN((BB56*AZ56*(Kcmax-H56)),AX56*Kcmax)</f>
        <v>1.01486673166698</v>
      </c>
      <c r="BD56" s="103" t="n">
        <f aca="false">MIN(((1-BB56)*BA56*(Kcmax-H56)),AY56*Kcmax)</f>
        <v>0</v>
      </c>
      <c r="BE56" s="109" t="n">
        <f aca="false">B56*(BC56+BD56)</f>
        <v>1.33962408580041</v>
      </c>
      <c r="BF56" s="103" t="n">
        <f aca="false">MIN((R56-AA56)/(R56*(1-(p+0.04*(5-I55)))),1)</f>
        <v>1</v>
      </c>
      <c r="BG56" s="19" t="n">
        <f aca="false">B56*(H56*BF56)</f>
        <v>0</v>
      </c>
      <c r="BH56" s="103" t="n">
        <f aca="false">MIN(IF((1-AA56/R56)&gt;0,(1-Y56/TEW)/(1-AA56/R56)*(Ze/P56)^0.6,0),1)*BF56*H56*B56</f>
        <v>0</v>
      </c>
      <c r="BI56" s="103" t="n">
        <f aca="false">MIN(IF((1-AA56/R56)&gt;0,(1-Z56/TEW)/(1-AA56/R56)*(Ze/P56)^0.6,0),1)*BF56*H56*B56</f>
        <v>0</v>
      </c>
      <c r="BK56" s="13" t="n">
        <f aca="false">IF(F56&lt;&gt;"",(F56-I56)^2,"")</f>
        <v>0.0941235720127249</v>
      </c>
      <c r="BL56" s="19" t="n">
        <f aca="false">IF(F56&lt;&gt;"",(Moy_Etobs-F56)^2,"")</f>
        <v>0.670183233055288</v>
      </c>
    </row>
    <row r="57" s="19" customFormat="true" ht="15" hidden="false" customHeight="false" outlineLevel="0" collapsed="false">
      <c r="A57" s="98" t="n">
        <v>43511</v>
      </c>
      <c r="B57" s="99" t="n">
        <v>1.14</v>
      </c>
      <c r="C57" s="99" t="n">
        <v>0</v>
      </c>
      <c r="D57" s="100" t="n">
        <v>0.130286082893497</v>
      </c>
      <c r="E57" s="13" t="n">
        <v>0</v>
      </c>
      <c r="F57" s="101" t="n">
        <v>1.02229185024</v>
      </c>
      <c r="G57" s="102" t="n">
        <f aca="false">MIN(MAX(D57*a_fc+b_fc,0),fcmax)</f>
        <v>0</v>
      </c>
      <c r="H57" s="103" t="n">
        <f aca="false">MIN(MAX(D57*a_kcb+b_kcb,0),Kcmax)</f>
        <v>0</v>
      </c>
      <c r="I57" s="109" t="n">
        <f aca="false">BE57+BG57</f>
        <v>0.953325213059739</v>
      </c>
      <c r="J57" s="104" t="n">
        <f aca="false">H57*B57</f>
        <v>0</v>
      </c>
      <c r="K57" s="104" t="n">
        <f aca="false">BG57</f>
        <v>0</v>
      </c>
      <c r="L57" s="104" t="n">
        <f aca="false">I57</f>
        <v>0.953325213059739</v>
      </c>
      <c r="M57" s="104" t="n">
        <f aca="false">F57/B57</f>
        <v>0.896747237052632</v>
      </c>
      <c r="P57" s="105" t="n">
        <f aca="false">MAX(MIN(Zr_min+G57/MAX(INDEX(G:G,Lig_min,1):INDEX(G:G,Lig_max,1))*(Zr_max-Zr_min),Zr_max),Ze+0.001)</f>
        <v>50.001</v>
      </c>
      <c r="Q57" s="113" t="n">
        <f aca="false">Z_sol-P57</f>
        <v>2949.999</v>
      </c>
      <c r="R57" s="113" t="n">
        <f aca="false">(Wfc-Wwp)*P57</f>
        <v>9.5751915</v>
      </c>
      <c r="S57" s="113" t="n">
        <f aca="false">(Wfc-Wwp)*Q57</f>
        <v>564.9248085</v>
      </c>
      <c r="T57" s="106" t="n">
        <f aca="false">AG56</f>
        <v>7.60312359829119</v>
      </c>
      <c r="U57" s="106" t="n">
        <f aca="false">AH56</f>
        <v>6.28490359360921E-007</v>
      </c>
      <c r="V57" s="106" t="n">
        <f aca="false">IF(P57&gt;P56,MAX(AI56+(Wfc-Wwp)*(P57-P56)*AJ56/S56,0),MAX(AI56+(Wfc-Wwp)*(P57-P56)*AI56/R56,0))</f>
        <v>7.6031233541254</v>
      </c>
      <c r="W57" s="106" t="n">
        <f aca="false">IF(P57&gt;P56,MAX(AJ56-(Wfc-Wwp)*(P57-P56)*AJ56/S56,0),MAX(AJ56-(Wfc-Wwp)*(P57-P56)*AI56/R56,0))</f>
        <v>143.788283016424</v>
      </c>
      <c r="X57" s="112" t="n">
        <f aca="false">IF(AND(OR(AND(dec_vide_TAW&lt;0,V57&gt;R57*(p+0.04*(5-I56))),AND(dec_vide_TAW&gt;0,V57&gt;R57*dec_vide_TAW)),H57&gt;MAX(INDEX(H:H,Lig_min,1):INDEX(H:H,ROW(X57),1))*Kcbmax_stop_irrig*IF(ROW(X57)-lig_kcbmax&gt;0,1,0),MIN(INDEX(H:H,ROW(X57),1):INDEX(H:H,lig_kcbmax,1))&gt;Kcbmin_start_irrig),MIN(MAX(V57-E57*Irri_man-C57,0),Lame_max),0)</f>
        <v>0</v>
      </c>
      <c r="Y57" s="106" t="n">
        <f aca="false">MIN(MAX(T57-C57-IF(fw&gt;0,X57/fw*Irri_auto+E57/fw*Irri_man,0),0),TEW)</f>
        <v>7.60312359829119</v>
      </c>
      <c r="Z57" s="106" t="n">
        <f aca="false">MIN(MAX(U57-C57,0),TEW)</f>
        <v>6.28490359360921E-007</v>
      </c>
      <c r="AA57" s="106" t="n">
        <f aca="false">MIN(MAX(V57-C57-(X57*Irri_auto+E57*Irri_man),0),R57)</f>
        <v>7.6031233541254</v>
      </c>
      <c r="AB57" s="106" t="n">
        <f aca="false">MIN(MAX(W57+MIN(V57-C57-(X57*Irri_auto+E57*Irri_man),0),0),S57)</f>
        <v>143.788283016424</v>
      </c>
      <c r="AC57" s="107" t="n">
        <f aca="false">-MIN(W57+MIN(V57-C57-(X57*Irri_auto+E57*Irri_man),0),0)</f>
        <v>-0</v>
      </c>
      <c r="AD57" s="108" t="n">
        <f aca="false">IF(((R57-AA57)/P57-((Wfc-Wwp)*Ze-Y57)/Ze)/Wfc*DiffE&lt;0,MAX(((R57-AA57)/P57-((Wfc-Wwp)*Ze-Y57)/Ze)/Wfc*DiffE,(R57*Ze-((Wfc-Wwp)*Ze-Y57-AA57)*P57)/(P57+Ze)-AA57),MIN(((R57-AA57)/P57-((Wfc-Wwp)*Ze-Y57)/Ze)/Wfc*DiffE,(R57*Ze-((Wfc-Wwp)*Ze-Y57-AA57)*P57)/(P57+Ze)-AA57))</f>
        <v>8.37983998283567E-012</v>
      </c>
      <c r="AE57" s="108" t="n">
        <f aca="false">IF(((R57-AA57)/P57-((Wfc-Wwp)*Ze-Z57)/Ze)/Wfc*DiffE&lt;0,MAX(((R57-AA57)/P57-((Wfc-Wwp)*Ze-Z57)/Ze)/Wfc*DiffE,(R57*Ze-((Wfc-Wwp)*Ze-Z57-AA57)*P57)/(P57+Ze)-AA57),MIN(((R57-AA57)/P57-((Wfc-Wwp)*Ze-Z57)/Ze)/Wfc*DiffE,(R57*Ze-((Wfc-Wwp)*Ze-Z57-AA57)*P57)/(P57+Ze)-AA57))</f>
        <v>-4.1832025673778E-007</v>
      </c>
      <c r="AF57" s="108" t="n">
        <f aca="false">IF(((S57-AB57)/Q57-(R57-AA57)/P57)/Wfc*DiffR&lt;0,MAX(((S57-AB57)/Q57-(R57-AA57)/P57)/Wfc*DiffR,(S57*P57-(R57-AA57-AB57)*Q57)/(P57+Q57)-AB57),MIN(((S57-AB57)/Q57-(R57-AA57)/P57)/Wfc*DiffR,(S57*P57-(R57-AA57-AB57)*Q57)/(P57+Q57)-AB57))</f>
        <v>2.84230037189322E-007</v>
      </c>
      <c r="AG57" s="106" t="n">
        <f aca="false">MIN(MAX(Y57+IF(AX57&gt;0,B57*BC57/AX57,0)+BH57-AD57,0),TEW)</f>
        <v>8.55644881134255</v>
      </c>
      <c r="AH57" s="106" t="n">
        <f aca="false">MIN(MAX(Z57+IF(AY57&gt;0,B57*BD57/AY57,0)+BI57-AE57,0),TEW)</f>
        <v>1.0468106160987E-006</v>
      </c>
      <c r="AI57" s="106" t="n">
        <f aca="false">MIN(MAX(AA57+I57-AF57,0),R57)</f>
        <v>8.5564482829551</v>
      </c>
      <c r="AJ57" s="106" t="n">
        <f aca="false">MIN(MAX(AB57+AF57,0),S57)</f>
        <v>143.788283300654</v>
      </c>
      <c r="AK57" s="109" t="n">
        <f aca="false">IF((AX57+AY57)&gt;0,(TEW-(AG57*AX57+AH57*AY57)/(AX57+AY57))/TEW,(TEW-(AG57+AH57)/2)/TEW)</f>
        <v>0.383319004587924</v>
      </c>
      <c r="AL57" s="109" t="n">
        <f aca="false">(R57-AI57)/R57</f>
        <v>0.106394030557498</v>
      </c>
      <c r="AM57" s="109" t="n">
        <f aca="false">(S57-AJ57)/S57</f>
        <v>0.745473590224434</v>
      </c>
      <c r="AN57" s="110" t="n">
        <v>0.365067708333333</v>
      </c>
      <c r="AO57" s="110" t="n">
        <v>0.403421875</v>
      </c>
      <c r="AP57" s="110" t="n">
        <v>0.460208333333333</v>
      </c>
      <c r="AQ57" s="110" t="n">
        <v>0.523765625</v>
      </c>
      <c r="AR57" s="110" t="n">
        <v>0.505567708333333</v>
      </c>
      <c r="AS57" s="103" t="n">
        <f aca="false">MAX(MIN((AN57-Wwp)/(Wfc-Wwp),1),0)</f>
        <v>1</v>
      </c>
      <c r="AT57" s="103" t="n">
        <f aca="false">MAX(MIN((AO57-Wwp)/(Wfc-Wwp),1),0)</f>
        <v>1</v>
      </c>
      <c r="AU57" s="103" t="n">
        <f aca="false">MAX(MIN((AP57-Wwp)/(Wfc-Wwp),1),0)</f>
        <v>1</v>
      </c>
      <c r="AV57" s="103" t="n">
        <f aca="false">MAX(MIN((AQ57-Wwp)/(Wfc-Wwp),1),0)</f>
        <v>1</v>
      </c>
      <c r="AW57" s="103" t="n">
        <f aca="false">MAX(MIN((AR57-Wwp)/(Wfc-Wwp),1),0)</f>
        <v>1</v>
      </c>
      <c r="AX57" s="109" t="n">
        <f aca="false">MIN((1-G57),fw)</f>
        <v>1</v>
      </c>
      <c r="AY57" s="109" t="n">
        <f aca="false">1-G57-AX57</f>
        <v>0</v>
      </c>
      <c r="AZ57" s="109" t="n">
        <f aca="false">MIN((TEW-Y57)/(TEW-fac_ev),1)</f>
        <v>0.452027128051085</v>
      </c>
      <c r="BA57" s="109" t="n">
        <f aca="false">MIN((TEW-Z57)/(TEW-fac_ev),1)</f>
        <v>0.999999954703397</v>
      </c>
      <c r="BB57" s="109" t="n">
        <f aca="false">IF((AX57*(TEW-Y57))&gt;0,1/(1+((AY57*(TEW-Z57))/(AX57*(TEW-Y57)))),0)</f>
        <v>1</v>
      </c>
      <c r="BC57" s="103" t="n">
        <f aca="false">MIN((BB57*AZ57*(Kcmax-H57)),AX57*Kcmax)</f>
        <v>0.836250186894508</v>
      </c>
      <c r="BD57" s="103" t="n">
        <f aca="false">MIN(((1-BB57)*BA57*(Kcmax-H57)),AY57*Kcmax)</f>
        <v>0</v>
      </c>
      <c r="BE57" s="109" t="n">
        <f aca="false">B57*(BC57+BD57)</f>
        <v>0.953325213059739</v>
      </c>
      <c r="BF57" s="103" t="n">
        <f aca="false">MIN((R57-AA57)/(R57*(1-(p+0.04*(5-I56)))),1)</f>
        <v>0.678413048608376</v>
      </c>
      <c r="BG57" s="19" t="n">
        <f aca="false">B57*(H57*BF57)</f>
        <v>0</v>
      </c>
      <c r="BH57" s="103" t="n">
        <f aca="false">MIN(IF((1-AA57/R57)&gt;0,(1-Y57/TEW)/(1-AA57/R57)*(Ze/P57)^0.6,0),1)*BF57*H57*B57</f>
        <v>0</v>
      </c>
      <c r="BI57" s="103" t="n">
        <f aca="false">MIN(IF((1-AA57/R57)&gt;0,(1-Z57/TEW)/(1-AA57/R57)*(Ze/P57)^0.6,0),1)*BF57*H57*B57</f>
        <v>0</v>
      </c>
      <c r="BK57" s="13" t="n">
        <f aca="false">IF(F57&lt;&gt;"",(F57-I57)^2,"")</f>
        <v>0.00475639704395382</v>
      </c>
      <c r="BL57" s="19" t="n">
        <f aca="false">IF(F57&lt;&gt;"",(Moy_Etobs-F57)^2,"")</f>
        <v>0.687545742040814</v>
      </c>
    </row>
    <row r="58" s="19" customFormat="true" ht="15" hidden="false" customHeight="false" outlineLevel="0" collapsed="false">
      <c r="A58" s="98" t="n">
        <v>43512</v>
      </c>
      <c r="B58" s="99" t="n">
        <v>0.9</v>
      </c>
      <c r="C58" s="99" t="n">
        <v>0</v>
      </c>
      <c r="D58" s="100" t="n">
        <v>0.12969181025824</v>
      </c>
      <c r="E58" s="13" t="n">
        <v>0</v>
      </c>
      <c r="F58" s="101" t="n">
        <v>1.05886144512</v>
      </c>
      <c r="G58" s="102" t="n">
        <f aca="false">MIN(MAX(D58*a_fc+b_fc,0),fcmax)</f>
        <v>0</v>
      </c>
      <c r="H58" s="103" t="n">
        <f aca="false">MIN(MAX(D58*a_kcb+b_kcb,0),Kcmax)</f>
        <v>0</v>
      </c>
      <c r="I58" s="109" t="n">
        <f aca="false">BE58+BG58</f>
        <v>0.638226142638894</v>
      </c>
      <c r="J58" s="104" t="n">
        <f aca="false">H58*B58</f>
        <v>0</v>
      </c>
      <c r="K58" s="104" t="n">
        <f aca="false">BG58</f>
        <v>0</v>
      </c>
      <c r="L58" s="104" t="n">
        <f aca="false">I58</f>
        <v>0.638226142638894</v>
      </c>
      <c r="M58" s="104" t="n">
        <f aca="false">F58/B58</f>
        <v>1.1765127168</v>
      </c>
      <c r="P58" s="105" t="n">
        <f aca="false">MAX(MIN(Zr_min+G58/MAX(INDEX(G:G,Lig_min,1):INDEX(G:G,Lig_max,1))*(Zr_max-Zr_min),Zr_max),Ze+0.001)</f>
        <v>50.001</v>
      </c>
      <c r="Q58" s="113" t="n">
        <f aca="false">Z_sol-P58</f>
        <v>2949.999</v>
      </c>
      <c r="R58" s="113" t="n">
        <f aca="false">(Wfc-Wwp)*P58</f>
        <v>9.5751915</v>
      </c>
      <c r="S58" s="113" t="n">
        <f aca="false">(Wfc-Wwp)*Q58</f>
        <v>564.9248085</v>
      </c>
      <c r="T58" s="106" t="n">
        <f aca="false">AG57</f>
        <v>8.55644881134255</v>
      </c>
      <c r="U58" s="106" t="n">
        <f aca="false">AH57</f>
        <v>1.0468106160987E-006</v>
      </c>
      <c r="V58" s="106" t="n">
        <f aca="false">IF(P58&gt;P57,MAX(AI57+(Wfc-Wwp)*(P58-P57)*AJ57/S57,0),MAX(AI57+(Wfc-Wwp)*(P58-P57)*AI57/R57,0))</f>
        <v>8.5564482829551</v>
      </c>
      <c r="W58" s="106" t="n">
        <f aca="false">IF(P58&gt;P57,MAX(AJ57-(Wfc-Wwp)*(P58-P57)*AJ57/S57,0),MAX(AJ57-(Wfc-Wwp)*(P58-P57)*AI57/R57,0))</f>
        <v>143.788283300654</v>
      </c>
      <c r="X58" s="112" t="n">
        <f aca="false">IF(AND(OR(AND(dec_vide_TAW&lt;0,V58&gt;R58*(p+0.04*(5-I57))),AND(dec_vide_TAW&gt;0,V58&gt;R58*dec_vide_TAW)),H58&gt;MAX(INDEX(H:H,Lig_min,1):INDEX(H:H,ROW(X58),1))*Kcbmax_stop_irrig*IF(ROW(X58)-lig_kcbmax&gt;0,1,0),MIN(INDEX(H:H,ROW(X58),1):INDEX(H:H,lig_kcbmax,1))&gt;Kcbmin_start_irrig),MIN(MAX(V58-E58*Irri_man-C58,0),Lame_max),0)</f>
        <v>0</v>
      </c>
      <c r="Y58" s="106" t="n">
        <f aca="false">MIN(MAX(T58-C58-IF(fw&gt;0,X58/fw*Irri_auto+E58/fw*Irri_man,0),0),TEW)</f>
        <v>8.55644881134255</v>
      </c>
      <c r="Z58" s="106" t="n">
        <f aca="false">MIN(MAX(U58-C58,0),TEW)</f>
        <v>1.0468106160987E-006</v>
      </c>
      <c r="AA58" s="106" t="n">
        <f aca="false">MIN(MAX(V58-C58-(X58*Irri_auto+E58*Irri_man),0),R58)</f>
        <v>8.5564482829551</v>
      </c>
      <c r="AB58" s="106" t="n">
        <f aca="false">MIN(MAX(W58+MIN(V58-C58-(X58*Irri_auto+E58*Irri_man),0),0),S58)</f>
        <v>143.788283300654</v>
      </c>
      <c r="AC58" s="107" t="n">
        <f aca="false">-MIN(W58+MIN(V58-C58-(X58*Irri_auto+E58*Irri_man),0),0)</f>
        <v>-0</v>
      </c>
      <c r="AD58" s="108" t="n">
        <f aca="false">IF(((R58-AA58)/P58-((Wfc-Wwp)*Ze-Y58)/Ze)/Wfc*DiffE&lt;0,MAX(((R58-AA58)/P58-((Wfc-Wwp)*Ze-Y58)/Ze)/Wfc*DiffE,(R58*Ze-((Wfc-Wwp)*Ze-Y58-AA58)*P58)/(P58+Ze)-AA58),MIN(((R58-AA58)/P58-((Wfc-Wwp)*Ze-Y58)/Ze)/Wfc*DiffE,(R58*Ze-((Wfc-Wwp)*Ze-Y58-AA58)*P58)/(P58+Ze)-AA58))</f>
        <v>9.44450787340333E-012</v>
      </c>
      <c r="AE58" s="108" t="n">
        <f aca="false">IF(((R58-AA58)/P58-((Wfc-Wwp)*Ze-Z58)/Ze)/Wfc*DiffE&lt;0,MAX(((R58-AA58)/P58-((Wfc-Wwp)*Ze-Z58)/Ze)/Wfc*DiffE,(R58*Ze-((Wfc-Wwp)*Ze-Z58-AA58)*P58)/(P58+Ze)-AA58),MIN(((R58-AA58)/P58-((Wfc-Wwp)*Ze-Z58)/Ze)/Wfc*DiffE,(R58*Ze-((Wfc-Wwp)*Ze-Z58-AA58)*P58)/(P58+Ze)-AA58))</f>
        <v>-4.70771725480129E-007</v>
      </c>
      <c r="AF58" s="108" t="n">
        <f aca="false">IF(((S58-AB58)/Q58-(R58-AA58)/P58)/Wfc*DiffR&lt;0,MAX(((S58-AB58)/Q58-(R58-AA58)/P58)/Wfc*DiffR,(S58*P58-(R58-AA58-AB58)*Q58)/(P58+Q58)-AB58),MIN(((S58-AB58)/Q58-(R58-AA58)/P58)/Wfc*DiffR,(S58*P58-(R58-AA58-AB58)*Q58)/(P58+Q58)-AB58))</f>
        <v>3.36681528682856E-007</v>
      </c>
      <c r="AG58" s="106" t="n">
        <f aca="false">MIN(MAX(Y58+IF(AX58&gt;0,B58*BC58/AX58,0)+BH58-AD58,0),TEW)</f>
        <v>9.194674953972</v>
      </c>
      <c r="AH58" s="106" t="n">
        <f aca="false">MIN(MAX(Z58+IF(AY58&gt;0,B58*BD58/AY58,0)+BI58-AE58,0),TEW)</f>
        <v>1.51758234157883E-006</v>
      </c>
      <c r="AI58" s="106" t="n">
        <f aca="false">MIN(MAX(AA58+I58-AF58,0),R58)</f>
        <v>9.19467408891247</v>
      </c>
      <c r="AJ58" s="106" t="n">
        <f aca="false">MIN(MAX(AB58+AF58,0),S58)</f>
        <v>143.788283637336</v>
      </c>
      <c r="AK58" s="109" t="n">
        <f aca="false">IF((AX58+AY58)&gt;0,(TEW-(AG58*AX58+AH58*AY58)/(AX58+AY58))/TEW,(TEW-(AG58+AH58)/2)/TEW)</f>
        <v>0.337320724038054</v>
      </c>
      <c r="AL58" s="109" t="n">
        <f aca="false">(R58-AI58)/R58</f>
        <v>0.039739926986059</v>
      </c>
      <c r="AM58" s="109" t="n">
        <f aca="false">(S58-AJ58)/S58</f>
        <v>0.745473589628458</v>
      </c>
      <c r="AN58" s="110" t="n">
        <v>0.355588541666667</v>
      </c>
      <c r="AO58" s="110" t="n">
        <v>0.399807291666667</v>
      </c>
      <c r="AP58" s="110" t="n">
        <v>0.424973958333333</v>
      </c>
      <c r="AQ58" s="110" t="n">
        <v>0.520880208333333</v>
      </c>
      <c r="AR58" s="110" t="n">
        <v>0.505848958333333</v>
      </c>
      <c r="AS58" s="103" t="n">
        <f aca="false">MAX(MIN((AN58-Wwp)/(Wfc-Wwp),1),0)</f>
        <v>0.958686901653614</v>
      </c>
      <c r="AT58" s="103" t="n">
        <f aca="false">MAX(MIN((AO58-Wwp)/(Wfc-Wwp),1),0)</f>
        <v>1</v>
      </c>
      <c r="AU58" s="103" t="n">
        <f aca="false">MAX(MIN((AP58-Wwp)/(Wfc-Wwp),1),0)</f>
        <v>1</v>
      </c>
      <c r="AV58" s="103" t="n">
        <f aca="false">MAX(MIN((AQ58-Wwp)/(Wfc-Wwp),1),0)</f>
        <v>1</v>
      </c>
      <c r="AW58" s="103" t="n">
        <f aca="false">MAX(MIN((AR58-Wwp)/(Wfc-Wwp),1),0)</f>
        <v>1</v>
      </c>
      <c r="AX58" s="109" t="n">
        <f aca="false">MIN((1-G58),fw)</f>
        <v>1</v>
      </c>
      <c r="AY58" s="109" t="n">
        <f aca="false">1-G58-AX58</f>
        <v>0</v>
      </c>
      <c r="AZ58" s="109" t="n">
        <f aca="false">MIN((TEW-Y58)/(TEW-fac_ev),1)</f>
        <v>0.383319004587924</v>
      </c>
      <c r="BA58" s="109" t="n">
        <f aca="false">MIN((TEW-Z58)/(TEW-fac_ev),1)</f>
        <v>0.99999992455419</v>
      </c>
      <c r="BB58" s="109" t="n">
        <f aca="false">IF((AX58*(TEW-Y58))&gt;0,1/(1+((AY58*(TEW-Z58))/(AX58*(TEW-Y58)))),0)</f>
        <v>1</v>
      </c>
      <c r="BC58" s="103" t="n">
        <f aca="false">MIN((BB58*AZ58*(Kcmax-H58)),AX58*Kcmax)</f>
        <v>0.70914015848766</v>
      </c>
      <c r="BD58" s="103" t="n">
        <f aca="false">MIN(((1-BB58)*BA58*(Kcmax-H58)),AY58*Kcmax)</f>
        <v>0</v>
      </c>
      <c r="BE58" s="109" t="n">
        <f aca="false">B58*(BC58+BD58)</f>
        <v>0.638226142638894</v>
      </c>
      <c r="BF58" s="103" t="n">
        <f aca="false">MIN((R58-AA58)/(R58*(1-(p+0.04*(5-I57)))),1)</f>
        <v>0.369253183115363</v>
      </c>
      <c r="BG58" s="19" t="n">
        <f aca="false">B58*(H58*BF58)</f>
        <v>0</v>
      </c>
      <c r="BH58" s="103" t="n">
        <f aca="false">MIN(IF((1-AA58/R58)&gt;0,(1-Y58/TEW)/(1-AA58/R58)*(Ze/P58)^0.6,0),1)*BF58*H58*B58</f>
        <v>0</v>
      </c>
      <c r="BI58" s="103" t="n">
        <f aca="false">MIN(IF((1-AA58/R58)&gt;0,(1-Z58/TEW)/(1-AA58/R58)*(Ze/P58)^0.6,0),1)*BF58*H58*B58</f>
        <v>0</v>
      </c>
      <c r="BK58" s="13" t="n">
        <f aca="false">IF(F58&lt;&gt;"",(F58-I58)^2,"")</f>
        <v>0.176934057693372</v>
      </c>
      <c r="BL58" s="19" t="n">
        <f aca="false">IF(F58&lt;&gt;"",(Moy_Etobs-F58)^2,"")</f>
        <v>0.628237247433929</v>
      </c>
    </row>
    <row r="59" s="19" customFormat="true" ht="15" hidden="false" customHeight="false" outlineLevel="0" collapsed="false">
      <c r="A59" s="98" t="n">
        <v>43513</v>
      </c>
      <c r="B59" s="99" t="n">
        <v>1.48</v>
      </c>
      <c r="C59" s="99" t="n">
        <v>0</v>
      </c>
      <c r="D59" s="100" t="n">
        <v>0.129097537622984</v>
      </c>
      <c r="E59" s="13" t="n">
        <v>0</v>
      </c>
      <c r="F59" s="101" t="n">
        <v>0.97326095616</v>
      </c>
      <c r="G59" s="102" t="n">
        <f aca="false">MIN(MAX(D59*a_fc+b_fc,0),fcmax)</f>
        <v>0</v>
      </c>
      <c r="H59" s="103" t="n">
        <f aca="false">MIN(MAX(D59*a_kcb+b_kcb,0),Kcmax)</f>
        <v>0</v>
      </c>
      <c r="I59" s="109" t="n">
        <f aca="false">BE59+BG59</f>
        <v>0.923584142416192</v>
      </c>
      <c r="J59" s="104" t="n">
        <f aca="false">H59*B59</f>
        <v>0</v>
      </c>
      <c r="K59" s="104" t="n">
        <f aca="false">BG59</f>
        <v>0</v>
      </c>
      <c r="L59" s="104" t="n">
        <f aca="false">I59</f>
        <v>0.923584142416192</v>
      </c>
      <c r="M59" s="104" t="n">
        <f aca="false">F59/B59</f>
        <v>0.657608754162162</v>
      </c>
      <c r="P59" s="105" t="n">
        <f aca="false">MAX(MIN(Zr_min+G59/MAX(INDEX(G:G,Lig_min,1):INDEX(G:G,Lig_max,1))*(Zr_max-Zr_min),Zr_max),Ze+0.001)</f>
        <v>50.001</v>
      </c>
      <c r="Q59" s="113" t="n">
        <f aca="false">Z_sol-P59</f>
        <v>2949.999</v>
      </c>
      <c r="R59" s="113" t="n">
        <f aca="false">(Wfc-Wwp)*P59</f>
        <v>9.5751915</v>
      </c>
      <c r="S59" s="113" t="n">
        <f aca="false">(Wfc-Wwp)*Q59</f>
        <v>564.9248085</v>
      </c>
      <c r="T59" s="106" t="n">
        <f aca="false">AG58</f>
        <v>9.194674953972</v>
      </c>
      <c r="U59" s="106" t="n">
        <f aca="false">AH58</f>
        <v>1.51758234157883E-006</v>
      </c>
      <c r="V59" s="106" t="n">
        <f aca="false">IF(P59&gt;P58,MAX(AI58+(Wfc-Wwp)*(P59-P58)*AJ58/S58,0),MAX(AI58+(Wfc-Wwp)*(P59-P58)*AI58/R58,0))</f>
        <v>9.19467408891247</v>
      </c>
      <c r="W59" s="106" t="n">
        <f aca="false">IF(P59&gt;P58,MAX(AJ58-(Wfc-Wwp)*(P59-P58)*AJ58/S58,0),MAX(AJ58-(Wfc-Wwp)*(P59-P58)*AI58/R58,0))</f>
        <v>143.788283637336</v>
      </c>
      <c r="X59" s="112" t="n">
        <f aca="false">IF(AND(OR(AND(dec_vide_TAW&lt;0,V59&gt;R59*(p+0.04*(5-I58))),AND(dec_vide_TAW&gt;0,V59&gt;R59*dec_vide_TAW)),H59&gt;MAX(INDEX(H:H,Lig_min,1):INDEX(H:H,ROW(X59),1))*Kcbmax_stop_irrig*IF(ROW(X59)-lig_kcbmax&gt;0,1,0),MIN(INDEX(H:H,ROW(X59),1):INDEX(H:H,lig_kcbmax,1))&gt;Kcbmin_start_irrig),MIN(MAX(V59-E59*Irri_man-C59,0),Lame_max),0)</f>
        <v>0</v>
      </c>
      <c r="Y59" s="106" t="n">
        <f aca="false">MIN(MAX(T59-C59-IF(fw&gt;0,X59/fw*Irri_auto+E59/fw*Irri_man,0),0),TEW)</f>
        <v>9.194674953972</v>
      </c>
      <c r="Z59" s="106" t="n">
        <f aca="false">MIN(MAX(U59-C59,0),TEW)</f>
        <v>1.51758234157883E-006</v>
      </c>
      <c r="AA59" s="106" t="n">
        <f aca="false">MIN(MAX(V59-C59-(X59*Irri_auto+E59*Irri_man),0),R59)</f>
        <v>9.19467408891247</v>
      </c>
      <c r="AB59" s="106" t="n">
        <f aca="false">MIN(MAX(W59+MIN(V59-C59-(X59*Irri_auto+E59*Irri_man),0),0),S59)</f>
        <v>143.788283637336</v>
      </c>
      <c r="AC59" s="107" t="n">
        <f aca="false">-MIN(W59+MIN(V59-C59-(X59*Irri_auto+E59*Irri_man),0),0)</f>
        <v>-0</v>
      </c>
      <c r="AD59" s="108" t="n">
        <f aca="false">IF(((R59-AA59)/P59-((Wfc-Wwp)*Ze-Y59)/Ze)/Wfc*DiffE&lt;0,MAX(((R59-AA59)/P59-((Wfc-Wwp)*Ze-Y59)/Ze)/Wfc*DiffE,(R59*Ze-((Wfc-Wwp)*Ze-Y59-AA59)*P59)/(P59+Ze)-AA59),MIN(((R59-AA59)/P59-((Wfc-Wwp)*Ze-Y59)/Ze)/Wfc*DiffE,(R59*Ze-((Wfc-Wwp)*Ze-Y59-AA59)*P59)/(P59+Ze)-AA59))</f>
        <v>1.01653294919944E-011</v>
      </c>
      <c r="AE59" s="108" t="n">
        <f aca="false">IF(((R59-AA59)/P59-((Wfc-Wwp)*Ze-Z59)/Ze)/Wfc*DiffE&lt;0,MAX(((R59-AA59)/P59-((Wfc-Wwp)*Ze-Z59)/Ze)/Wfc*DiffE,(R59*Ze-((Wfc-Wwp)*Ze-Z59-AA59)*P59)/(P59+Ze)-AA59),MIN(((R59-AA59)/P59-((Wfc-Wwp)*Ze-Z59)/Ze)/Wfc*DiffE,(R59*Ze-((Wfc-Wwp)*Ze-Z59-AA59)*P59)/(P59+Ze)-AA59))</f>
        <v>-5.05886584953295E-007</v>
      </c>
      <c r="AF59" s="108" t="n">
        <f aca="false">IF(((S59-AB59)/Q59-(R59-AA59)/P59)/Wfc*DiffR&lt;0,MAX(((S59-AB59)/Q59-(R59-AA59)/P59)/Wfc*DiffR,(S59*P59-(R59-AA59-AB59)*Q59)/(P59+Q59)-AB59),MIN(((S59-AB59)/Q59-(R59-AA59)/P59)/Wfc*DiffR,(S59*P59-(R59-AA59-AB59)*Q59)/(P59+Q59)-AB59))</f>
        <v>3.71796413744208E-007</v>
      </c>
      <c r="AG59" s="106" t="n">
        <f aca="false">MIN(MAX(Y59+IF(AX59&gt;0,B59*BC59/AX59,0)+BH59-AD59,0),TEW)</f>
        <v>10.118259096378</v>
      </c>
      <c r="AH59" s="106" t="n">
        <f aca="false">MIN(MAX(Z59+IF(AY59&gt;0,B59*BD59/AY59,0)+BI59-AE59,0),TEW)</f>
        <v>2.02346892653212E-006</v>
      </c>
      <c r="AI59" s="106" t="n">
        <f aca="false">MIN(MAX(AA59+I59-AF59,0),R59)</f>
        <v>9.5751915</v>
      </c>
      <c r="AJ59" s="106" t="n">
        <f aca="false">MIN(MAX(AB59+AF59,0),S59)</f>
        <v>143.788284009132</v>
      </c>
      <c r="AK59" s="109" t="n">
        <f aca="false">IF((AX59+AY59)&gt;0,(TEW-(AG59*AX59+AH59*AY59)/(AX59+AY59))/TEW,(TEW-(AG59+AH59)/2)/TEW)</f>
        <v>0.270756101161944</v>
      </c>
      <c r="AL59" s="109" t="n">
        <f aca="false">(R59-AI59)/R59</f>
        <v>0</v>
      </c>
      <c r="AM59" s="109" t="n">
        <f aca="false">(S59-AJ59)/S59</f>
        <v>0.745473588970324</v>
      </c>
      <c r="AN59" s="110" t="n">
        <v>0.347020833333333</v>
      </c>
      <c r="AO59" s="110" t="n">
        <v>0.3979375</v>
      </c>
      <c r="AP59" s="110" t="n">
        <v>0.399526041666667</v>
      </c>
      <c r="AQ59" s="110" t="n">
        <v>0.520473958333333</v>
      </c>
      <c r="AR59" s="110" t="n">
        <v>0.506067708333333</v>
      </c>
      <c r="AS59" s="103" t="n">
        <f aca="false">MAX(MIN((AN59-Wwp)/(Wfc-Wwp),1),0)</f>
        <v>0.91394691035683</v>
      </c>
      <c r="AT59" s="103" t="n">
        <f aca="false">MAX(MIN((AO59-Wwp)/(Wfc-Wwp),1),0)</f>
        <v>1</v>
      </c>
      <c r="AU59" s="103" t="n">
        <f aca="false">MAX(MIN((AP59-Wwp)/(Wfc-Wwp),1),0)</f>
        <v>1</v>
      </c>
      <c r="AV59" s="103" t="n">
        <f aca="false">MAX(MIN((AQ59-Wwp)/(Wfc-Wwp),1),0)</f>
        <v>1</v>
      </c>
      <c r="AW59" s="103" t="n">
        <f aca="false">MAX(MIN((AR59-Wwp)/(Wfc-Wwp),1),0)</f>
        <v>1</v>
      </c>
      <c r="AX59" s="109" t="n">
        <f aca="false">MIN((1-G59),fw)</f>
        <v>1</v>
      </c>
      <c r="AY59" s="109" t="n">
        <f aca="false">1-G59-AX59</f>
        <v>0</v>
      </c>
      <c r="AZ59" s="109" t="n">
        <f aca="false">MIN((TEW-Y59)/(TEW-fac_ev),1)</f>
        <v>0.337320724038054</v>
      </c>
      <c r="BA59" s="109" t="n">
        <f aca="false">MIN((TEW-Z59)/(TEW-fac_ev),1)</f>
        <v>0.999999890624696</v>
      </c>
      <c r="BB59" s="109" t="n">
        <f aca="false">IF((AX59*(TEW-Y59))&gt;0,1/(1+((AY59*(TEW-Z59))/(AX59*(TEW-Y59)))),0)</f>
        <v>1</v>
      </c>
      <c r="BC59" s="103" t="n">
        <f aca="false">MIN((BB59*AZ59*(Kcmax-H59)),AX59*Kcmax)</f>
        <v>0.6240433394704</v>
      </c>
      <c r="BD59" s="103" t="n">
        <f aca="false">MIN(((1-BB59)*BA59*(Kcmax-H59)),AY59*Kcmax)</f>
        <v>0</v>
      </c>
      <c r="BE59" s="109" t="n">
        <f aca="false">B59*(BC59+BD59)</f>
        <v>0.923584142416192</v>
      </c>
      <c r="BF59" s="103" t="n">
        <f aca="false">MIN((R59-AA59)/(R59*(1-(p+0.04*(5-I58)))),1)</f>
        <v>0.144231352757368</v>
      </c>
      <c r="BG59" s="19" t="n">
        <f aca="false">B59*(H59*BF59)</f>
        <v>0</v>
      </c>
      <c r="BH59" s="103" t="n">
        <f aca="false">MIN(IF((1-AA59/R59)&gt;0,(1-Y59/TEW)/(1-AA59/R59)*(Ze/P59)^0.6,0),1)*BF59*H59*B59</f>
        <v>0</v>
      </c>
      <c r="BI59" s="103" t="n">
        <f aca="false">MIN(IF((1-AA59/R59)&gt;0,(1-Z59/TEW)/(1-AA59/R59)*(Ze/P59)^0.6,0),1)*BF59*H59*B59</f>
        <v>0</v>
      </c>
      <c r="BK59" s="13" t="n">
        <f aca="false">IF(F59&lt;&gt;"",(F59-I59)^2,"")</f>
        <v>0.00246778582373702</v>
      </c>
      <c r="BL59" s="19" t="n">
        <f aca="false">IF(F59&lt;&gt;"",(Moy_Etobs-F59)^2,"")</f>
        <v>0.771261014855819</v>
      </c>
    </row>
    <row r="60" s="19" customFormat="true" ht="15" hidden="false" customHeight="false" outlineLevel="0" collapsed="false">
      <c r="A60" s="98" t="n">
        <v>43514</v>
      </c>
      <c r="B60" s="99" t="n">
        <v>1.73</v>
      </c>
      <c r="C60" s="99" t="n">
        <v>0</v>
      </c>
      <c r="D60" s="100" t="n">
        <v>0.128503264987728</v>
      </c>
      <c r="E60" s="13" t="n">
        <v>0</v>
      </c>
      <c r="F60" s="101" t="n">
        <v>1.2951114624</v>
      </c>
      <c r="G60" s="102" t="n">
        <f aca="false">MIN(MAX(D60*a_fc+b_fc,0),fcmax)</f>
        <v>0</v>
      </c>
      <c r="H60" s="103" t="n">
        <f aca="false">MIN(MAX(D60*a_kcb+b_kcb,0),Kcmax)</f>
        <v>0</v>
      </c>
      <c r="I60" s="109" t="n">
        <f aca="false">BE60+BG60</f>
        <v>0.866554901768802</v>
      </c>
      <c r="J60" s="104" t="n">
        <f aca="false">H60*B60</f>
        <v>0</v>
      </c>
      <c r="K60" s="104" t="n">
        <f aca="false">BG60</f>
        <v>0</v>
      </c>
      <c r="L60" s="104" t="n">
        <f aca="false">I60</f>
        <v>0.866554901768802</v>
      </c>
      <c r="M60" s="104" t="n">
        <f aca="false">F60/B60</f>
        <v>0.748619342427746</v>
      </c>
      <c r="P60" s="105" t="n">
        <f aca="false">MAX(MIN(Zr_min+G60/MAX(INDEX(G:G,Lig_min,1):INDEX(G:G,Lig_max,1))*(Zr_max-Zr_min),Zr_max),Ze+0.001)</f>
        <v>50.001</v>
      </c>
      <c r="Q60" s="113" t="n">
        <f aca="false">Z_sol-P60</f>
        <v>2949.999</v>
      </c>
      <c r="R60" s="113" t="n">
        <f aca="false">(Wfc-Wwp)*P60</f>
        <v>9.5751915</v>
      </c>
      <c r="S60" s="113" t="n">
        <f aca="false">(Wfc-Wwp)*Q60</f>
        <v>564.9248085</v>
      </c>
      <c r="T60" s="106" t="n">
        <f aca="false">AG59</f>
        <v>10.118259096378</v>
      </c>
      <c r="U60" s="106" t="n">
        <f aca="false">AH59</f>
        <v>2.02346892653212E-006</v>
      </c>
      <c r="V60" s="106" t="n">
        <f aca="false">IF(P60&gt;P59,MAX(AI59+(Wfc-Wwp)*(P60-P59)*AJ59/S59,0),MAX(AI59+(Wfc-Wwp)*(P60-P59)*AI59/R59,0))</f>
        <v>9.5751915</v>
      </c>
      <c r="W60" s="106" t="n">
        <f aca="false">IF(P60&gt;P59,MAX(AJ59-(Wfc-Wwp)*(P60-P59)*AJ59/S59,0),MAX(AJ59-(Wfc-Wwp)*(P60-P59)*AI59/R59,0))</f>
        <v>143.788284009132</v>
      </c>
      <c r="X60" s="112" t="n">
        <f aca="false">IF(AND(OR(AND(dec_vide_TAW&lt;0,V60&gt;R60*(p+0.04*(5-I59))),AND(dec_vide_TAW&gt;0,V60&gt;R60*dec_vide_TAW)),H60&gt;MAX(INDEX(H:H,Lig_min,1):INDEX(H:H,ROW(X60),1))*Kcbmax_stop_irrig*IF(ROW(X60)-lig_kcbmax&gt;0,1,0),MIN(INDEX(H:H,ROW(X60),1):INDEX(H:H,lig_kcbmax,1))&gt;Kcbmin_start_irrig),MIN(MAX(V60-E60*Irri_man-C60,0),Lame_max),0)</f>
        <v>0</v>
      </c>
      <c r="Y60" s="106" t="n">
        <f aca="false">MIN(MAX(T60-C60-IF(fw&gt;0,X60/fw*Irri_auto+E60/fw*Irri_man,0),0),TEW)</f>
        <v>10.118259096378</v>
      </c>
      <c r="Z60" s="106" t="n">
        <f aca="false">MIN(MAX(U60-C60,0),TEW)</f>
        <v>2.02346892653212E-006</v>
      </c>
      <c r="AA60" s="106" t="n">
        <f aca="false">MIN(MAX(V60-C60-(X60*Irri_auto+E60*Irri_man),0),R60)</f>
        <v>9.5751915</v>
      </c>
      <c r="AB60" s="106" t="n">
        <f aca="false">MIN(MAX(W60+MIN(V60-C60-(X60*Irri_auto+E60*Irri_man),0),0),S60)</f>
        <v>143.788284009132</v>
      </c>
      <c r="AC60" s="107" t="n">
        <f aca="false">-MIN(W60+MIN(V60-C60-(X60*Irri_auto+E60*Irri_man),0),0)</f>
        <v>-0</v>
      </c>
      <c r="AD60" s="108" t="n">
        <f aca="false">IF(((R60-AA60)/P60-((Wfc-Wwp)*Ze-Y60)/Ze)/Wfc*DiffE&lt;0,MAX(((R60-AA60)/P60-((Wfc-Wwp)*Ze-Y60)/Ze)/Wfc*DiffE,(R60*Ze-((Wfc-Wwp)*Ze-Y60-AA60)*P60)/(P60+Ze)-AA60),MIN(((R60-AA60)/P60-((Wfc-Wwp)*Ze-Y60)/Ze)/Wfc*DiffE,(R60*Ze-((Wfc-Wwp)*Ze-Y60-AA60)*P60)/(P60+Ze)-AA60))</f>
        <v>2.98904592230002E-008</v>
      </c>
      <c r="AE60" s="108" t="n">
        <f aca="false">IF(((R60-AA60)/P60-((Wfc-Wwp)*Ze-Z60)/Ze)/Wfc*DiffE&lt;0,MAX(((R60-AA60)/P60-((Wfc-Wwp)*Ze-Z60)/Ze)/Wfc*DiffE,(R60*Ze-((Wfc-Wwp)*Ze-Z60-AA60)*P60)/(P60+Ze)-AA60),MIN(((R60-AA60)/P60-((Wfc-Wwp)*Ze-Z60)/Ze)/Wfc*DiffE,(R60*Ze-((Wfc-Wwp)*Ze-Z60-AA60)*P60)/(P60+Ze)-AA60))</f>
        <v>-5.26822447126882E-007</v>
      </c>
      <c r="AF60" s="108" t="n">
        <f aca="false">IF(((S60-AB60)/Q60-(R60-AA60)/P60)/Wfc*DiffR&lt;0,MAX(((S60-AB60)/Q60-(R60-AA60)/P60)/Wfc*DiffR,(S60*P60-(R60-AA60-AB60)*Q60)/(P60+Q60)-AB60),MIN(((S60-AB60)/Q60-(R60-AA60)/P60)/Wfc*DiffR,(S60*P60-(R60-AA60-AB60)*Q60)/(P60+Q60)-AB60))</f>
        <v>3.92732303405274E-007</v>
      </c>
      <c r="AG60" s="106" t="n">
        <f aca="false">MIN(MAX(Y60+IF(AX60&gt;0,B60*BC60/AX60,0)+BH60-AD60,0),TEW)</f>
        <v>10.9848139682564</v>
      </c>
      <c r="AH60" s="106" t="n">
        <f aca="false">MIN(MAX(Z60+IF(AY60&gt;0,B60*BD60/AY60,0)+BI60-AE60,0),TEW)</f>
        <v>2.55029137365901E-006</v>
      </c>
      <c r="AI60" s="106" t="n">
        <f aca="false">MIN(MAX(AA60+I60-AF60,0),R60)</f>
        <v>9.5751915</v>
      </c>
      <c r="AJ60" s="106" t="n">
        <f aca="false">MIN(MAX(AB60+AF60,0),S60)</f>
        <v>143.788284401864</v>
      </c>
      <c r="AK60" s="109" t="n">
        <f aca="false">IF((AX60+AY60)&gt;0,(TEW-(AG60*AX60+AH60*AY60)/(AX60+AY60))/TEW,(TEW-(AG60+AH60)/2)/TEW)</f>
        <v>0.208301695981523</v>
      </c>
      <c r="AL60" s="109" t="n">
        <f aca="false">(R60-AI60)/R60</f>
        <v>0</v>
      </c>
      <c r="AM60" s="109" t="n">
        <f aca="false">(S60-AJ60)/S60</f>
        <v>0.74547358827513</v>
      </c>
      <c r="AN60" s="110" t="n">
        <v>0.33490625</v>
      </c>
      <c r="AO60" s="110" t="n">
        <v>0.395744791666667</v>
      </c>
      <c r="AP60" s="110" t="n">
        <v>0.391208333333333</v>
      </c>
      <c r="AQ60" s="110" t="n">
        <v>0.5205</v>
      </c>
      <c r="AR60" s="110" t="n">
        <v>0.506276041666667</v>
      </c>
      <c r="AS60" s="103" t="n">
        <f aca="false">MAX(MIN((AN60-Wwp)/(Wfc-Wwp),1),0)</f>
        <v>0.850685378590078</v>
      </c>
      <c r="AT60" s="103" t="n">
        <f aca="false">MAX(MIN((AO60-Wwp)/(Wfc-Wwp),1),0)</f>
        <v>1</v>
      </c>
      <c r="AU60" s="103" t="n">
        <f aca="false">MAX(MIN((AP60-Wwp)/(Wfc-Wwp),1),0)</f>
        <v>1</v>
      </c>
      <c r="AV60" s="103" t="n">
        <f aca="false">MAX(MIN((AQ60-Wwp)/(Wfc-Wwp),1),0)</f>
        <v>1</v>
      </c>
      <c r="AW60" s="103" t="n">
        <f aca="false">MAX(MIN((AR60-Wwp)/(Wfc-Wwp),1),0)</f>
        <v>1</v>
      </c>
      <c r="AX60" s="109" t="n">
        <f aca="false">MIN((1-G60),fw)</f>
        <v>1</v>
      </c>
      <c r="AY60" s="109" t="n">
        <f aca="false">1-G60-AX60</f>
        <v>0</v>
      </c>
      <c r="AZ60" s="109" t="n">
        <f aca="false">MIN((TEW-Y60)/(TEW-fac_ev),1)</f>
        <v>0.270756101161944</v>
      </c>
      <c r="BA60" s="109" t="n">
        <f aca="false">MIN((TEW-Z60)/(TEW-fac_ev),1)</f>
        <v>0.999999854164402</v>
      </c>
      <c r="BB60" s="109" t="n">
        <f aca="false">IF((AX60*(TEW-Y60))&gt;0,1/(1+((AY60*(TEW-Z60))/(AX60*(TEW-Y60)))),0)</f>
        <v>1</v>
      </c>
      <c r="BC60" s="103" t="n">
        <f aca="false">MIN((BB60*AZ60*(Kcmax-H60)),AX60*Kcmax)</f>
        <v>0.500898787149596</v>
      </c>
      <c r="BD60" s="103" t="n">
        <f aca="false">MIN(((1-BB60)*BA60*(Kcmax-H60)),AY60*Kcmax)</f>
        <v>0</v>
      </c>
      <c r="BE60" s="109" t="n">
        <f aca="false">B60*(BC60+BD60)</f>
        <v>0.866554901768802</v>
      </c>
      <c r="BF60" s="103" t="n">
        <f aca="false">MIN((R60-AA60)/(R60*(1-(p+0.04*(5-I59)))),1)</f>
        <v>0</v>
      </c>
      <c r="BG60" s="19" t="n">
        <f aca="false">B60*(H60*BF60)</f>
        <v>0</v>
      </c>
      <c r="BH60" s="103" t="n">
        <f aca="false">MIN(IF((1-AA60/R60)&gt;0,(1-Y60/TEW)/(1-AA60/R60)*(Ze/P60)^0.6,0),1)*BF60*H60*B60</f>
        <v>0</v>
      </c>
      <c r="BI60" s="103" t="n">
        <f aca="false">MIN(IF((1-AA60/R60)&gt;0,(1-Z60/TEW)/(1-AA60/R60)*(Ze/P60)^0.6,0),1)*BF60*H60*B60</f>
        <v>0</v>
      </c>
      <c r="BK60" s="13" t="n">
        <f aca="false">IF(F60&lt;&gt;"",(F60-I60)^2,"")</f>
        <v>0.183660725660042</v>
      </c>
      <c r="BL60" s="19" t="n">
        <f aca="false">IF(F60&lt;&gt;"",(Moy_Etobs-F60)^2,"")</f>
        <v>0.309541087944535</v>
      </c>
    </row>
    <row r="61" s="19" customFormat="true" ht="15" hidden="false" customHeight="false" outlineLevel="0" collapsed="false">
      <c r="A61" s="98" t="n">
        <v>43515</v>
      </c>
      <c r="B61" s="99" t="n">
        <v>0.37</v>
      </c>
      <c r="C61" s="99" t="n">
        <v>0</v>
      </c>
      <c r="D61" s="100" t="n">
        <v>0.127908992352472</v>
      </c>
      <c r="E61" s="13" t="n">
        <v>0</v>
      </c>
      <c r="F61" s="101" t="n">
        <v>0.49091878656</v>
      </c>
      <c r="G61" s="102" t="n">
        <f aca="false">MIN(MAX(D61*a_fc+b_fc,0),fcmax)</f>
        <v>0</v>
      </c>
      <c r="H61" s="103" t="n">
        <f aca="false">MIN(MAX(D61*a_kcb+b_kcb,0),Kcmax)</f>
        <v>0</v>
      </c>
      <c r="I61" s="109" t="n">
        <f aca="false">BE61+BG61</f>
        <v>0.142582510899352</v>
      </c>
      <c r="J61" s="104" t="n">
        <f aca="false">H61*B61</f>
        <v>0</v>
      </c>
      <c r="K61" s="104" t="n">
        <f aca="false">BG61</f>
        <v>0</v>
      </c>
      <c r="L61" s="104" t="n">
        <f aca="false">I61</f>
        <v>0.142582510899352</v>
      </c>
      <c r="M61" s="104" t="n">
        <f aca="false">F61/B61</f>
        <v>1.32680753124324</v>
      </c>
      <c r="P61" s="105" t="n">
        <f aca="false">MAX(MIN(Zr_min+G61/MAX(INDEX(G:G,Lig_min,1):INDEX(G:G,Lig_max,1))*(Zr_max-Zr_min),Zr_max),Ze+0.001)</f>
        <v>50.001</v>
      </c>
      <c r="Q61" s="113" t="n">
        <f aca="false">Z_sol-P61</f>
        <v>2949.999</v>
      </c>
      <c r="R61" s="113" t="n">
        <f aca="false">(Wfc-Wwp)*P61</f>
        <v>9.5751915</v>
      </c>
      <c r="S61" s="113" t="n">
        <f aca="false">(Wfc-Wwp)*Q61</f>
        <v>564.9248085</v>
      </c>
      <c r="T61" s="106" t="n">
        <f aca="false">AG60</f>
        <v>10.9848139682564</v>
      </c>
      <c r="U61" s="106" t="n">
        <f aca="false">AH60</f>
        <v>2.55029137365901E-006</v>
      </c>
      <c r="V61" s="106" t="n">
        <f aca="false">IF(P61&gt;P60,MAX(AI60+(Wfc-Wwp)*(P61-P60)*AJ60/S60,0),MAX(AI60+(Wfc-Wwp)*(P61-P60)*AI60/R60,0))</f>
        <v>9.5751915</v>
      </c>
      <c r="W61" s="106" t="n">
        <f aca="false">IF(P61&gt;P60,MAX(AJ60-(Wfc-Wwp)*(P61-P60)*AJ60/S60,0),MAX(AJ60-(Wfc-Wwp)*(P61-P60)*AI60/R60,0))</f>
        <v>143.788284401864</v>
      </c>
      <c r="X61" s="112" t="n">
        <f aca="false">IF(AND(OR(AND(dec_vide_TAW&lt;0,V61&gt;R61*(p+0.04*(5-I60))),AND(dec_vide_TAW&gt;0,V61&gt;R61*dec_vide_TAW)),H61&gt;MAX(INDEX(H:H,Lig_min,1):INDEX(H:H,ROW(X61),1))*Kcbmax_stop_irrig*IF(ROW(X61)-lig_kcbmax&gt;0,1,0),MIN(INDEX(H:H,ROW(X61),1):INDEX(H:H,lig_kcbmax,1))&gt;Kcbmin_start_irrig),MIN(MAX(V61-E61*Irri_man-C61,0),Lame_max),0)</f>
        <v>0</v>
      </c>
      <c r="Y61" s="106" t="n">
        <f aca="false">MIN(MAX(T61-C61-IF(fw&gt;0,X61/fw*Irri_auto+E61/fw*Irri_man,0),0),TEW)</f>
        <v>10.9848139682564</v>
      </c>
      <c r="Z61" s="106" t="n">
        <f aca="false">MIN(MAX(U61-C61,0),TEW)</f>
        <v>2.55029137365901E-006</v>
      </c>
      <c r="AA61" s="106" t="n">
        <f aca="false">MIN(MAX(V61-C61-(X61*Irri_auto+E61*Irri_man),0),R61)</f>
        <v>9.5751915</v>
      </c>
      <c r="AB61" s="106" t="n">
        <f aca="false">MIN(MAX(W61+MIN(V61-C61-(X61*Irri_auto+E61*Irri_man),0),0),S61)</f>
        <v>143.788284401864</v>
      </c>
      <c r="AC61" s="107" t="n">
        <f aca="false">-MIN(W61+MIN(V61-C61-(X61*Irri_auto+E61*Irri_man),0),0)</f>
        <v>-0</v>
      </c>
      <c r="AD61" s="108" t="n">
        <f aca="false">IF(((R61-AA61)/P61-((Wfc-Wwp)*Ze-Y61)/Ze)/Wfc*DiffE&lt;0,MAX(((R61-AA61)/P61-((Wfc-Wwp)*Ze-Y61)/Ze)/Wfc*DiffE,(R61*Ze-((Wfc-Wwp)*Ze-Y61-AA61)*P61)/(P61+Ze)-AA61),MIN(((R61-AA61)/P61-((Wfc-Wwp)*Ze-Y61)/Ze)/Wfc*DiffE,(R61*Ze-((Wfc-Wwp)*Ze-Y61-AA61)*P61)/(P61+Ze)-AA61))</f>
        <v>7.7568856575316E-008</v>
      </c>
      <c r="AE61" s="108" t="n">
        <f aca="false">IF(((R61-AA61)/P61-((Wfc-Wwp)*Ze-Z61)/Ze)/Wfc*DiffE&lt;0,MAX(((R61-AA61)/P61-((Wfc-Wwp)*Ze-Z61)/Ze)/Wfc*DiffE,(R61*Ze-((Wfc-Wwp)*Ze-Z61-AA61)*P61)/(P61+Ze)-AA61),MIN(((R61-AA61)/P61-((Wfc-Wwp)*Ze-Z61)/Ze)/Wfc*DiffE,(R61*Ze-((Wfc-Wwp)*Ze-Z61-AA61)*P61)/(P61+Ze)-AA61))</f>
        <v>-5.26822418140777E-007</v>
      </c>
      <c r="AF61" s="108" t="n">
        <f aca="false">IF(((S61-AB61)/Q61-(R61-AA61)/P61)/Wfc*DiffR&lt;0,MAX(((S61-AB61)/Q61-(R61-AA61)/P61)/Wfc*DiffR,(S61*P61-(R61-AA61-AB61)*Q61)/(P61+Q61)-AB61),MIN(((S61-AB61)/Q61-(R61-AA61)/P61)/Wfc*DiffR,(S61*P61-(R61-AA61-AB61)*Q61)/(P61+Q61)-AB61))</f>
        <v>3.9273230303903E-007</v>
      </c>
      <c r="AG61" s="106" t="n">
        <f aca="false">MIN(MAX(Y61+IF(AX61&gt;0,B61*BC61/AX61,0)+BH61-AD61,0),TEW)</f>
        <v>11.1273964015869</v>
      </c>
      <c r="AH61" s="106" t="n">
        <f aca="false">MIN(MAX(Z61+IF(AY61&gt;0,B61*BD61/AY61,0)+BI61-AE61,0),TEW)</f>
        <v>3.07711379179978E-006</v>
      </c>
      <c r="AI61" s="106" t="n">
        <f aca="false">MIN(MAX(AA61+I61-AF61,0),R61)</f>
        <v>9.5751915</v>
      </c>
      <c r="AJ61" s="106" t="n">
        <f aca="false">MIN(MAX(AB61+AF61,0),S61)</f>
        <v>143.788284794596</v>
      </c>
      <c r="AK61" s="109" t="n">
        <f aca="false">IF((AX61+AY61)&gt;0,(TEW-(AG61*AX61+AH61*AY61)/(AX61+AY61))/TEW,(TEW-(AG61+AH61)/2)/TEW)</f>
        <v>0.198025484570316</v>
      </c>
      <c r="AL61" s="109" t="n">
        <f aca="false">(R61-AI61)/R61</f>
        <v>0</v>
      </c>
      <c r="AM61" s="109" t="n">
        <f aca="false">(S61-AJ61)/S61</f>
        <v>0.745473587579936</v>
      </c>
      <c r="AN61" s="110" t="n">
        <v>0.320859375</v>
      </c>
      <c r="AO61" s="110" t="n">
        <v>0.391333333333333</v>
      </c>
      <c r="AP61" s="110" t="n">
        <v>0.388567708333333</v>
      </c>
      <c r="AQ61" s="110" t="n">
        <v>0.519755208333333</v>
      </c>
      <c r="AR61" s="110" t="n">
        <v>0.506744791666667</v>
      </c>
      <c r="AS61" s="103" t="n">
        <f aca="false">MAX(MIN((AN61-Wwp)/(Wfc-Wwp),1),0)</f>
        <v>0.777333550913838</v>
      </c>
      <c r="AT61" s="103" t="n">
        <f aca="false">MAX(MIN((AO61-Wwp)/(Wfc-Wwp),1),0)</f>
        <v>1</v>
      </c>
      <c r="AU61" s="103" t="n">
        <f aca="false">MAX(MIN((AP61-Wwp)/(Wfc-Wwp),1),0)</f>
        <v>1</v>
      </c>
      <c r="AV61" s="103" t="n">
        <f aca="false">MAX(MIN((AQ61-Wwp)/(Wfc-Wwp),1),0)</f>
        <v>1</v>
      </c>
      <c r="AW61" s="103" t="n">
        <f aca="false">MAX(MIN((AR61-Wwp)/(Wfc-Wwp),1),0)</f>
        <v>1</v>
      </c>
      <c r="AX61" s="109" t="n">
        <f aca="false">MIN((1-G61),fw)</f>
        <v>1</v>
      </c>
      <c r="AY61" s="109" t="n">
        <f aca="false">1-G61-AX61</f>
        <v>0</v>
      </c>
      <c r="AZ61" s="109" t="n">
        <f aca="false">MIN((TEW-Y61)/(TEW-fac_ev),1)</f>
        <v>0.208301695981523</v>
      </c>
      <c r="BA61" s="109" t="n">
        <f aca="false">MIN((TEW-Z61)/(TEW-fac_ev),1)</f>
        <v>0.999999816195216</v>
      </c>
      <c r="BB61" s="109" t="n">
        <f aca="false">IF((AX61*(TEW-Y61))&gt;0,1/(1+((AY61*(TEW-Z61))/(AX61*(TEW-Y61)))),0)</f>
        <v>1</v>
      </c>
      <c r="BC61" s="103" t="n">
        <f aca="false">MIN((BB61*AZ61*(Kcmax-H61)),AX61*Kcmax)</f>
        <v>0.385358137565817</v>
      </c>
      <c r="BD61" s="103" t="n">
        <f aca="false">MIN(((1-BB61)*BA61*(Kcmax-H61)),AY61*Kcmax)</f>
        <v>0</v>
      </c>
      <c r="BE61" s="109" t="n">
        <f aca="false">B61*(BC61+BD61)</f>
        <v>0.142582510899352</v>
      </c>
      <c r="BF61" s="103" t="n">
        <f aca="false">MIN((R61-AA61)/(R61*(1-(p+0.04*(5-I60)))),1)</f>
        <v>0</v>
      </c>
      <c r="BG61" s="19" t="n">
        <f aca="false">B61*(H61*BF61)</f>
        <v>0</v>
      </c>
      <c r="BH61" s="103" t="n">
        <f aca="false">MIN(IF((1-AA61/R61)&gt;0,(1-Y61/TEW)/(1-AA61/R61)*(Ze/P61)^0.6,0),1)*BF61*H61*B61</f>
        <v>0</v>
      </c>
      <c r="BI61" s="103" t="n">
        <f aca="false">MIN(IF((1-AA61/R61)&gt;0,(1-Z61/TEW)/(1-AA61/R61)*(Ze/P61)^0.6,0),1)*BF61*H61*B61</f>
        <v>0</v>
      </c>
      <c r="BK61" s="13" t="n">
        <f aca="false">IF(F61&lt;&gt;"",(F61-I61)^2,"")</f>
        <v>0.121338160941131</v>
      </c>
      <c r="BL61" s="19" t="n">
        <f aca="false">IF(F61&lt;&gt;"",(Moy_Etobs-F61)^2,"")</f>
        <v>1.85111492656753</v>
      </c>
    </row>
    <row r="62" s="19" customFormat="true" ht="15" hidden="false" customHeight="false" outlineLevel="0" collapsed="false">
      <c r="A62" s="98" t="n">
        <v>43516</v>
      </c>
      <c r="B62" s="99" t="n">
        <v>0.65</v>
      </c>
      <c r="C62" s="99" t="n">
        <v>0</v>
      </c>
      <c r="D62" s="100" t="n">
        <v>0.127314719717215</v>
      </c>
      <c r="E62" s="13" t="n">
        <v>0</v>
      </c>
      <c r="F62" s="101" t="n">
        <v>1.04348134656</v>
      </c>
      <c r="G62" s="102" t="n">
        <f aca="false">MIN(MAX(D62*a_fc+b_fc,0),fcmax)</f>
        <v>0</v>
      </c>
      <c r="H62" s="103" t="n">
        <f aca="false">MIN(MAX(D62*a_kcb+b_kcb,0),Kcmax)</f>
        <v>0</v>
      </c>
      <c r="I62" s="109" t="n">
        <f aca="false">BE62+BG62</f>
        <v>0.238125645195805</v>
      </c>
      <c r="J62" s="104" t="n">
        <f aca="false">H62*B62</f>
        <v>0</v>
      </c>
      <c r="K62" s="104" t="n">
        <f aca="false">BG62</f>
        <v>0</v>
      </c>
      <c r="L62" s="104" t="n">
        <f aca="false">I62</f>
        <v>0.238125645195805</v>
      </c>
      <c r="M62" s="104" t="n">
        <f aca="false">F62/B62</f>
        <v>1.60535591778462</v>
      </c>
      <c r="P62" s="105" t="n">
        <f aca="false">MAX(MIN(Zr_min+G62/MAX(INDEX(G:G,Lig_min,1):INDEX(G:G,Lig_max,1))*(Zr_max-Zr_min),Zr_max),Ze+0.001)</f>
        <v>50.001</v>
      </c>
      <c r="Q62" s="113" t="n">
        <f aca="false">Z_sol-P62</f>
        <v>2949.999</v>
      </c>
      <c r="R62" s="113" t="n">
        <f aca="false">(Wfc-Wwp)*P62</f>
        <v>9.5751915</v>
      </c>
      <c r="S62" s="113" t="n">
        <f aca="false">(Wfc-Wwp)*Q62</f>
        <v>564.9248085</v>
      </c>
      <c r="T62" s="106" t="n">
        <f aca="false">AG61</f>
        <v>11.1273964015869</v>
      </c>
      <c r="U62" s="106" t="n">
        <f aca="false">AH61</f>
        <v>3.07711379179978E-006</v>
      </c>
      <c r="V62" s="106" t="n">
        <f aca="false">IF(P62&gt;P61,MAX(AI61+(Wfc-Wwp)*(P62-P61)*AJ61/S61,0),MAX(AI61+(Wfc-Wwp)*(P62-P61)*AI61/R61,0))</f>
        <v>9.5751915</v>
      </c>
      <c r="W62" s="106" t="n">
        <f aca="false">IF(P62&gt;P61,MAX(AJ61-(Wfc-Wwp)*(P62-P61)*AJ61/S61,0),MAX(AJ61-(Wfc-Wwp)*(P62-P61)*AI61/R61,0))</f>
        <v>143.788284794596</v>
      </c>
      <c r="X62" s="112" t="n">
        <f aca="false">IF(AND(OR(AND(dec_vide_TAW&lt;0,V62&gt;R62*(p+0.04*(5-I61))),AND(dec_vide_TAW&gt;0,V62&gt;R62*dec_vide_TAW)),H62&gt;MAX(INDEX(H:H,Lig_min,1):INDEX(H:H,ROW(X62),1))*Kcbmax_stop_irrig*IF(ROW(X62)-lig_kcbmax&gt;0,1,0),MIN(INDEX(H:H,ROW(X62),1):INDEX(H:H,lig_kcbmax,1))&gt;Kcbmin_start_irrig),MIN(MAX(V62-E62*Irri_man-C62,0),Lame_max),0)</f>
        <v>0</v>
      </c>
      <c r="Y62" s="106" t="n">
        <f aca="false">MIN(MAX(T62-C62-IF(fw&gt;0,X62/fw*Irri_auto+E62/fw*Irri_man,0),0),TEW)</f>
        <v>11.1273964015869</v>
      </c>
      <c r="Z62" s="106" t="n">
        <f aca="false">MIN(MAX(U62-C62,0),TEW)</f>
        <v>3.07711379179978E-006</v>
      </c>
      <c r="AA62" s="106" t="n">
        <f aca="false">MIN(MAX(V62-C62-(X62*Irri_auto+E62*Irri_man),0),R62)</f>
        <v>9.5751915</v>
      </c>
      <c r="AB62" s="106" t="n">
        <f aca="false">MIN(MAX(W62+MIN(V62-C62-(X62*Irri_auto+E62*Irri_man),0),0),S62)</f>
        <v>143.788284794596</v>
      </c>
      <c r="AC62" s="107" t="n">
        <f aca="false">-MIN(W62+MIN(V62-C62-(X62*Irri_auto+E62*Irri_man),0),0)</f>
        <v>-0</v>
      </c>
      <c r="AD62" s="108" t="n">
        <f aca="false">IF(((R62-AA62)/P62-((Wfc-Wwp)*Ze-Y62)/Ze)/Wfc*DiffE&lt;0,MAX(((R62-AA62)/P62-((Wfc-Wwp)*Ze-Y62)/Ze)/Wfc*DiffE,(R62*Ze-((Wfc-Wwp)*Ze-Y62-AA62)*P62)/(P62+Ze)-AA62),MIN(((R62-AA62)/P62-((Wfc-Wwp)*Ze-Y62)/Ze)/Wfc*DiffE,(R62*Ze-((Wfc-Wwp)*Ze-Y62-AA62)*P62)/(P62+Ze)-AA62))</f>
        <v>8.54138322743805E-008</v>
      </c>
      <c r="AE62" s="108" t="n">
        <f aca="false">IF(((R62-AA62)/P62-((Wfc-Wwp)*Ze-Z62)/Ze)/Wfc*DiffE&lt;0,MAX(((R62-AA62)/P62-((Wfc-Wwp)*Ze-Z62)/Ze)/Wfc*DiffE,(R62*Ze-((Wfc-Wwp)*Ze-Z62-AA62)*P62)/(P62+Ze)-AA62),MIN(((R62-AA62)/P62-((Wfc-Wwp)*Ze-Z62)/Ze)/Wfc*DiffE,(R62*Ze-((Wfc-Wwp)*Ze-Z62-AA62)*P62)/(P62+Ze)-AA62))</f>
        <v>-5.26822389154674E-007</v>
      </c>
      <c r="AF62" s="108" t="n">
        <f aca="false">IF(((S62-AB62)/Q62-(R62-AA62)/P62)/Wfc*DiffR&lt;0,MAX(((S62-AB62)/Q62-(R62-AA62)/P62)/Wfc*DiffR,(S62*P62-(R62-AA62-AB62)*Q62)/(P62+Q62)-AB62),MIN(((S62-AB62)/Q62-(R62-AA62)/P62)/Wfc*DiffR,(S62*P62-(R62-AA62-AB62)*Q62)/(P62+Q62)-AB62))</f>
        <v>3.92732302672786E-007</v>
      </c>
      <c r="AG62" s="106" t="n">
        <f aca="false">MIN(MAX(Y62+IF(AX62&gt;0,B62*BC62/AX62,0)+BH62-AD62,0),TEW)</f>
        <v>11.3655219613688</v>
      </c>
      <c r="AH62" s="106" t="n">
        <f aca="false">MIN(MAX(Z62+IF(AY62&gt;0,B62*BD62/AY62,0)+BI62-AE62,0),TEW)</f>
        <v>3.60393618095446E-006</v>
      </c>
      <c r="AI62" s="106" t="n">
        <f aca="false">MIN(MAX(AA62+I62-AF62,0),R62)</f>
        <v>9.5751915</v>
      </c>
      <c r="AJ62" s="106" t="n">
        <f aca="false">MIN(MAX(AB62+AF62,0),S62)</f>
        <v>143.788285187329</v>
      </c>
      <c r="AK62" s="109" t="n">
        <f aca="false">IF((AX62+AY62)&gt;0,(TEW-(AG62*AX62+AH62*AY62)/(AX62+AY62))/TEW,(TEW-(AG62+AH62)/2)/TEW)</f>
        <v>0.180863282063507</v>
      </c>
      <c r="AL62" s="109" t="n">
        <f aca="false">(R62-AI62)/R62</f>
        <v>0</v>
      </c>
      <c r="AM62" s="109" t="n">
        <f aca="false">(S62-AJ62)/S62</f>
        <v>0.745473586884742</v>
      </c>
      <c r="AN62" s="110" t="n">
        <v>0.310275</v>
      </c>
      <c r="AO62" s="110" t="n">
        <v>0.3869</v>
      </c>
      <c r="AP62" s="110" t="n">
        <v>0.3861625</v>
      </c>
      <c r="AQ62" s="110" t="n">
        <v>0.5187</v>
      </c>
      <c r="AR62" s="110" t="n">
        <v>0.506875</v>
      </c>
      <c r="AS62" s="103" t="n">
        <f aca="false">MAX(MIN((AN62-Wwp)/(Wfc-Wwp),1),0)</f>
        <v>0.722062663185379</v>
      </c>
      <c r="AT62" s="103" t="n">
        <f aca="false">MAX(MIN((AO62-Wwp)/(Wfc-Wwp),1),0)</f>
        <v>1</v>
      </c>
      <c r="AU62" s="103" t="n">
        <f aca="false">MAX(MIN((AP62-Wwp)/(Wfc-Wwp),1),0)</f>
        <v>1</v>
      </c>
      <c r="AV62" s="103" t="n">
        <f aca="false">MAX(MIN((AQ62-Wwp)/(Wfc-Wwp),1),0)</f>
        <v>1</v>
      </c>
      <c r="AW62" s="103" t="n">
        <f aca="false">MAX(MIN((AR62-Wwp)/(Wfc-Wwp),1),0)</f>
        <v>1</v>
      </c>
      <c r="AX62" s="109" t="n">
        <f aca="false">MIN((1-G62),fw)</f>
        <v>1</v>
      </c>
      <c r="AY62" s="109" t="n">
        <f aca="false">1-G62-AX62</f>
        <v>0</v>
      </c>
      <c r="AZ62" s="109" t="n">
        <f aca="false">MIN((TEW-Y62)/(TEW-fac_ev),1)</f>
        <v>0.198025484570316</v>
      </c>
      <c r="BA62" s="109" t="n">
        <f aca="false">MIN((TEW-Z62)/(TEW-fac_ev),1)</f>
        <v>0.999999778226033</v>
      </c>
      <c r="BB62" s="109" t="n">
        <f aca="false">IF((AX62*(TEW-Y62))&gt;0,1/(1+((AY62*(TEW-Z62))/(AX62*(TEW-Y62)))),0)</f>
        <v>1</v>
      </c>
      <c r="BC62" s="103" t="n">
        <f aca="false">MIN((BB62*AZ62*(Kcmax-H62)),AX62*Kcmax)</f>
        <v>0.366347146455085</v>
      </c>
      <c r="BD62" s="103" t="n">
        <f aca="false">MIN(((1-BB62)*BA62*(Kcmax-H62)),AY62*Kcmax)</f>
        <v>0</v>
      </c>
      <c r="BE62" s="109" t="n">
        <f aca="false">B62*(BC62+BD62)</f>
        <v>0.238125645195805</v>
      </c>
      <c r="BF62" s="103" t="n">
        <f aca="false">MIN((R62-AA62)/(R62*(1-(p+0.04*(5-I61)))),1)</f>
        <v>0</v>
      </c>
      <c r="BG62" s="19" t="n">
        <f aca="false">B62*(H62*BF62)</f>
        <v>0</v>
      </c>
      <c r="BH62" s="103" t="n">
        <f aca="false">MIN(IF((1-AA62/R62)&gt;0,(1-Y62/TEW)/(1-AA62/R62)*(Ze/P62)^0.6,0),1)*BF62*H62*B62</f>
        <v>0</v>
      </c>
      <c r="BI62" s="103" t="n">
        <f aca="false">MIN(IF((1-AA62/R62)&gt;0,(1-Z62/TEW)/(1-AA62/R62)*(Ze/P62)^0.6,0),1)*BF62*H62*B62</f>
        <v>0</v>
      </c>
      <c r="BK62" s="13" t="n">
        <f aca="false">IF(F62&lt;&gt;"",(F62-I62)^2,"")</f>
        <v>0.648597805719814</v>
      </c>
      <c r="BL62" s="19" t="n">
        <f aca="false">IF(F62&lt;&gt;"",(Moy_Etobs-F62)^2,"")</f>
        <v>0.65285476345907</v>
      </c>
    </row>
    <row r="63" s="19" customFormat="true" ht="15" hidden="false" customHeight="false" outlineLevel="0" collapsed="false">
      <c r="A63" s="98" t="n">
        <v>43517</v>
      </c>
      <c r="B63" s="99" t="n">
        <v>0.88</v>
      </c>
      <c r="C63" s="99" t="n">
        <v>0</v>
      </c>
      <c r="D63" s="100" t="n">
        <v>0.126720447081959</v>
      </c>
      <c r="E63" s="13" t="n">
        <v>0</v>
      </c>
      <c r="F63" s="101" t="n">
        <v>1.2060493056</v>
      </c>
      <c r="G63" s="102" t="n">
        <f aca="false">MIN(MAX(D63*a_fc+b_fc,0),fcmax)</f>
        <v>0</v>
      </c>
      <c r="H63" s="103" t="n">
        <f aca="false">MIN(MAX(D63*a_kcb+b_kcb,0),Kcmax)</f>
        <v>0</v>
      </c>
      <c r="I63" s="109" t="n">
        <f aca="false">BE63+BG63</f>
        <v>0.29444542319939</v>
      </c>
      <c r="J63" s="104" t="n">
        <f aca="false">H63*B63</f>
        <v>0</v>
      </c>
      <c r="K63" s="104" t="n">
        <f aca="false">BG63</f>
        <v>0</v>
      </c>
      <c r="L63" s="104" t="n">
        <f aca="false">I63</f>
        <v>0.29444542319939</v>
      </c>
      <c r="M63" s="104" t="n">
        <f aca="false">F63/B63</f>
        <v>1.37051057454545</v>
      </c>
      <c r="P63" s="105" t="n">
        <f aca="false">MAX(MIN(Zr_min+G63/MAX(INDEX(G:G,Lig_min,1):INDEX(G:G,Lig_max,1))*(Zr_max-Zr_min),Zr_max),Ze+0.001)</f>
        <v>50.001</v>
      </c>
      <c r="Q63" s="113" t="n">
        <f aca="false">Z_sol-P63</f>
        <v>2949.999</v>
      </c>
      <c r="R63" s="113" t="n">
        <f aca="false">(Wfc-Wwp)*P63</f>
        <v>9.5751915</v>
      </c>
      <c r="S63" s="113" t="n">
        <f aca="false">(Wfc-Wwp)*Q63</f>
        <v>564.9248085</v>
      </c>
      <c r="T63" s="106" t="n">
        <f aca="false">AG62</f>
        <v>11.3655219613688</v>
      </c>
      <c r="U63" s="106" t="n">
        <f aca="false">AH62</f>
        <v>3.60393618095446E-006</v>
      </c>
      <c r="V63" s="106" t="n">
        <f aca="false">IF(P63&gt;P62,MAX(AI62+(Wfc-Wwp)*(P63-P62)*AJ62/S62,0),MAX(AI62+(Wfc-Wwp)*(P63-P62)*AI62/R62,0))</f>
        <v>9.5751915</v>
      </c>
      <c r="W63" s="106" t="n">
        <f aca="false">IF(P63&gt;P62,MAX(AJ62-(Wfc-Wwp)*(P63-P62)*AJ62/S62,0),MAX(AJ62-(Wfc-Wwp)*(P63-P62)*AI62/R62,0))</f>
        <v>143.788285187329</v>
      </c>
      <c r="X63" s="112" t="n">
        <f aca="false">IF(AND(OR(AND(dec_vide_TAW&lt;0,V63&gt;R63*(p+0.04*(5-I62))),AND(dec_vide_TAW&gt;0,V63&gt;R63*dec_vide_TAW)),H63&gt;MAX(INDEX(H:H,Lig_min,1):INDEX(H:H,ROW(X63),1))*Kcbmax_stop_irrig*IF(ROW(X63)-lig_kcbmax&gt;0,1,0),MIN(INDEX(H:H,ROW(X63),1):INDEX(H:H,lig_kcbmax,1))&gt;Kcbmin_start_irrig),MIN(MAX(V63-E63*Irri_man-C63,0),Lame_max),0)</f>
        <v>0</v>
      </c>
      <c r="Y63" s="106" t="n">
        <f aca="false">MIN(MAX(T63-C63-IF(fw&gt;0,X63/fw*Irri_auto+E63/fw*Irri_man,0),0),TEW)</f>
        <v>11.3655219613688</v>
      </c>
      <c r="Z63" s="106" t="n">
        <f aca="false">MIN(MAX(U63-C63,0),TEW)</f>
        <v>3.60393618095446E-006</v>
      </c>
      <c r="AA63" s="106" t="n">
        <f aca="false">MIN(MAX(V63-C63-(X63*Irri_auto+E63*Irri_man),0),R63)</f>
        <v>9.5751915</v>
      </c>
      <c r="AB63" s="106" t="n">
        <f aca="false">MIN(MAX(W63+MIN(V63-C63-(X63*Irri_auto+E63*Irri_man),0),0),S63)</f>
        <v>143.788285187329</v>
      </c>
      <c r="AC63" s="107" t="n">
        <f aca="false">-MIN(W63+MIN(V63-C63-(X63*Irri_auto+E63*Irri_man),0),0)</f>
        <v>-0</v>
      </c>
      <c r="AD63" s="108" t="n">
        <f aca="false">IF(((R63-AA63)/P63-((Wfc-Wwp)*Ze-Y63)/Ze)/Wfc*DiffE&lt;0,MAX(((R63-AA63)/P63-((Wfc-Wwp)*Ze-Y63)/Ze)/Wfc*DiffE,(R63*Ze-((Wfc-Wwp)*Ze-Y63-AA63)*P63)/(P63+Ze)-AA63),MIN(((R63-AA63)/P63-((Wfc-Wwp)*Ze-Y63)/Ze)/Wfc*DiffE,(R63*Ze-((Wfc-Wwp)*Ze-Y63-AA63)*P63)/(P63+Ze)-AA63))</f>
        <v>9.85156512445027E-008</v>
      </c>
      <c r="AE63" s="108" t="n">
        <f aca="false">IF(((R63-AA63)/P63-((Wfc-Wwp)*Ze-Z63)/Ze)/Wfc*DiffE&lt;0,MAX(((R63-AA63)/P63-((Wfc-Wwp)*Ze-Z63)/Ze)/Wfc*DiffE,(R63*Ze-((Wfc-Wwp)*Ze-Z63-AA63)*P63)/(P63+Ze)-AA63),MIN(((R63-AA63)/P63-((Wfc-Wwp)*Ze-Z63)/Ze)/Wfc*DiffE,(R63*Ze-((Wfc-Wwp)*Ze-Z63-AA63)*P63)/(P63+Ze)-AA63))</f>
        <v>-5.26822360168573E-007</v>
      </c>
      <c r="AF63" s="108" t="n">
        <f aca="false">IF(((S63-AB63)/Q63-(R63-AA63)/P63)/Wfc*DiffR&lt;0,MAX(((S63-AB63)/Q63-(R63-AA63)/P63)/Wfc*DiffR,(S63*P63-(R63-AA63-AB63)*Q63)/(P63+Q63)-AB63),MIN(((S63-AB63)/Q63-(R63-AA63)/P63)/Wfc*DiffR,(S63*P63-(R63-AA63-AB63)*Q63)/(P63+Q63)-AB63))</f>
        <v>3.92732302306542E-007</v>
      </c>
      <c r="AG63" s="106" t="n">
        <f aca="false">MIN(MAX(Y63+IF(AX63&gt;0,B63*BC63/AX63,0)+BH63-AD63,0),TEW)</f>
        <v>11.6599672860526</v>
      </c>
      <c r="AH63" s="106" t="n">
        <f aca="false">MIN(MAX(Z63+IF(AY63&gt;0,B63*BD63/AY63,0)+BI63-AE63,0),TEW)</f>
        <v>4.13075854112303E-006</v>
      </c>
      <c r="AI63" s="106" t="n">
        <f aca="false">MIN(MAX(AA63+I63-AF63,0),R63)</f>
        <v>9.5751915</v>
      </c>
      <c r="AJ63" s="106" t="n">
        <f aca="false">MIN(MAX(AB63+AF63,0),S63)</f>
        <v>143.788285580061</v>
      </c>
      <c r="AK63" s="109" t="n">
        <f aca="false">IF((AX63+AY63)&gt;0,(TEW-(AG63*AX63+AH63*AY63)/(AX63+AY63))/TEW,(TEW-(AG63+AH63)/2)/TEW)</f>
        <v>0.159641997401616</v>
      </c>
      <c r="AL63" s="109" t="n">
        <f aca="false">(R63-AI63)/R63</f>
        <v>0</v>
      </c>
      <c r="AM63" s="109" t="n">
        <f aca="false">(S63-AJ63)/S63</f>
        <v>0.745473586189549</v>
      </c>
      <c r="AN63" s="114"/>
      <c r="AO63" s="114"/>
      <c r="AP63" s="114"/>
      <c r="AQ63" s="114"/>
      <c r="AR63" s="114"/>
      <c r="AS63" s="103"/>
      <c r="AT63" s="103"/>
      <c r="AU63" s="103"/>
      <c r="AV63" s="103"/>
      <c r="AW63" s="103"/>
      <c r="AX63" s="109" t="n">
        <f aca="false">MIN((1-G63),fw)</f>
        <v>1</v>
      </c>
      <c r="AY63" s="109" t="n">
        <f aca="false">1-G63-AX63</f>
        <v>0</v>
      </c>
      <c r="AZ63" s="109" t="n">
        <f aca="false">MIN((TEW-Y63)/(TEW-fac_ev),1)</f>
        <v>0.180863282063507</v>
      </c>
      <c r="BA63" s="109" t="n">
        <f aca="false">MIN((TEW-Z63)/(TEW-fac_ev),1)</f>
        <v>0.999999740256852</v>
      </c>
      <c r="BB63" s="109" t="n">
        <f aca="false">IF((AX63*(TEW-Y63))&gt;0,1/(1+((AY63*(TEW-Z63))/(AX63*(TEW-Y63)))),0)</f>
        <v>1</v>
      </c>
      <c r="BC63" s="103" t="n">
        <f aca="false">MIN((BB63*AZ63*(Kcmax-H63)),AX63*Kcmax)</f>
        <v>0.334597071817488</v>
      </c>
      <c r="BD63" s="103" t="n">
        <f aca="false">MIN(((1-BB63)*BA63*(Kcmax-H63)),AY63*Kcmax)</f>
        <v>0</v>
      </c>
      <c r="BE63" s="109" t="n">
        <f aca="false">B63*(BC63+BD63)</f>
        <v>0.29444542319939</v>
      </c>
      <c r="BF63" s="103" t="n">
        <f aca="false">MIN((R63-AA63)/(R63*(1-(p+0.04*(5-I62)))),1)</f>
        <v>0</v>
      </c>
      <c r="BG63" s="19" t="n">
        <f aca="false">B63*(H63*BF63)</f>
        <v>0</v>
      </c>
      <c r="BH63" s="103" t="n">
        <f aca="false">MIN(IF((1-AA63/R63)&gt;0,(1-Y63/TEW)/(1-AA63/R63)*(Ze/P63)^0.6,0),1)*BF63*H63*B63</f>
        <v>0</v>
      </c>
      <c r="BI63" s="103" t="n">
        <f aca="false">MIN(IF((1-AA63/R63)&gt;0,(1-Z63/TEW)/(1-AA63/R63)*(Ze/P63)^0.6,0),1)*BF63*H63*B63</f>
        <v>0</v>
      </c>
      <c r="BK63" s="13" t="n">
        <f aca="false">IF(F63&lt;&gt;"",(F63-I63)^2,"")</f>
        <v>0.831021638407866</v>
      </c>
      <c r="BL63" s="19" t="n">
        <f aca="false">IF(F63&lt;&gt;"",(Moy_Etobs-F63)^2,"")</f>
        <v>0.416575141336711</v>
      </c>
    </row>
    <row r="64" s="19" customFormat="true" ht="15" hidden="false" customHeight="false" outlineLevel="0" collapsed="false">
      <c r="A64" s="98" t="n">
        <v>43518</v>
      </c>
      <c r="B64" s="99" t="n">
        <v>1.16</v>
      </c>
      <c r="C64" s="99" t="n">
        <v>0.0999999999999984</v>
      </c>
      <c r="D64" s="100" t="n">
        <v>0.126126174446703</v>
      </c>
      <c r="E64" s="13" t="n">
        <v>0</v>
      </c>
      <c r="F64" s="101" t="n">
        <v>1.20957795072</v>
      </c>
      <c r="G64" s="102" t="n">
        <f aca="false">MIN(MAX(D64*a_fc+b_fc,0),fcmax)</f>
        <v>0</v>
      </c>
      <c r="H64" s="103" t="n">
        <f aca="false">MIN(MAX(D64*a_kcb+b_kcb,0),Kcmax)</f>
        <v>0</v>
      </c>
      <c r="I64" s="109" t="n">
        <f aca="false">BE64+BG64</f>
        <v>0.358058393090534</v>
      </c>
      <c r="J64" s="104" t="n">
        <f aca="false">H64*B64</f>
        <v>0</v>
      </c>
      <c r="K64" s="104" t="n">
        <f aca="false">BG64</f>
        <v>0</v>
      </c>
      <c r="L64" s="104" t="n">
        <f aca="false">I64</f>
        <v>0.358058393090534</v>
      </c>
      <c r="M64" s="104" t="n">
        <f aca="false">F64/B64</f>
        <v>1.04273961268966</v>
      </c>
      <c r="P64" s="105" t="n">
        <f aca="false">MAX(MIN(Zr_min+G64/MAX(INDEX(G:G,Lig_min,1):INDEX(G:G,Lig_max,1))*(Zr_max-Zr_min),Zr_max),Ze+0.001)</f>
        <v>50.001</v>
      </c>
      <c r="Q64" s="113" t="n">
        <f aca="false">Z_sol-P64</f>
        <v>2949.999</v>
      </c>
      <c r="R64" s="113" t="n">
        <f aca="false">(Wfc-Wwp)*P64</f>
        <v>9.5751915</v>
      </c>
      <c r="S64" s="113" t="n">
        <f aca="false">(Wfc-Wwp)*Q64</f>
        <v>564.9248085</v>
      </c>
      <c r="T64" s="106" t="n">
        <f aca="false">AG63</f>
        <v>11.6599672860526</v>
      </c>
      <c r="U64" s="106" t="n">
        <f aca="false">AH63</f>
        <v>4.13075854112303E-006</v>
      </c>
      <c r="V64" s="106" t="n">
        <f aca="false">IF(P64&gt;P63,MAX(AI63+(Wfc-Wwp)*(P64-P63)*AJ63/S63,0),MAX(AI63+(Wfc-Wwp)*(P64-P63)*AI63/R63,0))</f>
        <v>9.5751915</v>
      </c>
      <c r="W64" s="106" t="n">
        <f aca="false">IF(P64&gt;P63,MAX(AJ63-(Wfc-Wwp)*(P64-P63)*AJ63/S63,0),MAX(AJ63-(Wfc-Wwp)*(P64-P63)*AI63/R63,0))</f>
        <v>143.788285580061</v>
      </c>
      <c r="X64" s="112" t="n">
        <f aca="false">IF(AND(OR(AND(dec_vide_TAW&lt;0,V64&gt;R64*(p+0.04*(5-I63))),AND(dec_vide_TAW&gt;0,V64&gt;R64*dec_vide_TAW)),H64&gt;MAX(INDEX(H:H,Lig_min,1):INDEX(H:H,ROW(X64),1))*Kcbmax_stop_irrig*IF(ROW(X64)-lig_kcbmax&gt;0,1,0),MIN(INDEX(H:H,ROW(X64),1):INDEX(H:H,lig_kcbmax,1))&gt;Kcbmin_start_irrig),MIN(MAX(V64-E64*Irri_man-C64,0),Lame_max),0)</f>
        <v>0</v>
      </c>
      <c r="Y64" s="106" t="n">
        <f aca="false">MIN(MAX(T64-C64-IF(fw&gt;0,X64/fw*Irri_auto+E64/fw*Irri_man,0),0),TEW)</f>
        <v>11.5599672860526</v>
      </c>
      <c r="Z64" s="106" t="n">
        <f aca="false">MIN(MAX(U64-C64,0),TEW)</f>
        <v>0</v>
      </c>
      <c r="AA64" s="106" t="n">
        <f aca="false">MIN(MAX(V64-C64-(X64*Irri_auto+E64*Irri_man),0),R64)</f>
        <v>9.4751915</v>
      </c>
      <c r="AB64" s="106" t="n">
        <f aca="false">MIN(MAX(W64+MIN(V64-C64-(X64*Irri_auto+E64*Irri_man),0),0),S64)</f>
        <v>143.788285580061</v>
      </c>
      <c r="AC64" s="107" t="n">
        <f aca="false">-MIN(W64+MIN(V64-C64-(X64*Irri_auto+E64*Irri_man),0),0)</f>
        <v>-0</v>
      </c>
      <c r="AD64" s="108" t="n">
        <f aca="false">IF(((R64-AA64)/P64-((Wfc-Wwp)*Ze-Y64)/Ze)/Wfc*DiffE&lt;0,MAX(((R64-AA64)/P64-((Wfc-Wwp)*Ze-Y64)/Ze)/Wfc*DiffE,(R64*Ze-((Wfc-Wwp)*Ze-Y64-AA64)*P64)/(P64+Ze)-AA64),MIN(((R64-AA64)/P64-((Wfc-Wwp)*Ze-Y64)/Ze)/Wfc*DiffE,(R64*Ze-((Wfc-Wwp)*Ze-Y64-AA64)*P64)/(P64+Ze)-AA64))</f>
        <v>1.1471610927607E-007</v>
      </c>
      <c r="AE64" s="108" t="n">
        <f aca="false">IF(((R64-AA64)/P64-((Wfc-Wwp)*Ze-Z64)/Ze)/Wfc*DiffE&lt;0,MAX(((R64-AA64)/P64-((Wfc-Wwp)*Ze-Z64)/Ze)/Wfc*DiffE,(R64*Ze-((Wfc-Wwp)*Ze-Z64-AA64)*P64)/(P64+Ze)-AA64),MIN(((R64-AA64)/P64-((Wfc-Wwp)*Ze-Z64)/Ze)/Wfc*DiffE,(R64*Ze-((Wfc-Wwp)*Ze-Z64-AA64)*P64)/(P64+Ze)-AA64))</f>
        <v>-5.21320605224759E-007</v>
      </c>
      <c r="AF64" s="108" t="n">
        <f aca="false">IF(((S64-AB64)/Q64-(R64-AA64)/P64)/Wfc*DiffR&lt;0,MAX(((S64-AB64)/Q64-(R64-AA64)/P64)/Wfc*DiffR,(S64*P64-(R64-AA64-AB64)*Q64)/(P64+Q64)-AB64),MIN(((S64-AB64)/Q64-(R64-AA64)/P64)/Wfc*DiffR,(S64*P64-(R64-AA64-AB64)*Q64)/(P64+Q64)-AB64))</f>
        <v>3.87230348705636E-007</v>
      </c>
      <c r="AG64" s="106" t="n">
        <f aca="false">MIN(MAX(Y64+IF(AX64&gt;0,B64*BC64/AX64,0)+BH64-AD64,0),TEW)</f>
        <v>11.918025564427</v>
      </c>
      <c r="AH64" s="106" t="n">
        <f aca="false">MIN(MAX(Z64+IF(AY64&gt;0,B64*BD64/AY64,0)+BI64-AE64,0),TEW)</f>
        <v>5.21320605224759E-007</v>
      </c>
      <c r="AI64" s="106" t="n">
        <f aca="false">MIN(MAX(AA64+I64-AF64,0),R64)</f>
        <v>9.5751915</v>
      </c>
      <c r="AJ64" s="106" t="n">
        <f aca="false">MIN(MAX(AB64+AF64,0),S64)</f>
        <v>143.788285967291</v>
      </c>
      <c r="AK64" s="109" t="n">
        <f aca="false">IF((AX64+AY64)&gt;0,(TEW-(AG64*AX64+AH64*AY64)/(AX64+AY64))/TEW,(TEW-(AG64+AH64)/2)/TEW)</f>
        <v>0.14104320256382</v>
      </c>
      <c r="AL64" s="109" t="n">
        <f aca="false">(R64-AI64)/R64</f>
        <v>0</v>
      </c>
      <c r="AM64" s="109" t="n">
        <f aca="false">(S64-AJ64)/S64</f>
        <v>0.745473585504094</v>
      </c>
      <c r="AN64" s="114"/>
      <c r="AO64" s="114"/>
      <c r="AP64" s="114"/>
      <c r="AQ64" s="114"/>
      <c r="AR64" s="114"/>
      <c r="AS64" s="103"/>
      <c r="AT64" s="103"/>
      <c r="AU64" s="103"/>
      <c r="AV64" s="103"/>
      <c r="AW64" s="103"/>
      <c r="AX64" s="109" t="n">
        <f aca="false">MIN((1-G64),fw)</f>
        <v>1</v>
      </c>
      <c r="AY64" s="109" t="n">
        <f aca="false">1-G64-AX64</f>
        <v>0</v>
      </c>
      <c r="AZ64" s="109" t="n">
        <f aca="false">MIN((TEW-Y64)/(TEW-fac_ev),1)</f>
        <v>0.166849204608823</v>
      </c>
      <c r="BA64" s="109" t="n">
        <f aca="false">MIN((TEW-Z64)/(TEW-fac_ev),1)</f>
        <v>1</v>
      </c>
      <c r="BB64" s="109" t="n">
        <f aca="false">IF((AX64*(TEW-Y64))&gt;0,1/(1+((AY64*(TEW-Z64))/(AX64*(TEW-Y64)))),0)</f>
        <v>1</v>
      </c>
      <c r="BC64" s="103" t="n">
        <f aca="false">MIN((BB64*AZ64*(Kcmax-H64)),AX64*Kcmax)</f>
        <v>0.308671028526323</v>
      </c>
      <c r="BD64" s="103" t="n">
        <f aca="false">MIN(((1-BB64)*BA64*(Kcmax-H64)),AY64*Kcmax)</f>
        <v>0</v>
      </c>
      <c r="BE64" s="109" t="n">
        <f aca="false">B64*(BC64+BD64)</f>
        <v>0.358058393090534</v>
      </c>
      <c r="BF64" s="103" t="n">
        <f aca="false">MIN((R64-AA64)/(R64*(1-(p+0.04*(5-I63)))),1)</f>
        <v>0.0398951121191873</v>
      </c>
      <c r="BG64" s="19" t="n">
        <f aca="false">B64*(H64*BF64)</f>
        <v>0</v>
      </c>
      <c r="BH64" s="103" t="n">
        <f aca="false">MIN(IF((1-AA64/R64)&gt;0,(1-Y64/TEW)/(1-AA64/R64)*(Ze/P64)^0.6,0),1)*BF64*H64*B64</f>
        <v>0</v>
      </c>
      <c r="BI64" s="103" t="n">
        <f aca="false">MIN(IF((1-AA64/R64)&gt;0,(1-Z64/TEW)/(1-AA64/R64)*(Ze/P64)^0.6,0),1)*BF64*H64*B64</f>
        <v>0</v>
      </c>
      <c r="BK64" s="13" t="n">
        <f aca="false">IF(F64&lt;&gt;"",(F64-I64)^2,"")</f>
        <v>0.725085557025481</v>
      </c>
      <c r="BL64" s="19" t="n">
        <f aca="false">IF(F64&lt;&gt;"",(Moy_Etobs-F64)^2,"")</f>
        <v>0.412032631767208</v>
      </c>
    </row>
    <row r="65" s="19" customFormat="true" ht="15" hidden="false" customHeight="false" outlineLevel="0" collapsed="false">
      <c r="A65" s="98" t="n">
        <v>43519</v>
      </c>
      <c r="B65" s="99" t="n">
        <v>1.65</v>
      </c>
      <c r="C65" s="99" t="n">
        <v>0</v>
      </c>
      <c r="D65" s="100" t="n">
        <v>0.125531901811447</v>
      </c>
      <c r="E65" s="13" t="n">
        <v>0</v>
      </c>
      <c r="F65" s="101" t="n">
        <v>1.483811136</v>
      </c>
      <c r="G65" s="102" t="n">
        <f aca="false">MIN(MAX(D65*a_fc+b_fc,0),fcmax)</f>
        <v>0</v>
      </c>
      <c r="H65" s="103" t="n">
        <f aca="false">MIN(MAX(D65*a_kcb+b_kcb,0),Kcmax)</f>
        <v>0</v>
      </c>
      <c r="I65" s="109" t="n">
        <f aca="false">BE65+BG65</f>
        <v>0.430534375826059</v>
      </c>
      <c r="J65" s="104" t="n">
        <f aca="false">H65*B65</f>
        <v>0</v>
      </c>
      <c r="K65" s="104" t="n">
        <f aca="false">BG65</f>
        <v>0</v>
      </c>
      <c r="L65" s="104" t="n">
        <f aca="false">I65</f>
        <v>0.430534375826059</v>
      </c>
      <c r="M65" s="104" t="n">
        <f aca="false">F65/B65</f>
        <v>0.899279476363636</v>
      </c>
      <c r="P65" s="105" t="n">
        <f aca="false">MAX(MIN(Zr_min+G65/MAX(INDEX(G:G,Lig_min,1):INDEX(G:G,Lig_max,1))*(Zr_max-Zr_min),Zr_max),Ze+0.001)</f>
        <v>50.001</v>
      </c>
      <c r="Q65" s="113" t="n">
        <f aca="false">Z_sol-P65</f>
        <v>2949.999</v>
      </c>
      <c r="R65" s="113" t="n">
        <f aca="false">(Wfc-Wwp)*P65</f>
        <v>9.5751915</v>
      </c>
      <c r="S65" s="113" t="n">
        <f aca="false">(Wfc-Wwp)*Q65</f>
        <v>564.9248085</v>
      </c>
      <c r="T65" s="106" t="n">
        <f aca="false">AG64</f>
        <v>11.918025564427</v>
      </c>
      <c r="U65" s="106" t="n">
        <f aca="false">AH64</f>
        <v>5.21320605224759E-007</v>
      </c>
      <c r="V65" s="106" t="n">
        <f aca="false">IF(P65&gt;P64,MAX(AI64+(Wfc-Wwp)*(P65-P64)*AJ64/S64,0),MAX(AI64+(Wfc-Wwp)*(P65-P64)*AI64/R64,0))</f>
        <v>9.5751915</v>
      </c>
      <c r="W65" s="106" t="n">
        <f aca="false">IF(P65&gt;P64,MAX(AJ64-(Wfc-Wwp)*(P65-P64)*AJ64/S64,0),MAX(AJ64-(Wfc-Wwp)*(P65-P64)*AI64/R64,0))</f>
        <v>143.788285967291</v>
      </c>
      <c r="X65" s="112" t="n">
        <f aca="false">IF(AND(OR(AND(dec_vide_TAW&lt;0,V65&gt;R65*(p+0.04*(5-I64))),AND(dec_vide_TAW&gt;0,V65&gt;R65*dec_vide_TAW)),H65&gt;MAX(INDEX(H:H,Lig_min,1):INDEX(H:H,ROW(X65),1))*Kcbmax_stop_irrig*IF(ROW(X65)-lig_kcbmax&gt;0,1,0),MIN(INDEX(H:H,ROW(X65),1):INDEX(H:H,lig_kcbmax,1))&gt;Kcbmin_start_irrig),MIN(MAX(V65-E65*Irri_man-C65,0),Lame_max),0)</f>
        <v>0</v>
      </c>
      <c r="Y65" s="106" t="n">
        <f aca="false">MIN(MAX(T65-C65-IF(fw&gt;0,X65/fw*Irri_auto+E65/fw*Irri_man,0),0),TEW)</f>
        <v>11.918025564427</v>
      </c>
      <c r="Z65" s="106" t="n">
        <f aca="false">MIN(MAX(U65-C65,0),TEW)</f>
        <v>5.21320605224759E-007</v>
      </c>
      <c r="AA65" s="106" t="n">
        <f aca="false">MIN(MAX(V65-C65-(X65*Irri_auto+E65*Irri_man),0),R65)</f>
        <v>9.5751915</v>
      </c>
      <c r="AB65" s="106" t="n">
        <f aca="false">MIN(MAX(W65+MIN(V65-C65-(X65*Irri_auto+E65*Irri_man),0),0),S65)</f>
        <v>143.788285967291</v>
      </c>
      <c r="AC65" s="107" t="n">
        <f aca="false">-MIN(W65+MIN(V65-C65-(X65*Irri_auto+E65*Irri_man),0),0)</f>
        <v>-0</v>
      </c>
      <c r="AD65" s="108" t="n">
        <f aca="false">IF(((R65-AA65)/P65-((Wfc-Wwp)*Ze-Y65)/Ze)/Wfc*DiffE&lt;0,MAX(((R65-AA65)/P65-((Wfc-Wwp)*Ze-Y65)/Ze)/Wfc*DiffE,(R65*Ze-((Wfc-Wwp)*Ze-Y65-AA65)*P65)/(P65+Ze)-AA65),MIN(((R65-AA65)/P65-((Wfc-Wwp)*Ze-Y65)/Ze)/Wfc*DiffE,(R65*Ze-((Wfc-Wwp)*Ze-Y65-AA65)*P65)/(P65+Ze)-AA65))</f>
        <v>1.28914749074388E-007</v>
      </c>
      <c r="AE65" s="108" t="n">
        <f aca="false">IF(((R65-AA65)/P65-((Wfc-Wwp)*Ze-Z65)/Ze)/Wfc*DiffE&lt;0,MAX(((R65-AA65)/P65-((Wfc-Wwp)*Ze-Z65)/Ze)/Wfc*DiffE,(R65*Ze-((Wfc-Wwp)*Ze-Z65-AA65)*P65)/(P65+Ze)-AA65),MIN(((R65-AA65)/P65-((Wfc-Wwp)*Ze-Z65)/Ze)/Wfc*DiffE,(R65*Ze-((Wfc-Wwp)*Ze-Z65-AA65)*P65)/(P65+Ze)-AA65))</f>
        <v>-5.26822529776033E-007</v>
      </c>
      <c r="AF65" s="108" t="n">
        <f aca="false">IF(((S65-AB65)/Q65-(R65-AA65)/P65)/Wfc*DiffR&lt;0,MAX(((S65-AB65)/Q65-(R65-AA65)/P65)/Wfc*DiffR,(S65*P65-(R65-AA65-AB65)*Q65)/(P65+Q65)-AB65),MIN(((S65-AB65)/Q65-(R65-AA65)/P65)/Wfc*DiffR,(S65*P65-(R65-AA65-AB65)*Q65)/(P65+Q65)-AB65))</f>
        <v>3.92732301579186E-007</v>
      </c>
      <c r="AG65" s="106" t="n">
        <f aca="false">MIN(MAX(Y65+IF(AX65&gt;0,B65*BC65/AX65,0)+BH65-AD65,0),TEW)</f>
        <v>12.3485598113383</v>
      </c>
      <c r="AH65" s="106" t="n">
        <f aca="false">MIN(MAX(Z65+IF(AY65&gt;0,B65*BD65/AY65,0)+BI65-AE65,0),TEW)</f>
        <v>1.04814313500079E-006</v>
      </c>
      <c r="AI65" s="106" t="n">
        <f aca="false">MIN(MAX(AA65+I65-AF65,0),R65)</f>
        <v>9.5751915</v>
      </c>
      <c r="AJ65" s="106" t="n">
        <f aca="false">MIN(MAX(AB65+AF65,0),S65)</f>
        <v>143.788286360024</v>
      </c>
      <c r="AK65" s="109" t="n">
        <f aca="false">IF((AX65+AY65)&gt;0,(TEW-(AG65*AX65+AH65*AY65)/(AX65+AY65))/TEW,(TEW-(AG65+AH65)/2)/TEW)</f>
        <v>0.110013707290932</v>
      </c>
      <c r="AL65" s="109" t="n">
        <f aca="false">(R65-AI65)/R65</f>
        <v>0</v>
      </c>
      <c r="AM65" s="109" t="n">
        <f aca="false">(S65-AJ65)/S65</f>
        <v>0.7454735848089</v>
      </c>
      <c r="AN65" s="114"/>
      <c r="AO65" s="114"/>
      <c r="AP65" s="114"/>
      <c r="AQ65" s="114"/>
      <c r="AR65" s="114"/>
      <c r="AS65" s="103"/>
      <c r="AT65" s="103"/>
      <c r="AU65" s="103"/>
      <c r="AV65" s="103"/>
      <c r="AW65" s="103"/>
      <c r="AX65" s="109" t="n">
        <f aca="false">MIN((1-G65),fw)</f>
        <v>1</v>
      </c>
      <c r="AY65" s="109" t="n">
        <f aca="false">1-G65-AX65</f>
        <v>0</v>
      </c>
      <c r="AZ65" s="109" t="n">
        <f aca="false">MIN((TEW-Y65)/(TEW-fac_ev),1)</f>
        <v>0.14104320256382</v>
      </c>
      <c r="BA65" s="109" t="n">
        <f aca="false">MIN((TEW-Z65)/(TEW-fac_ev),1)</f>
        <v>0.999999962427344</v>
      </c>
      <c r="BB65" s="109" t="n">
        <f aca="false">IF((AX65*(TEW-Y65))&gt;0,1/(1+((AY65*(TEW-Z65))/(AX65*(TEW-Y65)))),0)</f>
        <v>1</v>
      </c>
      <c r="BC65" s="103" t="n">
        <f aca="false">MIN((BB65*AZ65*(Kcmax-H65)),AX65*Kcmax)</f>
        <v>0.260929924743066</v>
      </c>
      <c r="BD65" s="103" t="n">
        <f aca="false">MIN(((1-BB65)*BA65*(Kcmax-H65)),AY65*Kcmax)</f>
        <v>0</v>
      </c>
      <c r="BE65" s="109" t="n">
        <f aca="false">B65*(BC65+BD65)</f>
        <v>0.430534375826059</v>
      </c>
      <c r="BF65" s="103" t="n">
        <f aca="false">MIN((R65-AA65)/(R65*(1-(p+0.04*(5-I64)))),1)</f>
        <v>0</v>
      </c>
      <c r="BG65" s="19" t="n">
        <f aca="false">B65*(H65*BF65)</f>
        <v>0</v>
      </c>
      <c r="BH65" s="103" t="n">
        <f aca="false">MIN(IF((1-AA65/R65)&gt;0,(1-Y65/TEW)/(1-AA65/R65)*(Ze/P65)^0.6,0),1)*BF65*H65*B65</f>
        <v>0</v>
      </c>
      <c r="BI65" s="103" t="n">
        <f aca="false">MIN(IF((1-AA65/R65)&gt;0,(1-Z65/TEW)/(1-AA65/R65)*(Ze/P65)^0.6,0),1)*BF65*H65*B65</f>
        <v>0</v>
      </c>
      <c r="BK65" s="13" t="n">
        <f aca="false">IF(F65&lt;&gt;"",(F65-I65)^2,"")</f>
        <v>1.10939193352251</v>
      </c>
      <c r="BL65" s="19" t="n">
        <f aca="false">IF(F65&lt;&gt;"",(Moy_Etobs-F65)^2,"")</f>
        <v>0.135177180779567</v>
      </c>
    </row>
    <row r="66" s="19" customFormat="true" ht="15" hidden="false" customHeight="false" outlineLevel="0" collapsed="false">
      <c r="A66" s="98" t="n">
        <v>43520</v>
      </c>
      <c r="B66" s="99" t="n">
        <v>1.04</v>
      </c>
      <c r="C66" s="99" t="n">
        <v>0</v>
      </c>
      <c r="D66" s="100" t="n">
        <v>0.12493762917619</v>
      </c>
      <c r="E66" s="13" t="n">
        <v>0</v>
      </c>
      <c r="F66" s="101" t="n">
        <v>1.07550001152</v>
      </c>
      <c r="G66" s="102" t="n">
        <f aca="false">MIN(MAX(D66*a_fc+b_fc,0),fcmax)</f>
        <v>0</v>
      </c>
      <c r="H66" s="103" t="n">
        <f aca="false">MIN(MAX(D66*a_kcb+b_kcb,0),Kcmax)</f>
        <v>0</v>
      </c>
      <c r="I66" s="109" t="n">
        <f aca="false">BE66+BG66</f>
        <v>0.211666372827754</v>
      </c>
      <c r="J66" s="104" t="n">
        <f aca="false">H66*B66</f>
        <v>0</v>
      </c>
      <c r="K66" s="104" t="n">
        <f aca="false">BG66</f>
        <v>0</v>
      </c>
      <c r="L66" s="104" t="n">
        <f aca="false">I66</f>
        <v>0.211666372827754</v>
      </c>
      <c r="M66" s="104" t="n">
        <f aca="false">F66/B66</f>
        <v>1.03413462646154</v>
      </c>
      <c r="P66" s="105" t="n">
        <f aca="false">MAX(MIN(Zr_min+G66/MAX(INDEX(G:G,Lig_min,1):INDEX(G:G,Lig_max,1))*(Zr_max-Zr_min),Zr_max),Ze+0.001)</f>
        <v>50.001</v>
      </c>
      <c r="Q66" s="113" t="n">
        <f aca="false">Z_sol-P66</f>
        <v>2949.999</v>
      </c>
      <c r="R66" s="113" t="n">
        <f aca="false">(Wfc-Wwp)*P66</f>
        <v>9.5751915</v>
      </c>
      <c r="S66" s="113" t="n">
        <f aca="false">(Wfc-Wwp)*Q66</f>
        <v>564.9248085</v>
      </c>
      <c r="T66" s="106" t="n">
        <f aca="false">AG65</f>
        <v>12.3485598113383</v>
      </c>
      <c r="U66" s="106" t="n">
        <f aca="false">AH65</f>
        <v>1.04814313500079E-006</v>
      </c>
      <c r="V66" s="106" t="n">
        <f aca="false">IF(P66&gt;P65,MAX(AI65+(Wfc-Wwp)*(P66-P65)*AJ65/S65,0),MAX(AI65+(Wfc-Wwp)*(P66-P65)*AI65/R65,0))</f>
        <v>9.5751915</v>
      </c>
      <c r="W66" s="106" t="n">
        <f aca="false">IF(P66&gt;P65,MAX(AJ65-(Wfc-Wwp)*(P66-P65)*AJ65/S65,0),MAX(AJ65-(Wfc-Wwp)*(P66-P65)*AI65/R65,0))</f>
        <v>143.788286360024</v>
      </c>
      <c r="X66" s="112" t="n">
        <f aca="false">IF(AND(OR(AND(dec_vide_TAW&lt;0,V66&gt;R66*(p+0.04*(5-I65))),AND(dec_vide_TAW&gt;0,V66&gt;R66*dec_vide_TAW)),H66&gt;MAX(INDEX(H:H,Lig_min,1):INDEX(H:H,ROW(X66),1))*Kcbmax_stop_irrig*IF(ROW(X66)-lig_kcbmax&gt;0,1,0),MIN(INDEX(H:H,ROW(X66),1):INDEX(H:H,lig_kcbmax,1))&gt;Kcbmin_start_irrig),MIN(MAX(V66-E66*Irri_man-C66,0),Lame_max),0)</f>
        <v>0</v>
      </c>
      <c r="Y66" s="106" t="n">
        <f aca="false">MIN(MAX(T66-C66-IF(fw&gt;0,X66/fw*Irri_auto+E66/fw*Irri_man,0),0),TEW)</f>
        <v>12.3485598113383</v>
      </c>
      <c r="Z66" s="106" t="n">
        <f aca="false">MIN(MAX(U66-C66,0),TEW)</f>
        <v>1.04814313500079E-006</v>
      </c>
      <c r="AA66" s="106" t="n">
        <f aca="false">MIN(MAX(V66-C66-(X66*Irri_auto+E66*Irri_man),0),R66)</f>
        <v>9.5751915</v>
      </c>
      <c r="AB66" s="106" t="n">
        <f aca="false">MIN(MAX(W66+MIN(V66-C66-(X66*Irri_auto+E66*Irri_man),0),0),S66)</f>
        <v>143.788286360024</v>
      </c>
      <c r="AC66" s="107" t="n">
        <f aca="false">-MIN(W66+MIN(V66-C66-(X66*Irri_auto+E66*Irri_man),0),0)</f>
        <v>-0</v>
      </c>
      <c r="AD66" s="108" t="n">
        <f aca="false">IF(((R66-AA66)/P66-((Wfc-Wwp)*Ze-Y66)/Ze)/Wfc*DiffE&lt;0,MAX(((R66-AA66)/P66-((Wfc-Wwp)*Ze-Y66)/Ze)/Wfc*DiffE,(R66*Ze-((Wfc-Wwp)*Ze-Y66-AA66)*P66)/(P66+Ze)-AA66),MIN(((R66-AA66)/P66-((Wfc-Wwp)*Ze-Y66)/Ze)/Wfc*DiffE,(R66*Ze-((Wfc-Wwp)*Ze-Y66-AA66)*P66)/(P66+Ze)-AA66))</f>
        <v>1.52603015754515E-007</v>
      </c>
      <c r="AE66" s="108" t="n">
        <f aca="false">IF(((R66-AA66)/P66-((Wfc-Wwp)*Ze-Z66)/Ze)/Wfc*DiffE&lt;0,MAX(((R66-AA66)/P66-((Wfc-Wwp)*Ze-Z66)/Ze)/Wfc*DiffE,(R66*Ze-((Wfc-Wwp)*Ze-Z66-AA66)*P66)/(P66+Ze)-AA66),MIN(((R66-AA66)/P66-((Wfc-Wwp)*Ze-Z66)/Ze)/Wfc*DiffE,(R66*Ze-((Wfc-Wwp)*Ze-Z66-AA66)*P66)/(P66+Ze)-AA66))</f>
        <v>-5.26822500789924E-007</v>
      </c>
      <c r="AF66" s="108" t="n">
        <f aca="false">IF(((S66-AB66)/Q66-(R66-AA66)/P66)/Wfc*DiffR&lt;0,MAX(((S66-AB66)/Q66-(R66-AA66)/P66)/Wfc*DiffR,(S66*P66-(R66-AA66-AB66)*Q66)/(P66+Q66)-AB66),MIN(((S66-AB66)/Q66-(R66-AA66)/P66)/Wfc*DiffR,(S66*P66-(R66-AA66-AB66)*Q66)/(P66+Q66)-AB66))</f>
        <v>3.92732301212942E-007</v>
      </c>
      <c r="AG66" s="106" t="n">
        <f aca="false">MIN(MAX(Y66+IF(AX66&gt;0,B66*BC66/AX66,0)+BH66-AD66,0),TEW)</f>
        <v>12.5602260315631</v>
      </c>
      <c r="AH66" s="106" t="n">
        <f aca="false">MIN(MAX(Z66+IF(AY66&gt;0,B66*BD66/AY66,0)+BI66-AE66,0),TEW)</f>
        <v>1.57496563579072E-006</v>
      </c>
      <c r="AI66" s="106" t="n">
        <f aca="false">MIN(MAX(AA66+I66-AF66,0),R66)</f>
        <v>9.5751915</v>
      </c>
      <c r="AJ66" s="106" t="n">
        <f aca="false">MIN(MAX(AB66+AF66,0),S66)</f>
        <v>143.788286752756</v>
      </c>
      <c r="AK66" s="109" t="n">
        <f aca="false">IF((AX66+AY66)&gt;0,(TEW-(AG66*AX66+AH66*AY66)/(AX66+AY66))/TEW,(TEW-(AG66+AH66)/2)/TEW)</f>
        <v>0.0947584842116719</v>
      </c>
      <c r="AL66" s="109" t="n">
        <f aca="false">(R66-AI66)/R66</f>
        <v>0</v>
      </c>
      <c r="AM66" s="109" t="n">
        <f aca="false">(S66-AJ66)/S66</f>
        <v>0.745473584113706</v>
      </c>
      <c r="AN66" s="114"/>
      <c r="AO66" s="114"/>
      <c r="AP66" s="114"/>
      <c r="AQ66" s="114"/>
      <c r="AR66" s="114"/>
      <c r="AS66" s="103"/>
      <c r="AT66" s="103"/>
      <c r="AU66" s="103"/>
      <c r="AV66" s="103"/>
      <c r="AW66" s="103"/>
      <c r="AX66" s="109" t="n">
        <f aca="false">MIN((1-G66),fw)</f>
        <v>1</v>
      </c>
      <c r="AY66" s="109" t="n">
        <f aca="false">1-G66-AX66</f>
        <v>0</v>
      </c>
      <c r="AZ66" s="109" t="n">
        <f aca="false">MIN((TEW-Y66)/(TEW-fac_ev),1)</f>
        <v>0.110013707290932</v>
      </c>
      <c r="BA66" s="109" t="n">
        <f aca="false">MIN((TEW-Z66)/(TEW-fac_ev),1)</f>
        <v>0.999999924458152</v>
      </c>
      <c r="BB66" s="109" t="n">
        <f aca="false">IF((AX66*(TEW-Y66))&gt;0,1/(1+((AY66*(TEW-Z66))/(AX66*(TEW-Y66)))),0)</f>
        <v>1</v>
      </c>
      <c r="BC66" s="103" t="n">
        <f aca="false">MIN((BB66*AZ66*(Kcmax-H66)),AX66*Kcmax)</f>
        <v>0.203525358488225</v>
      </c>
      <c r="BD66" s="103" t="n">
        <f aca="false">MIN(((1-BB66)*BA66*(Kcmax-H66)),AY66*Kcmax)</f>
        <v>0</v>
      </c>
      <c r="BE66" s="109" t="n">
        <f aca="false">B66*(BC66+BD66)</f>
        <v>0.211666372827754</v>
      </c>
      <c r="BF66" s="103" t="n">
        <f aca="false">MIN((R66-AA66)/(R66*(1-(p+0.04*(5-I65)))),1)</f>
        <v>0</v>
      </c>
      <c r="BG66" s="19" t="n">
        <f aca="false">B66*(H66*BF66)</f>
        <v>0</v>
      </c>
      <c r="BH66" s="103" t="n">
        <f aca="false">MIN(IF((1-AA66/R66)&gt;0,(1-Y66/TEW)/(1-AA66/R66)*(Ze/P66)^0.6,0),1)*BF66*H66*B66</f>
        <v>0</v>
      </c>
      <c r="BI66" s="103" t="n">
        <f aca="false">MIN(IF((1-AA66/R66)&gt;0,(1-Z66/TEW)/(1-AA66/R66)*(Ze/P66)^0.6,0),1)*BF66*H66*B66</f>
        <v>0</v>
      </c>
      <c r="BK66" s="13" t="n">
        <f aca="false">IF(F66&lt;&gt;"",(F66-I66)^2,"")</f>
        <v>0.746208555336287</v>
      </c>
      <c r="BL66" s="19" t="n">
        <f aca="false">IF(F66&lt;&gt;"",(Moy_Etobs-F66)^2,"")</f>
        <v>0.602138161807792</v>
      </c>
    </row>
    <row r="67" s="13" customFormat="true" ht="15" hidden="false" customHeight="false" outlineLevel="0" collapsed="false">
      <c r="A67" s="98" t="n">
        <v>43521</v>
      </c>
      <c r="B67" s="99" t="n">
        <v>1.02</v>
      </c>
      <c r="C67" s="99" t="n">
        <v>0</v>
      </c>
      <c r="D67" s="100" t="n">
        <v>0.124343356540934</v>
      </c>
      <c r="E67" s="13" t="n">
        <v>0</v>
      </c>
      <c r="F67" s="101" t="n">
        <v>1.14939710208</v>
      </c>
      <c r="G67" s="102" t="n">
        <f aca="false">MIN(MAX(D67*a_fc+b_fc,0),fcmax)</f>
        <v>0</v>
      </c>
      <c r="H67" s="103" t="n">
        <f aca="false">MIN(MAX(D67*a_kcb+b_kcb,0),Kcmax)</f>
        <v>0</v>
      </c>
      <c r="I67" s="103" t="n">
        <f aca="false">BE67+BG67</f>
        <v>0.178809259707425</v>
      </c>
      <c r="J67" s="104" t="n">
        <f aca="false">H67*B67</f>
        <v>0</v>
      </c>
      <c r="K67" s="104" t="n">
        <f aca="false">BG67</f>
        <v>0</v>
      </c>
      <c r="L67" s="104" t="n">
        <f aca="false">I67</f>
        <v>0.178809259707425</v>
      </c>
      <c r="M67" s="104" t="n">
        <f aca="false">F67/B67</f>
        <v>1.126859904</v>
      </c>
      <c r="N67" s="19"/>
      <c r="O67" s="19"/>
      <c r="P67" s="105" t="n">
        <f aca="false">MAX(MIN(Zr_min+G67/MAX(INDEX(G:G,Lig_min,1):INDEX(G:G,Lig_max,1))*(Zr_max-Zr_min),Zr_max),Ze+0.001)</f>
        <v>50.001</v>
      </c>
      <c r="Q67" s="105" t="n">
        <f aca="false">Z_sol-P67</f>
        <v>2949.999</v>
      </c>
      <c r="R67" s="105" t="n">
        <f aca="false">(Wfc-Wwp)*P67</f>
        <v>9.5751915</v>
      </c>
      <c r="S67" s="105" t="n">
        <f aca="false">(Wfc-Wwp)*Q67</f>
        <v>564.9248085</v>
      </c>
      <c r="T67" s="107" t="n">
        <f aca="false">AG66</f>
        <v>12.5602260315631</v>
      </c>
      <c r="U67" s="107" t="n">
        <f aca="false">AH66</f>
        <v>1.57496563579072E-006</v>
      </c>
      <c r="V67" s="107" t="n">
        <f aca="false">IF(P67&gt;P66,MAX(AI66+(Wfc-Wwp)*(P67-P66)*AJ66/S66,0),MAX(AI66+(Wfc-Wwp)*(P67-P66)*AI66/R66,0))</f>
        <v>9.5751915</v>
      </c>
      <c r="W67" s="107" t="n">
        <f aca="false">IF(P67&gt;P66,MAX(AJ66-(Wfc-Wwp)*(P67-P66)*AJ66/S66,0),MAX(AJ66-(Wfc-Wwp)*(P67-P66)*AI66/R66,0))</f>
        <v>143.788286752756</v>
      </c>
      <c r="X67" s="112" t="n">
        <f aca="false">IF(AND(OR(AND(dec_vide_TAW&lt;0,V67&gt;R67*(p+0.04*(5-I66))),AND(dec_vide_TAW&gt;0,V67&gt;R67*dec_vide_TAW)),H67&gt;MAX(INDEX(H:H,Lig_min,1):INDEX(H:H,ROW(X67),1))*Kcbmax_stop_irrig*IF(ROW(X67)-lig_kcbmax&gt;0,1,0),MIN(INDEX(H:H,ROW(X67),1):INDEX(H:H,lig_kcbmax,1))&gt;Kcbmin_start_irrig),MIN(MAX(V67-E67*Irri_man-C67,0),Lame_max),0)</f>
        <v>0</v>
      </c>
      <c r="Y67" s="106" t="n">
        <f aca="false">MIN(MAX(T67-C67-IF(fw&gt;0,X67/fw*Irri_auto+E67/fw*Irri_man,0),0),TEW)</f>
        <v>12.5602260315631</v>
      </c>
      <c r="Z67" s="106" t="n">
        <f aca="false">MIN(MAX(U67-C67,0),TEW)</f>
        <v>1.57496563579072E-006</v>
      </c>
      <c r="AA67" s="106" t="n">
        <f aca="false">MIN(MAX(V67-C67-(X67*Irri_auto+E67*Irri_man),0),R67)</f>
        <v>9.5751915</v>
      </c>
      <c r="AB67" s="106" t="n">
        <f aca="false">MIN(MAX(W67+MIN(V67-C67-(X67*Irri_auto+E67*Irri_man),0),0),S67)</f>
        <v>143.788286752756</v>
      </c>
      <c r="AC67" s="107" t="n">
        <f aca="false">-MIN(W67+MIN(V67-C67-(X67*Irri_auto+E67*Irri_man),0),0)</f>
        <v>-0</v>
      </c>
      <c r="AD67" s="108" t="n">
        <f aca="false">IF(((R67-AA67)/P67-((Wfc-Wwp)*Ze-Y67)/Ze)/Wfc*DiffE&lt;0,MAX(((R67-AA67)/P67-((Wfc-Wwp)*Ze-Y67)/Ze)/Wfc*DiffE,(R67*Ze-((Wfc-Wwp)*Ze-Y67-AA67)*P67)/(P67+Ze)-AA67),MIN(((R67-AA67)/P67-((Wfc-Wwp)*Ze-Y67)/Ze)/Wfc*DiffE,(R67*Ze-((Wfc-Wwp)*Ze-Y67-AA67)*P67)/(P67+Ze)-AA67))</f>
        <v>1.64249025120388E-007</v>
      </c>
      <c r="AE67" s="108" t="n">
        <f aca="false">IF(((R67-AA67)/P67-((Wfc-Wwp)*Ze-Z67)/Ze)/Wfc*DiffE&lt;0,MAX(((R67-AA67)/P67-((Wfc-Wwp)*Ze-Z67)/Ze)/Wfc*DiffE,(R67*Ze-((Wfc-Wwp)*Ze-Z67-AA67)*P67)/(P67+Ze)-AA67),MIN(((R67-AA67)/P67-((Wfc-Wwp)*Ze-Z67)/Ze)/Wfc*DiffE,(R67*Ze-((Wfc-Wwp)*Ze-Z67-AA67)*P67)/(P67+Ze)-AA67))</f>
        <v>-5.26822471803816E-007</v>
      </c>
      <c r="AF67" s="108" t="n">
        <f aca="false">IF(((S67-AB67)/Q67-(R67-AA67)/P67)/Wfc*DiffR&lt;0,MAX(((S67-AB67)/Q67-(R67-AA67)/P67)/Wfc*DiffR,(S67*P67-(R67-AA67-AB67)*Q67)/(P67+Q67)-AB67),MIN(((S67-AB67)/Q67-(R67-AA67)/P67)/Wfc*DiffR,(S67*P67-(R67-AA67-AB67)*Q67)/(P67+Q67)-AB67))</f>
        <v>3.92732300846698E-007</v>
      </c>
      <c r="AG67" s="107" t="n">
        <f aca="false">MIN(MAX(Y67+IF(AX67&gt;0,B67*BC67/AX67,0)+BH67-AD67,0),TEW)</f>
        <v>12.7390351270215</v>
      </c>
      <c r="AH67" s="107" t="n">
        <f aca="false">MIN(MAX(Z67+IF(AY67&gt;0,B67*BD67/AY67,0)+BI67-AE67,0),TEW)</f>
        <v>2.10178810759453E-006</v>
      </c>
      <c r="AI67" s="107" t="n">
        <f aca="false">MIN(MAX(AA67+I67-AF67,0),R67)</f>
        <v>9.5751915</v>
      </c>
      <c r="AJ67" s="107" t="n">
        <f aca="false">MIN(MAX(AB67+AF67,0),S67)</f>
        <v>143.788287145488</v>
      </c>
      <c r="AK67" s="109" t="n">
        <f aca="false">IF((AX67+AY67)&gt;0,(TEW-(AG67*AX67+AH67*AY67)/(AX67+AY67))/TEW,(TEW-(AG67+AH67)/2)/TEW)</f>
        <v>0.0818713421966521</v>
      </c>
      <c r="AL67" s="109" t="n">
        <f aca="false">(R67-AI67)/R67</f>
        <v>0</v>
      </c>
      <c r="AM67" s="109" t="n">
        <f aca="false">(S67-AJ67)/S67</f>
        <v>0.745473583418512</v>
      </c>
      <c r="AN67" s="114"/>
      <c r="AO67" s="114"/>
      <c r="AP67" s="114"/>
      <c r="AQ67" s="114"/>
      <c r="AR67" s="114"/>
      <c r="AS67" s="103"/>
      <c r="AT67" s="103"/>
      <c r="AU67" s="103"/>
      <c r="AV67" s="103"/>
      <c r="AW67" s="103"/>
      <c r="AX67" s="103" t="n">
        <f aca="false">MIN((1-G67),fw)</f>
        <v>1</v>
      </c>
      <c r="AY67" s="103" t="n">
        <f aca="false">1-G67-AX67</f>
        <v>0</v>
      </c>
      <c r="AZ67" s="103" t="n">
        <f aca="false">MIN((TEW-Y67)/(TEW-fac_ev),1)</f>
        <v>0.0947584842116719</v>
      </c>
      <c r="BA67" s="103" t="n">
        <f aca="false">MIN((TEW-Z67)/(TEW-fac_ev),1)</f>
        <v>0.999999886488963</v>
      </c>
      <c r="BB67" s="103" t="n">
        <f aca="false">IF((AX67*(TEW-Y67))&gt;0,1/(1+((AY67*(TEW-Z67))/(AX67*(TEW-Y67)))),0)</f>
        <v>1</v>
      </c>
      <c r="BC67" s="103" t="n">
        <f aca="false">MIN((BB67*AZ67*(Kcmax-H67)),AX67*Kcmax)</f>
        <v>0.175303195791593</v>
      </c>
      <c r="BD67" s="103" t="n">
        <f aca="false">MIN(((1-BB67)*BA67*(Kcmax-H67)),AY67*Kcmax)</f>
        <v>0</v>
      </c>
      <c r="BE67" s="103" t="n">
        <f aca="false">B67*(BC67+BD67)</f>
        <v>0.178809259707425</v>
      </c>
      <c r="BF67" s="103" t="n">
        <f aca="false">MIN((R67-AA67)/(R67*(1-(p+0.04*(5-I66)))),1)</f>
        <v>0</v>
      </c>
      <c r="BG67" s="13" t="n">
        <f aca="false">B67*(H67*BF67)</f>
        <v>0</v>
      </c>
      <c r="BH67" s="103" t="n">
        <f aca="false">MIN(IF((1-AA67/R67)&gt;0,(1-Y67/TEW)/(1-AA67/R67)*(Ze/P67)^0.6,0),1)*BF67*H67*B67</f>
        <v>0</v>
      </c>
      <c r="BI67" s="103" t="n">
        <f aca="false">MIN(IF((1-AA67/R67)&gt;0,(1-Z67/TEW)/(1-AA67/R67)*(Ze/P67)^0.6,0),1)*BF67*H67*B67</f>
        <v>0</v>
      </c>
      <c r="BK67" s="13" t="n">
        <f aca="false">IF(F67&lt;&gt;"",(F67-I67)^2,"")</f>
        <v>0.942040759761451</v>
      </c>
      <c r="BL67" s="13" t="n">
        <f aca="false">IF(F67&lt;&gt;"",(Moy_Etobs-F67)^2,"")</f>
        <v>0.492914260571804</v>
      </c>
    </row>
    <row r="68" s="13" customFormat="true" ht="15" hidden="false" customHeight="false" outlineLevel="0" collapsed="false">
      <c r="A68" s="98" t="n">
        <v>43522</v>
      </c>
      <c r="B68" s="99" t="n">
        <v>1.24</v>
      </c>
      <c r="C68" s="99" t="n">
        <v>0</v>
      </c>
      <c r="D68" s="100" t="n">
        <v>0.124153670606029</v>
      </c>
      <c r="E68" s="13" t="n">
        <v>0</v>
      </c>
      <c r="F68" s="101" t="n">
        <v>1.21663876608</v>
      </c>
      <c r="G68" s="102" t="n">
        <f aca="false">MIN(MAX(D68*a_fc+b_fc,0),fcmax)</f>
        <v>0</v>
      </c>
      <c r="H68" s="103" t="n">
        <f aca="false">MIN(MAX(D68*a_kcb+b_kcb,0),Kcmax)</f>
        <v>0</v>
      </c>
      <c r="I68" s="103" t="n">
        <f aca="false">BE68+BG68</f>
        <v>0.18781285899912</v>
      </c>
      <c r="J68" s="104" t="n">
        <f aca="false">H68*B68</f>
        <v>0</v>
      </c>
      <c r="K68" s="104" t="n">
        <f aca="false">BG68</f>
        <v>0</v>
      </c>
      <c r="L68" s="104" t="n">
        <f aca="false">I68</f>
        <v>0.18781285899912</v>
      </c>
      <c r="M68" s="104" t="n">
        <f aca="false">F68/B68</f>
        <v>0.981160295225807</v>
      </c>
      <c r="N68" s="19"/>
      <c r="O68" s="19"/>
      <c r="P68" s="105" t="n">
        <f aca="false">MAX(MIN(Zr_min+G68/MAX(INDEX(G:G,Lig_min,1):INDEX(G:G,Lig_max,1))*(Zr_max-Zr_min),Zr_max),Ze+0.001)</f>
        <v>50.001</v>
      </c>
      <c r="Q68" s="105" t="n">
        <f aca="false">Z_sol-P68</f>
        <v>2949.999</v>
      </c>
      <c r="R68" s="105" t="n">
        <f aca="false">(Wfc-Wwp)*P68</f>
        <v>9.5751915</v>
      </c>
      <c r="S68" s="105" t="n">
        <f aca="false">(Wfc-Wwp)*Q68</f>
        <v>564.9248085</v>
      </c>
      <c r="T68" s="107" t="n">
        <f aca="false">AG67</f>
        <v>12.7390351270215</v>
      </c>
      <c r="U68" s="107" t="n">
        <f aca="false">AH67</f>
        <v>2.10178810759453E-006</v>
      </c>
      <c r="V68" s="107" t="n">
        <f aca="false">IF(P68&gt;P67,MAX(AI67+(Wfc-Wwp)*(P68-P67)*AJ67/S67,0),MAX(AI67+(Wfc-Wwp)*(P68-P67)*AI67/R67,0))</f>
        <v>9.5751915</v>
      </c>
      <c r="W68" s="107" t="n">
        <f aca="false">IF(P68&gt;P67,MAX(AJ67-(Wfc-Wwp)*(P68-P67)*AJ67/S67,0),MAX(AJ67-(Wfc-Wwp)*(P68-P67)*AI67/R67,0))</f>
        <v>143.788287145488</v>
      </c>
      <c r="X68" s="112" t="n">
        <f aca="false">IF(AND(OR(AND(dec_vide_TAW&lt;0,V68&gt;R68*(p+0.04*(5-I67))),AND(dec_vide_TAW&gt;0,V68&gt;R68*dec_vide_TAW)),H68&gt;MAX(INDEX(H:H,Lig_min,1):INDEX(H:H,ROW(X68),1))*Kcbmax_stop_irrig*IF(ROW(X68)-lig_kcbmax&gt;0,1,0),MIN(INDEX(H:H,ROW(X68),1):INDEX(H:H,lig_kcbmax,1))&gt;Kcbmin_start_irrig),MIN(MAX(V68-E68*Irri_man-C68,0),Lame_max),0)</f>
        <v>0</v>
      </c>
      <c r="Y68" s="106" t="n">
        <f aca="false">MIN(MAX(T68-C68-IF(fw&gt;0,X68/fw*Irri_auto+E68/fw*Irri_man,0),0),TEW)</f>
        <v>12.7390351270215</v>
      </c>
      <c r="Z68" s="106" t="n">
        <f aca="false">MIN(MAX(U68-C68,0),TEW)</f>
        <v>2.10178810759453E-006</v>
      </c>
      <c r="AA68" s="106" t="n">
        <f aca="false">MIN(MAX(V68-C68-(X68*Irri_auto+E68*Irri_man),0),R68)</f>
        <v>9.5751915</v>
      </c>
      <c r="AB68" s="106" t="n">
        <f aca="false">MIN(MAX(W68+MIN(V68-C68-(X68*Irri_auto+E68*Irri_man),0),0),S68)</f>
        <v>143.788287145488</v>
      </c>
      <c r="AC68" s="107" t="n">
        <f aca="false">-MIN(W68+MIN(V68-C68-(X68*Irri_auto+E68*Irri_man),0),0)</f>
        <v>-0</v>
      </c>
      <c r="AD68" s="108" t="n">
        <f aca="false">IF(((R68-AA68)/P68-((Wfc-Wwp)*Ze-Y68)/Ze)/Wfc*DiffE&lt;0,MAX(((R68-AA68)/P68-((Wfc-Wwp)*Ze-Y68)/Ze)/Wfc*DiffE,(R68*Ze-((Wfc-Wwp)*Ze-Y68-AA68)*P68)/(P68+Ze)-AA68),MIN(((R68-AA68)/P68-((Wfc-Wwp)*Ze-Y68)/Ze)/Wfc*DiffE,(R68*Ze-((Wfc-Wwp)*Ze-Y68-AA68)*P68)/(P68+Ze)-AA68))</f>
        <v>1.74087214691689E-007</v>
      </c>
      <c r="AE68" s="108" t="n">
        <f aca="false">IF(((R68-AA68)/P68-((Wfc-Wwp)*Ze-Z68)/Ze)/Wfc*DiffE&lt;0,MAX(((R68-AA68)/P68-((Wfc-Wwp)*Ze-Z68)/Ze)/Wfc*DiffE,(R68*Ze-((Wfc-Wwp)*Ze-Z68-AA68)*P68)/(P68+Ze)-AA68),MIN(((R68-AA68)/P68-((Wfc-Wwp)*Ze-Z68)/Ze)/Wfc*DiffE,(R68*Ze-((Wfc-Wwp)*Ze-Z68-AA68)*P68)/(P68+Ze)-AA68))</f>
        <v>-5.26822442817711E-007</v>
      </c>
      <c r="AF68" s="108" t="n">
        <f aca="false">IF(((S68-AB68)/Q68-(R68-AA68)/P68)/Wfc*DiffR&lt;0,MAX(((S68-AB68)/Q68-(R68-AA68)/P68)/Wfc*DiffR,(S68*P68-(R68-AA68-AB68)*Q68)/(P68+Q68)-AB68),MIN(((S68-AB68)/Q68-(R68-AA68)/P68)/Wfc*DiffR,(S68*P68-(R68-AA68-AB68)*Q68)/(P68+Q68)-AB68))</f>
        <v>3.92732300480454E-007</v>
      </c>
      <c r="AG68" s="107" t="n">
        <f aca="false">MIN(MAX(Y68+IF(AX68&gt;0,B68*BC68/AX68,0)+BH68-AD68,0),TEW)</f>
        <v>12.9268478119334</v>
      </c>
      <c r="AH68" s="107" t="n">
        <f aca="false">MIN(MAX(Z68+IF(AY68&gt;0,B68*BD68/AY68,0)+BI68-AE68,0),TEW)</f>
        <v>2.62861055041224E-006</v>
      </c>
      <c r="AI68" s="107" t="n">
        <f aca="false">MIN(MAX(AA68+I68-AF68,0),R68)</f>
        <v>9.5751915</v>
      </c>
      <c r="AJ68" s="107" t="n">
        <f aca="false">MIN(MAX(AB68+AF68,0),S68)</f>
        <v>143.788287538221</v>
      </c>
      <c r="AK68" s="109" t="n">
        <f aca="false">IF((AX68+AY68)&gt;0,(TEW-(AG68*AX68+AH68*AY68)/(AX68+AY68))/TEW,(TEW-(AG68+AH68)/2)/TEW)</f>
        <v>0.0683352928336318</v>
      </c>
      <c r="AL68" s="109" t="n">
        <f aca="false">(R68-AI68)/R68</f>
        <v>0</v>
      </c>
      <c r="AM68" s="109" t="n">
        <f aca="false">(S68-AJ68)/S68</f>
        <v>0.745473582723318</v>
      </c>
      <c r="AN68" s="114"/>
      <c r="AO68" s="114"/>
      <c r="AP68" s="114"/>
      <c r="AQ68" s="114"/>
      <c r="AR68" s="114"/>
      <c r="AS68" s="103"/>
      <c r="AT68" s="103"/>
      <c r="AU68" s="103"/>
      <c r="AV68" s="103"/>
      <c r="AW68" s="103"/>
      <c r="AX68" s="103" t="n">
        <f aca="false">MIN((1-G68),fw)</f>
        <v>1</v>
      </c>
      <c r="AY68" s="103" t="n">
        <f aca="false">1-G68-AX68</f>
        <v>0</v>
      </c>
      <c r="AZ68" s="103" t="n">
        <f aca="false">MIN((TEW-Y68)/(TEW-fac_ev),1)</f>
        <v>0.0818713421966521</v>
      </c>
      <c r="BA68" s="103" t="n">
        <f aca="false">MIN((TEW-Z68)/(TEW-fac_ev),1)</f>
        <v>0.999999848519776</v>
      </c>
      <c r="BB68" s="103" t="n">
        <f aca="false">IF((AX68*(TEW-Y68))&gt;0,1/(1+((AY68*(TEW-Z68))/(AX68*(TEW-Y68)))),0)</f>
        <v>1</v>
      </c>
      <c r="BC68" s="103" t="n">
        <f aca="false">MIN((BB68*AZ68*(Kcmax-H68)),AX68*Kcmax)</f>
        <v>0.151461983063806</v>
      </c>
      <c r="BD68" s="103" t="n">
        <f aca="false">MIN(((1-BB68)*BA68*(Kcmax-H68)),AY68*Kcmax)</f>
        <v>0</v>
      </c>
      <c r="BE68" s="103" t="n">
        <f aca="false">B68*(BC68+BD68)</f>
        <v>0.18781285899912</v>
      </c>
      <c r="BF68" s="103" t="n">
        <f aca="false">MIN((R68-AA68)/(R68*(1-(p+0.04*(5-I67)))),1)</f>
        <v>0</v>
      </c>
      <c r="BG68" s="13" t="n">
        <f aca="false">B68*(H68*BF68)</f>
        <v>0</v>
      </c>
      <c r="BH68" s="103" t="n">
        <f aca="false">MIN(IF((1-AA68/R68)&gt;0,(1-Y68/TEW)/(1-AA68/R68)*(Ze/P68)^0.6,0),1)*BF68*H68*B68</f>
        <v>0</v>
      </c>
      <c r="BI68" s="103" t="n">
        <f aca="false">MIN(IF((1-AA68/R68)&gt;0,(1-Z68/TEW)/(1-AA68/R68)*(Ze/P68)^0.6,0),1)*BF68*H68*B68</f>
        <v>0</v>
      </c>
      <c r="BK68" s="13" t="n">
        <f aca="false">IF(F68&lt;&gt;"",(F68-I68)^2,"")</f>
        <v>1.0584827470808</v>
      </c>
      <c r="BL68" s="13" t="n">
        <f aca="false">IF(F68&lt;&gt;"",(Moy_Etobs-F68)^2,"")</f>
        <v>0.403017844881815</v>
      </c>
    </row>
    <row r="69" s="13" customFormat="true" ht="15" hidden="false" customHeight="false" outlineLevel="0" collapsed="false">
      <c r="A69" s="98" t="n">
        <v>43523</v>
      </c>
      <c r="B69" s="99" t="n">
        <v>1.51</v>
      </c>
      <c r="C69" s="99" t="n">
        <v>0</v>
      </c>
      <c r="D69" s="100" t="n">
        <v>0.123963984671125</v>
      </c>
      <c r="E69" s="13" t="n">
        <v>0</v>
      </c>
      <c r="F69" s="101" t="n">
        <v>1.42952076288</v>
      </c>
      <c r="G69" s="102" t="n">
        <f aca="false">MIN(MAX(D69*a_fc+b_fc,0),fcmax)</f>
        <v>0</v>
      </c>
      <c r="H69" s="103" t="n">
        <f aca="false">MIN(MAX(D69*a_kcb+b_kcb,0),Kcmax)</f>
        <v>0</v>
      </c>
      <c r="I69" s="103" t="n">
        <f aca="false">BE69+BG69</f>
        <v>0.190894640530751</v>
      </c>
      <c r="J69" s="104" t="n">
        <f aca="false">H69*B69</f>
        <v>0</v>
      </c>
      <c r="K69" s="104" t="n">
        <f aca="false">BG69</f>
        <v>0</v>
      </c>
      <c r="L69" s="104" t="n">
        <f aca="false">I69</f>
        <v>0.190894640530751</v>
      </c>
      <c r="M69" s="104" t="n">
        <f aca="false">F69/B69</f>
        <v>0.94670249197351</v>
      </c>
      <c r="N69" s="19"/>
      <c r="O69" s="19"/>
      <c r="P69" s="105" t="n">
        <f aca="false">MAX(MIN(Zr_min+G69/MAX(INDEX(G:G,Lig_min,1):INDEX(G:G,Lig_max,1))*(Zr_max-Zr_min),Zr_max),Ze+0.001)</f>
        <v>50.001</v>
      </c>
      <c r="Q69" s="105" t="n">
        <f aca="false">Z_sol-P69</f>
        <v>2949.999</v>
      </c>
      <c r="R69" s="105" t="n">
        <f aca="false">(Wfc-Wwp)*P69</f>
        <v>9.5751915</v>
      </c>
      <c r="S69" s="105" t="n">
        <f aca="false">(Wfc-Wwp)*Q69</f>
        <v>564.9248085</v>
      </c>
      <c r="T69" s="107" t="n">
        <f aca="false">AG68</f>
        <v>12.9268478119334</v>
      </c>
      <c r="U69" s="107" t="n">
        <f aca="false">AH68</f>
        <v>2.62861055041224E-006</v>
      </c>
      <c r="V69" s="107" t="n">
        <f aca="false">IF(P69&gt;P68,MAX(AI68+(Wfc-Wwp)*(P69-P68)*AJ68/S68,0),MAX(AI68+(Wfc-Wwp)*(P69-P68)*AI68/R68,0))</f>
        <v>9.5751915</v>
      </c>
      <c r="W69" s="107" t="n">
        <f aca="false">IF(P69&gt;P68,MAX(AJ68-(Wfc-Wwp)*(P69-P68)*AJ68/S68,0),MAX(AJ68-(Wfc-Wwp)*(P69-P68)*AI68/R68,0))</f>
        <v>143.788287538221</v>
      </c>
      <c r="X69" s="112" t="n">
        <f aca="false">IF(AND(OR(AND(dec_vide_TAW&lt;0,V69&gt;R69*(p+0.04*(5-I68))),AND(dec_vide_TAW&gt;0,V69&gt;R69*dec_vide_TAW)),H69&gt;MAX(INDEX(H:H,Lig_min,1):INDEX(H:H,ROW(X69),1))*Kcbmax_stop_irrig*IF(ROW(X69)-lig_kcbmax&gt;0,1,0),MIN(INDEX(H:H,ROW(X69),1):INDEX(H:H,lig_kcbmax,1))&gt;Kcbmin_start_irrig),MIN(MAX(V69-E69*Irri_man-C69,0),Lame_max),0)</f>
        <v>0</v>
      </c>
      <c r="Y69" s="106" t="n">
        <f aca="false">MIN(MAX(T69-C69-IF(fw&gt;0,X69/fw*Irri_auto+E69/fw*Irri_man,0),0),TEW)</f>
        <v>12.9268478119334</v>
      </c>
      <c r="Z69" s="106" t="n">
        <f aca="false">MIN(MAX(U69-C69,0),TEW)</f>
        <v>2.62861055041224E-006</v>
      </c>
      <c r="AA69" s="106" t="n">
        <f aca="false">MIN(MAX(V69-C69-(X69*Irri_auto+E69*Irri_man),0),R69)</f>
        <v>9.5751915</v>
      </c>
      <c r="AB69" s="106" t="n">
        <f aca="false">MIN(MAX(W69+MIN(V69-C69-(X69*Irri_auto+E69*Irri_man),0),0),S69)</f>
        <v>143.788287538221</v>
      </c>
      <c r="AC69" s="107" t="n">
        <f aca="false">-MIN(W69+MIN(V69-C69-(X69*Irri_auto+E69*Irri_man),0),0)</f>
        <v>-0</v>
      </c>
      <c r="AD69" s="108" t="n">
        <f aca="false">IF(((R69-AA69)/P69-((Wfc-Wwp)*Ze-Y69)/Ze)/Wfc*DiffE&lt;0,MAX(((R69-AA69)/P69-((Wfc-Wwp)*Ze-Y69)/Ze)/Wfc*DiffE,(R69*Ze-((Wfc-Wwp)*Ze-Y69-AA69)*P69)/(P69+Ze)-AA69),MIN(((R69-AA69)/P69-((Wfc-Wwp)*Ze-Y69)/Ze)/Wfc*DiffE,(R69*Ze-((Wfc-Wwp)*Ze-Y69-AA69)*P69)/(P69+Ze)-AA69))</f>
        <v>1.84420787451629E-007</v>
      </c>
      <c r="AE69" s="108" t="n">
        <f aca="false">IF(((R69-AA69)/P69-((Wfc-Wwp)*Ze-Z69)/Ze)/Wfc*DiffE&lt;0,MAX(((R69-AA69)/P69-((Wfc-Wwp)*Ze-Z69)/Ze)/Wfc*DiffE,(R69*Ze-((Wfc-Wwp)*Ze-Z69-AA69)*P69)/(P69+Ze)-AA69),MIN(((R69-AA69)/P69-((Wfc-Wwp)*Ze-Z69)/Ze)/Wfc*DiffE,(R69*Ze-((Wfc-Wwp)*Ze-Z69-AA69)*P69)/(P69+Ze)-AA69))</f>
        <v>-5.26822413831607E-007</v>
      </c>
      <c r="AF69" s="108" t="n">
        <f aca="false">IF(((S69-AB69)/Q69-(R69-AA69)/P69)/Wfc*DiffR&lt;0,MAX(((S69-AB69)/Q69-(R69-AA69)/P69)/Wfc*DiffR,(S69*P69-(R69-AA69-AB69)*Q69)/(P69+Q69)-AB69),MIN(((S69-AB69)/Q69-(R69-AA69)/P69)/Wfc*DiffR,(S69*P69-(R69-AA69-AB69)*Q69)/(P69+Q69)-AB69))</f>
        <v>3.9273230011421E-007</v>
      </c>
      <c r="AG69" s="107" t="n">
        <f aca="false">MIN(MAX(Y69+IF(AX69&gt;0,B69*BC69/AX69,0)+BH69-AD69,0),TEW)</f>
        <v>13.1177422680433</v>
      </c>
      <c r="AH69" s="107" t="n">
        <f aca="false">MIN(MAX(Z69+IF(AY69&gt;0,B69*BD69/AY69,0)+BI69-AE69,0),TEW)</f>
        <v>3.15543296424385E-006</v>
      </c>
      <c r="AI69" s="107" t="n">
        <f aca="false">MIN(MAX(AA69+I69-AF69,0),R69)</f>
        <v>9.5751915</v>
      </c>
      <c r="AJ69" s="107" t="n">
        <f aca="false">MIN(MAX(AB69+AF69,0),S69)</f>
        <v>143.788287930953</v>
      </c>
      <c r="AK69" s="109" t="n">
        <f aca="false">IF((AX69+AY69)&gt;0,(TEW-(AG69*AX69+AH69*AY69)/(AX69+AY69))/TEW,(TEW-(AG69+AH69)/2)/TEW)</f>
        <v>0.0545771338347156</v>
      </c>
      <c r="AL69" s="109" t="n">
        <f aca="false">(R69-AI69)/R69</f>
        <v>0</v>
      </c>
      <c r="AM69" s="109" t="n">
        <f aca="false">(S69-AJ69)/S69</f>
        <v>0.745473582028124</v>
      </c>
      <c r="AN69" s="114"/>
      <c r="AO69" s="114"/>
      <c r="AP69" s="114"/>
      <c r="AQ69" s="114"/>
      <c r="AR69" s="114"/>
      <c r="AS69" s="103"/>
      <c r="AT69" s="103"/>
      <c r="AU69" s="103"/>
      <c r="AV69" s="103"/>
      <c r="AW69" s="103"/>
      <c r="AX69" s="103" t="n">
        <f aca="false">MIN((1-G69),fw)</f>
        <v>1</v>
      </c>
      <c r="AY69" s="103" t="n">
        <f aca="false">1-G69-AX69</f>
        <v>0</v>
      </c>
      <c r="AZ69" s="103" t="n">
        <f aca="false">MIN((TEW-Y69)/(TEW-fac_ev),1)</f>
        <v>0.0683352928336318</v>
      </c>
      <c r="BA69" s="103" t="n">
        <f aca="false">MIN((TEW-Z69)/(TEW-fac_ev),1)</f>
        <v>0.999999810550591</v>
      </c>
      <c r="BB69" s="103" t="n">
        <f aca="false">IF((AX69*(TEW-Y69))&gt;0,1/(1+((AY69*(TEW-Z69))/(AX69*(TEW-Y69)))),0)</f>
        <v>1</v>
      </c>
      <c r="BC69" s="103" t="n">
        <f aca="false">MIN((BB69*AZ69*(Kcmax-H69)),AX69*Kcmax)</f>
        <v>0.126420291742219</v>
      </c>
      <c r="BD69" s="103" t="n">
        <f aca="false">MIN(((1-BB69)*BA69*(Kcmax-H69)),AY69*Kcmax)</f>
        <v>0</v>
      </c>
      <c r="BE69" s="103" t="n">
        <f aca="false">B69*(BC69+BD69)</f>
        <v>0.190894640530751</v>
      </c>
      <c r="BF69" s="103" t="n">
        <f aca="false">MIN((R69-AA69)/(R69*(1-(p+0.04*(5-I68)))),1)</f>
        <v>0</v>
      </c>
      <c r="BG69" s="13" t="n">
        <f aca="false">B69*(H69*BF69)</f>
        <v>0</v>
      </c>
      <c r="BH69" s="103" t="n">
        <f aca="false">MIN(IF((1-AA69/R69)&gt;0,(1-Y69/TEW)/(1-AA69/R69)*(Ze/P69)^0.6,0),1)*BF69*H69*B69</f>
        <v>0</v>
      </c>
      <c r="BI69" s="103" t="n">
        <f aca="false">MIN(IF((1-AA69/R69)&gt;0,(1-Z69/TEW)/(1-AA69/R69)*(Ze/P69)^0.6,0),1)*BF69*H69*B69</f>
        <v>0</v>
      </c>
      <c r="BK69" s="13" t="n">
        <f aca="false">IF(F69&lt;&gt;"",(F69-I69)^2,"")</f>
        <v>1.53419467096594</v>
      </c>
      <c r="BL69" s="13" t="n">
        <f aca="false">IF(F69&lt;&gt;"",(Moy_Etobs-F69)^2,"")</f>
        <v>0.178045910610766</v>
      </c>
    </row>
    <row r="70" s="13" customFormat="true" ht="15" hidden="false" customHeight="false" outlineLevel="0" collapsed="false">
      <c r="A70" s="98" t="n">
        <v>43524</v>
      </c>
      <c r="B70" s="99" t="n">
        <v>1.96</v>
      </c>
      <c r="C70" s="99" t="n">
        <v>0</v>
      </c>
      <c r="D70" s="100" t="n">
        <v>0.12377429873622</v>
      </c>
      <c r="E70" s="13" t="n">
        <v>0</v>
      </c>
      <c r="F70" s="101" t="n">
        <v>0.96118742016</v>
      </c>
      <c r="G70" s="102" t="n">
        <f aca="false">MIN(MAX(D70*a_fc+b_fc,0),fcmax)</f>
        <v>0</v>
      </c>
      <c r="H70" s="103" t="n">
        <f aca="false">MIN(MAX(D70*a_kcb+b_kcb,0),Kcmax)</f>
        <v>0</v>
      </c>
      <c r="I70" s="103" t="n">
        <f aca="false">BE70+BG70</f>
        <v>0.197896687284679</v>
      </c>
      <c r="J70" s="104" t="n">
        <f aca="false">H70*B70</f>
        <v>0</v>
      </c>
      <c r="K70" s="104" t="n">
        <f aca="false">BG70</f>
        <v>0</v>
      </c>
      <c r="L70" s="104" t="n">
        <f aca="false">I70</f>
        <v>0.197896687284679</v>
      </c>
      <c r="M70" s="104" t="n">
        <f aca="false">F70/B70</f>
        <v>0.490401744979592</v>
      </c>
      <c r="N70" s="19"/>
      <c r="O70" s="19"/>
      <c r="P70" s="105" t="n">
        <f aca="false">MAX(MIN(Zr_min+G70/MAX(INDEX(G:G,Lig_min,1):INDEX(G:G,Lig_max,1))*(Zr_max-Zr_min),Zr_max),Ze+0.001)</f>
        <v>50.001</v>
      </c>
      <c r="Q70" s="105" t="n">
        <f aca="false">Z_sol-P70</f>
        <v>2949.999</v>
      </c>
      <c r="R70" s="105" t="n">
        <f aca="false">(Wfc-Wwp)*P70</f>
        <v>9.5751915</v>
      </c>
      <c r="S70" s="105" t="n">
        <f aca="false">(Wfc-Wwp)*Q70</f>
        <v>564.9248085</v>
      </c>
      <c r="T70" s="107" t="n">
        <f aca="false">AG69</f>
        <v>13.1177422680433</v>
      </c>
      <c r="U70" s="107" t="n">
        <f aca="false">AH69</f>
        <v>3.15543296424385E-006</v>
      </c>
      <c r="V70" s="107" t="n">
        <f aca="false">IF(P70&gt;P69,MAX(AI69+(Wfc-Wwp)*(P70-P69)*AJ69/S69,0),MAX(AI69+(Wfc-Wwp)*(P70-P69)*AI69/R69,0))</f>
        <v>9.5751915</v>
      </c>
      <c r="W70" s="107" t="n">
        <f aca="false">IF(P70&gt;P69,MAX(AJ69-(Wfc-Wwp)*(P70-P69)*AJ69/S69,0),MAX(AJ69-(Wfc-Wwp)*(P70-P69)*AI69/R69,0))</f>
        <v>143.788287930953</v>
      </c>
      <c r="X70" s="112" t="n">
        <f aca="false">IF(AND(OR(AND(dec_vide_TAW&lt;0,V70&gt;R70*(p+0.04*(5-I69))),AND(dec_vide_TAW&gt;0,V70&gt;R70*dec_vide_TAW)),H70&gt;MAX(INDEX(H:H,Lig_min,1):INDEX(H:H,ROW(X70),1))*Kcbmax_stop_irrig*IF(ROW(X70)-lig_kcbmax&gt;0,1,0),MIN(INDEX(H:H,ROW(X70),1):INDEX(H:H,lig_kcbmax,1))&gt;Kcbmin_start_irrig),MIN(MAX(V70-E70*Irri_man-C70,0),Lame_max),0)</f>
        <v>0</v>
      </c>
      <c r="Y70" s="106" t="n">
        <f aca="false">MIN(MAX(T70-C70-IF(fw&gt;0,X70/fw*Irri_auto+E70/fw*Irri_man,0),0),TEW)</f>
        <v>13.1177422680433</v>
      </c>
      <c r="Z70" s="106" t="n">
        <f aca="false">MIN(MAX(U70-C70,0),TEW)</f>
        <v>3.15543296424385E-006</v>
      </c>
      <c r="AA70" s="106" t="n">
        <f aca="false">MIN(MAX(V70-C70-(X70*Irri_auto+E70*Irri_man),0),R70)</f>
        <v>9.5751915</v>
      </c>
      <c r="AB70" s="106" t="n">
        <f aca="false">MIN(MAX(W70+MIN(V70-C70-(X70*Irri_auto+E70*Irri_man),0),0),S70)</f>
        <v>143.788287930953</v>
      </c>
      <c r="AC70" s="107" t="n">
        <f aca="false">-MIN(W70+MIN(V70-C70-(X70*Irri_auto+E70*Irri_man),0),0)</f>
        <v>-0</v>
      </c>
      <c r="AD70" s="108" t="n">
        <f aca="false">IF(((R70-AA70)/P70-((Wfc-Wwp)*Ze-Y70)/Ze)/Wfc*DiffE&lt;0,MAX(((R70-AA70)/P70-((Wfc-Wwp)*Ze-Y70)/Ze)/Wfc*DiffE,(R70*Ze-((Wfc-Wwp)*Ze-Y70-AA70)*P70)/(P70+Ze)-AA70),MIN(((R70-AA70)/P70-((Wfc-Wwp)*Ze-Y70)/Ze)/Wfc*DiffE,(R70*Ze-((Wfc-Wwp)*Ze-Y70-AA70)*P70)/(P70+Ze)-AA70))</f>
        <v>1.94923921212837E-007</v>
      </c>
      <c r="AE70" s="108" t="n">
        <f aca="false">IF(((R70-AA70)/P70-((Wfc-Wwp)*Ze-Z70)/Ze)/Wfc*DiffE&lt;0,MAX(((R70-AA70)/P70-((Wfc-Wwp)*Ze-Z70)/Ze)/Wfc*DiffE,(R70*Ze-((Wfc-Wwp)*Ze-Z70-AA70)*P70)/(P70+Ze)-AA70),MIN(((R70-AA70)/P70-((Wfc-Wwp)*Ze-Z70)/Ze)/Wfc*DiffE,(R70*Ze-((Wfc-Wwp)*Ze-Z70-AA70)*P70)/(P70+Ze)-AA70))</f>
        <v>-5.26822384845504E-007</v>
      </c>
      <c r="AF70" s="108" t="n">
        <f aca="false">IF(((S70-AB70)/Q70-(R70-AA70)/P70)/Wfc*DiffR&lt;0,MAX(((S70-AB70)/Q70-(R70-AA70)/P70)/Wfc*DiffR,(S70*P70-(R70-AA70-AB70)*Q70)/(P70+Q70)-AB70),MIN(((S70-AB70)/Q70-(R70-AA70)/P70)/Wfc*DiffR,(S70*P70-(R70-AA70-AB70)*Q70)/(P70+Q70)-AB70))</f>
        <v>3.92732299747966E-007</v>
      </c>
      <c r="AG70" s="107" t="n">
        <f aca="false">MIN(MAX(Y70+IF(AX70&gt;0,B70*BC70/AX70,0)+BH70-AD70,0),TEW)</f>
        <v>13.3156387604041</v>
      </c>
      <c r="AH70" s="107" t="n">
        <f aca="false">MIN(MAX(Z70+IF(AY70&gt;0,B70*BD70/AY70,0)+BI70-AE70,0),TEW)</f>
        <v>3.68225534908935E-006</v>
      </c>
      <c r="AI70" s="107" t="n">
        <f aca="false">MIN(MAX(AA70+I70-AF70,0),R70)</f>
        <v>9.5751915</v>
      </c>
      <c r="AJ70" s="107" t="n">
        <f aca="false">MIN(MAX(AB70+AF70,0),S70)</f>
        <v>143.788288323685</v>
      </c>
      <c r="AK70" s="109" t="n">
        <f aca="false">IF((AX70+AY70)&gt;0,(TEW-(AG70*AX70+AH70*AY70)/(AX70+AY70))/TEW,(TEW-(AG70+AH70)/2)/TEW)</f>
        <v>0.0403143235744808</v>
      </c>
      <c r="AL70" s="109" t="n">
        <f aca="false">(R70-AI70)/R70</f>
        <v>0</v>
      </c>
      <c r="AM70" s="109" t="n">
        <f aca="false">(S70-AJ70)/S70</f>
        <v>0.74547358133293</v>
      </c>
      <c r="AN70" s="114"/>
      <c r="AO70" s="114"/>
      <c r="AP70" s="114"/>
      <c r="AQ70" s="114"/>
      <c r="AR70" s="114"/>
      <c r="AS70" s="103"/>
      <c r="AT70" s="103"/>
      <c r="AU70" s="103"/>
      <c r="AV70" s="103"/>
      <c r="AW70" s="103"/>
      <c r="AX70" s="103" t="n">
        <f aca="false">MIN((1-G70),fw)</f>
        <v>1</v>
      </c>
      <c r="AY70" s="103" t="n">
        <f aca="false">1-G70-AX70</f>
        <v>0</v>
      </c>
      <c r="AZ70" s="103" t="n">
        <f aca="false">MIN((TEW-Y70)/(TEW-fac_ev),1)</f>
        <v>0.0545771338347156</v>
      </c>
      <c r="BA70" s="103" t="n">
        <f aca="false">MIN((TEW-Z70)/(TEW-fac_ev),1)</f>
        <v>0.999999772581408</v>
      </c>
      <c r="BB70" s="103" t="n">
        <f aca="false">IF((AX70*(TEW-Y70))&gt;0,1/(1+((AY70*(TEW-Z70))/(AX70*(TEW-Y70)))),0)</f>
        <v>1</v>
      </c>
      <c r="BC70" s="103" t="n">
        <f aca="false">MIN((BB70*AZ70*(Kcmax-H70)),AX70*Kcmax)</f>
        <v>0.100967697594224</v>
      </c>
      <c r="BD70" s="103" t="n">
        <f aca="false">MIN(((1-BB70)*BA70*(Kcmax-H70)),AY70*Kcmax)</f>
        <v>0</v>
      </c>
      <c r="BE70" s="103" t="n">
        <f aca="false">B70*(BC70+BD70)</f>
        <v>0.197896687284679</v>
      </c>
      <c r="BF70" s="103" t="n">
        <f aca="false">MIN((R70-AA70)/(R70*(1-(p+0.04*(5-I69)))),1)</f>
        <v>0</v>
      </c>
      <c r="BG70" s="13" t="n">
        <f aca="false">B70*(H70*BF70)</f>
        <v>0</v>
      </c>
      <c r="BH70" s="103" t="n">
        <f aca="false">MIN(IF((1-AA70/R70)&gt;0,(1-Y70/TEW)/(1-AA70/R70)*(Ze/P70)^0.6,0),1)*BF70*H70*B70</f>
        <v>0</v>
      </c>
      <c r="BI70" s="103" t="n">
        <f aca="false">MIN(IF((1-AA70/R70)&gt;0,(1-Z70/TEW)/(1-AA70/R70)*(Ze/P70)^0.6,0),1)*BF70*H70*B70</f>
        <v>0</v>
      </c>
      <c r="BK70" s="13" t="n">
        <f aca="false">IF(F70&lt;&gt;"",(F70-I70)^2,"")</f>
        <v>0.582612742893345</v>
      </c>
      <c r="BL70" s="13" t="n">
        <f aca="false">IF(F70&lt;&gt;"",(Moy_Etobs-F70)^2,"")</f>
        <v>0.792613098108764</v>
      </c>
    </row>
    <row r="71" s="13" customFormat="true" ht="15" hidden="false" customHeight="false" outlineLevel="0" collapsed="false">
      <c r="A71" s="98" t="n">
        <v>43525</v>
      </c>
      <c r="B71" s="99" t="n">
        <v>1.39</v>
      </c>
      <c r="C71" s="99" t="n">
        <v>0</v>
      </c>
      <c r="D71" s="100" t="n">
        <v>0.123584612801316</v>
      </c>
      <c r="E71" s="13" t="n">
        <v>0</v>
      </c>
      <c r="F71" s="101" t="n">
        <v>0.64797698304</v>
      </c>
      <c r="G71" s="102" t="n">
        <f aca="false">MIN(MAX(D71*a_fc+b_fc,0),fcmax)</f>
        <v>0</v>
      </c>
      <c r="H71" s="103" t="n">
        <f aca="false">MIN(MAX(D71*a_kcb+b_kcb,0),Kcmax)</f>
        <v>0</v>
      </c>
      <c r="I71" s="103" t="n">
        <f aca="false">BE71+BG71</f>
        <v>0.103668283071777</v>
      </c>
      <c r="J71" s="104" t="n">
        <f aca="false">H71*B71</f>
        <v>0</v>
      </c>
      <c r="K71" s="104" t="n">
        <f aca="false">BG71</f>
        <v>0</v>
      </c>
      <c r="L71" s="104" t="n">
        <f aca="false">I71</f>
        <v>0.103668283071777</v>
      </c>
      <c r="M71" s="104" t="n">
        <f aca="false">F71/B71</f>
        <v>0.466170491395683</v>
      </c>
      <c r="N71" s="19"/>
      <c r="O71" s="19"/>
      <c r="P71" s="105" t="n">
        <f aca="false">MAX(MIN(Zr_min+G71/MAX(INDEX(G:G,Lig_min,1):INDEX(G:G,Lig_max,1))*(Zr_max-Zr_min),Zr_max),Ze+0.001)</f>
        <v>50.001</v>
      </c>
      <c r="Q71" s="105" t="n">
        <f aca="false">Z_sol-P71</f>
        <v>2949.999</v>
      </c>
      <c r="R71" s="105" t="n">
        <f aca="false">(Wfc-Wwp)*P71</f>
        <v>9.5751915</v>
      </c>
      <c r="S71" s="105" t="n">
        <f aca="false">(Wfc-Wwp)*Q71</f>
        <v>564.9248085</v>
      </c>
      <c r="T71" s="107" t="n">
        <f aca="false">AG70</f>
        <v>13.3156387604041</v>
      </c>
      <c r="U71" s="107" t="n">
        <f aca="false">AH70</f>
        <v>3.68225534908935E-006</v>
      </c>
      <c r="V71" s="107" t="n">
        <f aca="false">IF(P71&gt;P70,MAX(AI70+(Wfc-Wwp)*(P71-P70)*AJ70/S70,0),MAX(AI70+(Wfc-Wwp)*(P71-P70)*AI70/R70,0))</f>
        <v>9.5751915</v>
      </c>
      <c r="W71" s="107" t="n">
        <f aca="false">IF(P71&gt;P70,MAX(AJ70-(Wfc-Wwp)*(P71-P70)*AJ70/S70,0),MAX(AJ70-(Wfc-Wwp)*(P71-P70)*AI70/R70,0))</f>
        <v>143.788288323685</v>
      </c>
      <c r="X71" s="112" t="n">
        <f aca="false">IF(AND(OR(AND(dec_vide_TAW&lt;0,V71&gt;R71*(p+0.04*(5-I70))),AND(dec_vide_TAW&gt;0,V71&gt;R71*dec_vide_TAW)),H71&gt;MAX(INDEX(H:H,Lig_min,1):INDEX(H:H,ROW(X71),1))*Kcbmax_stop_irrig*IF(ROW(X71)-lig_kcbmax&gt;0,1,0),MIN(INDEX(H:H,ROW(X71),1):INDEX(H:H,lig_kcbmax,1))&gt;Kcbmin_start_irrig),MIN(MAX(V71-E71*Irri_man-C71,0),Lame_max),0)</f>
        <v>0</v>
      </c>
      <c r="Y71" s="106" t="n">
        <f aca="false">MIN(MAX(T71-C71-IF(fw&gt;0,X71/fw*Irri_auto+E71/fw*Irri_man,0),0),TEW)</f>
        <v>13.3156387604041</v>
      </c>
      <c r="Z71" s="106" t="n">
        <f aca="false">MIN(MAX(U71-C71,0),TEW)</f>
        <v>3.68225534908935E-006</v>
      </c>
      <c r="AA71" s="106" t="n">
        <f aca="false">MIN(MAX(V71-C71-(X71*Irri_auto+E71*Irri_man),0),R71)</f>
        <v>9.5751915</v>
      </c>
      <c r="AB71" s="106" t="n">
        <f aca="false">MIN(MAX(W71+MIN(V71-C71-(X71*Irri_auto+E71*Irri_man),0),0),S71)</f>
        <v>143.788288323685</v>
      </c>
      <c r="AC71" s="107" t="n">
        <f aca="false">-MIN(W71+MIN(V71-C71-(X71*Irri_auto+E71*Irri_man),0),0)</f>
        <v>-0</v>
      </c>
      <c r="AD71" s="108" t="n">
        <f aca="false">IF(((R71-AA71)/P71-((Wfc-Wwp)*Ze-Y71)/Ze)/Wfc*DiffE&lt;0,MAX(((R71-AA71)/P71-((Wfc-Wwp)*Ze-Y71)/Ze)/Wfc*DiffE,(R71*Ze-((Wfc-Wwp)*Ze-Y71-AA71)*P71)/(P71+Ze)-AA71),MIN(((R71-AA71)/P71-((Wfc-Wwp)*Ze-Y71)/Ze)/Wfc*DiffE,(R71*Ze-((Wfc-Wwp)*Ze-Y71-AA71)*P71)/(P71+Ze)-AA71))</f>
        <v>2.05812311439014E-007</v>
      </c>
      <c r="AE71" s="108" t="n">
        <f aca="false">IF(((R71-AA71)/P71-((Wfc-Wwp)*Ze-Z71)/Ze)/Wfc*DiffE&lt;0,MAX(((R71-AA71)/P71-((Wfc-Wwp)*Ze-Z71)/Ze)/Wfc*DiffE,(R71*Ze-((Wfc-Wwp)*Ze-Z71-AA71)*P71)/(P71+Ze)-AA71),MIN(((R71-AA71)/P71-((Wfc-Wwp)*Ze-Z71)/Ze)/Wfc*DiffE,(R71*Ze-((Wfc-Wwp)*Ze-Z71-AA71)*P71)/(P71+Ze)-AA71))</f>
        <v>-5.26822355859403E-007</v>
      </c>
      <c r="AF71" s="108" t="n">
        <f aca="false">IF(((S71-AB71)/Q71-(R71-AA71)/P71)/Wfc*DiffR&lt;0,MAX(((S71-AB71)/Q71-(R71-AA71)/P71)/Wfc*DiffR,(S71*P71-(R71-AA71-AB71)*Q71)/(P71+Q71)-AB71),MIN(((S71-AB71)/Q71-(R71-AA71)/P71)/Wfc*DiffR,(S71*P71-(R71-AA71-AB71)*Q71)/(P71+Q71)-AB71))</f>
        <v>3.92732299381723E-007</v>
      </c>
      <c r="AG71" s="107" t="n">
        <f aca="false">MIN(MAX(Y71+IF(AX71&gt;0,B71*BC71/AX71,0)+BH71-AD71,0),TEW)</f>
        <v>13.4193068376635</v>
      </c>
      <c r="AH71" s="107" t="n">
        <f aca="false">MIN(MAX(Z71+IF(AY71&gt;0,B71*BD71/AY71,0)+BI71-AE71,0),TEW)</f>
        <v>4.20907770494876E-006</v>
      </c>
      <c r="AI71" s="107" t="n">
        <f aca="false">MIN(MAX(AA71+I71-AF71,0),R71)</f>
        <v>9.5751915</v>
      </c>
      <c r="AJ71" s="107" t="n">
        <f aca="false">MIN(MAX(AB71+AF71,0),S71)</f>
        <v>143.788288716417</v>
      </c>
      <c r="AK71" s="109" t="n">
        <f aca="false">IF((AX71+AY71)&gt;0,(TEW-(AG71*AX71+AH71*AY71)/(AX71+AY71))/TEW,(TEW-(AG71+AH71)/2)/TEW)</f>
        <v>0.0328427504386635</v>
      </c>
      <c r="AL71" s="109" t="n">
        <f aca="false">(R71-AI71)/R71</f>
        <v>0</v>
      </c>
      <c r="AM71" s="109" t="n">
        <f aca="false">(S71-AJ71)/S71</f>
        <v>0.745473580637736</v>
      </c>
      <c r="AN71" s="114"/>
      <c r="AO71" s="114"/>
      <c r="AP71" s="114"/>
      <c r="AQ71" s="114"/>
      <c r="AR71" s="114"/>
      <c r="AS71" s="103"/>
      <c r="AT71" s="103"/>
      <c r="AU71" s="103"/>
      <c r="AV71" s="103"/>
      <c r="AW71" s="103"/>
      <c r="AX71" s="103" t="n">
        <f aca="false">MIN((1-G71),fw)</f>
        <v>1</v>
      </c>
      <c r="AY71" s="103" t="n">
        <f aca="false">1-G71-AX71</f>
        <v>0</v>
      </c>
      <c r="AZ71" s="103" t="n">
        <f aca="false">MIN((TEW-Y71)/(TEW-fac_ev),1)</f>
        <v>0.0403143235744808</v>
      </c>
      <c r="BA71" s="103" t="n">
        <f aca="false">MIN((TEW-Z71)/(TEW-fac_ev),1)</f>
        <v>0.999999734612227</v>
      </c>
      <c r="BB71" s="103" t="n">
        <f aca="false">IF((AX71*(TEW-Y71))&gt;0,1/(1+((AY71*(TEW-Z71))/(AX71*(TEW-Y71)))),0)</f>
        <v>1</v>
      </c>
      <c r="BC71" s="103" t="n">
        <f aca="false">MIN((BB71*AZ71*(Kcmax-H71)),AX71*Kcmax)</f>
        <v>0.0745814986127895</v>
      </c>
      <c r="BD71" s="103" t="n">
        <f aca="false">MIN(((1-BB71)*BA71*(Kcmax-H71)),AY71*Kcmax)</f>
        <v>0</v>
      </c>
      <c r="BE71" s="103" t="n">
        <f aca="false">B71*(BC71+BD71)</f>
        <v>0.103668283071777</v>
      </c>
      <c r="BF71" s="103" t="n">
        <f aca="false">MIN((R71-AA71)/(R71*(1-(p+0.04*(5-I70)))),1)</f>
        <v>0</v>
      </c>
      <c r="BG71" s="13" t="n">
        <f aca="false">B71*(H71*BF71)</f>
        <v>0</v>
      </c>
      <c r="BH71" s="103" t="n">
        <f aca="false">MIN(IF((1-AA71/R71)&gt;0,(1-Y71/TEW)/(1-AA71/R71)*(Ze/P71)^0.6,0),1)*BF71*H71*B71</f>
        <v>0</v>
      </c>
      <c r="BI71" s="103" t="n">
        <f aca="false">MIN(IF((1-AA71/R71)&gt;0,(1-Z71/TEW)/(1-AA71/R71)*(Ze/P71)^0.6,0),1)*BF71*H71*B71</f>
        <v>0</v>
      </c>
      <c r="BK71" s="13" t="n">
        <f aca="false">IF(F71&lt;&gt;"",(F71-I71)^2,"")</f>
        <v>0.296271960861097</v>
      </c>
      <c r="BL71" s="13" t="n">
        <f aca="false">IF(F71&lt;&gt;"",(Moy_Etobs-F71)^2,"")</f>
        <v>1.44840899530099</v>
      </c>
    </row>
    <row r="72" s="13" customFormat="true" ht="15" hidden="false" customHeight="false" outlineLevel="0" collapsed="false">
      <c r="A72" s="98" t="n">
        <v>43526</v>
      </c>
      <c r="B72" s="99" t="n">
        <v>1.69</v>
      </c>
      <c r="C72" s="99" t="n">
        <v>0.139999999999997</v>
      </c>
      <c r="D72" s="100" t="n">
        <v>0.123394926866411</v>
      </c>
      <c r="E72" s="13" t="n">
        <v>0</v>
      </c>
      <c r="F72" s="101" t="n">
        <v>1.13567733504</v>
      </c>
      <c r="G72" s="102" t="n">
        <f aca="false">MIN(MAX(D72*a_fc+b_fc,0),fcmax)</f>
        <v>0</v>
      </c>
      <c r="H72" s="103" t="n">
        <f aca="false">MIN(MAX(D72*a_kcb+b_kcb,0),Kcmax)</f>
        <v>0</v>
      </c>
      <c r="I72" s="103" t="n">
        <f aca="false">BE72+BG72</f>
        <v>0.134229525913147</v>
      </c>
      <c r="J72" s="104" t="n">
        <f aca="false">H72*B72</f>
        <v>0</v>
      </c>
      <c r="K72" s="104" t="n">
        <f aca="false">BG72</f>
        <v>0</v>
      </c>
      <c r="L72" s="104" t="n">
        <f aca="false">I72</f>
        <v>0.134229525913147</v>
      </c>
      <c r="M72" s="104" t="n">
        <f aca="false">F72/B72</f>
        <v>0.671998423100592</v>
      </c>
      <c r="N72" s="19"/>
      <c r="O72" s="19"/>
      <c r="P72" s="105" t="n">
        <f aca="false">MAX(MIN(Zr_min+G72/MAX(INDEX(G:G,Lig_min,1):INDEX(G:G,Lig_max,1))*(Zr_max-Zr_min),Zr_max),Ze+0.001)</f>
        <v>50.001</v>
      </c>
      <c r="Q72" s="105" t="n">
        <f aca="false">Z_sol-P72</f>
        <v>2949.999</v>
      </c>
      <c r="R72" s="105" t="n">
        <f aca="false">(Wfc-Wwp)*P72</f>
        <v>9.5751915</v>
      </c>
      <c r="S72" s="105" t="n">
        <f aca="false">(Wfc-Wwp)*Q72</f>
        <v>564.9248085</v>
      </c>
      <c r="T72" s="107" t="n">
        <f aca="false">AG71</f>
        <v>13.4193068376635</v>
      </c>
      <c r="U72" s="107" t="n">
        <f aca="false">AH71</f>
        <v>4.20907770494876E-006</v>
      </c>
      <c r="V72" s="107" t="n">
        <f aca="false">IF(P72&gt;P71,MAX(AI71+(Wfc-Wwp)*(P72-P71)*AJ71/S71,0),MAX(AI71+(Wfc-Wwp)*(P72-P71)*AI71/R71,0))</f>
        <v>9.5751915</v>
      </c>
      <c r="W72" s="107" t="n">
        <f aca="false">IF(P72&gt;P71,MAX(AJ71-(Wfc-Wwp)*(P72-P71)*AJ71/S71,0),MAX(AJ71-(Wfc-Wwp)*(P72-P71)*AI71/R71,0))</f>
        <v>143.788288716417</v>
      </c>
      <c r="X72" s="112" t="n">
        <f aca="false">IF(AND(OR(AND(dec_vide_TAW&lt;0,V72&gt;R72*(p+0.04*(5-I71))),AND(dec_vide_TAW&gt;0,V72&gt;R72*dec_vide_TAW)),H72&gt;MAX(INDEX(H:H,Lig_min,1):INDEX(H:H,ROW(X72),1))*Kcbmax_stop_irrig*IF(ROW(X72)-lig_kcbmax&gt;0,1,0),MIN(INDEX(H:H,ROW(X72),1):INDEX(H:H,lig_kcbmax,1))&gt;Kcbmin_start_irrig),MIN(MAX(V72-E72*Irri_man-C72,0),Lame_max),0)</f>
        <v>0</v>
      </c>
      <c r="Y72" s="106" t="n">
        <f aca="false">MIN(MAX(T72-C72-IF(fw&gt;0,X72/fw*Irri_auto+E72/fw*Irri_man,0),0),TEW)</f>
        <v>13.2793068376635</v>
      </c>
      <c r="Z72" s="106" t="n">
        <f aca="false">MIN(MAX(U72-C72,0),TEW)</f>
        <v>0</v>
      </c>
      <c r="AA72" s="106" t="n">
        <f aca="false">MIN(MAX(V72-C72-(X72*Irri_auto+E72*Irri_man),0),R72)</f>
        <v>9.4351915</v>
      </c>
      <c r="AB72" s="106" t="n">
        <f aca="false">MIN(MAX(W72+MIN(V72-C72-(X72*Irri_auto+E72*Irri_man),0),0),S72)</f>
        <v>143.788288716417</v>
      </c>
      <c r="AC72" s="107" t="n">
        <f aca="false">-MIN(W72+MIN(V72-C72-(X72*Irri_auto+E72*Irri_man),0),0)</f>
        <v>-0</v>
      </c>
      <c r="AD72" s="108" t="n">
        <f aca="false">IF(((R72-AA72)/P72-((Wfc-Wwp)*Ze-Y72)/Ze)/Wfc*DiffE&lt;0,MAX(((R72-AA72)/P72-((Wfc-Wwp)*Ze-Y72)/Ze)/Wfc*DiffE,(R72*Ze-((Wfc-Wwp)*Ze-Y72-AA72)*P72)/(P72+Ze)-AA72),MIN(((R72-AA72)/P72-((Wfc-Wwp)*Ze-Y72)/Ze)/Wfc*DiffE,(R72*Ze-((Wfc-Wwp)*Ze-Y72-AA72)*P72)/(P72+Ze)-AA72))</f>
        <v>2.11516040589796E-007</v>
      </c>
      <c r="AE72" s="108" t="n">
        <f aca="false">IF(((R72-AA72)/P72-((Wfc-Wwp)*Ze-Z72)/Ze)/Wfc*DiffE&lt;0,MAX(((R72-AA72)/P72-((Wfc-Wwp)*Ze-Z72)/Ze)/Wfc*DiffE,(R72*Ze-((Wfc-Wwp)*Ze-Z72-AA72)*P72)/(P72+Ze)-AA72),MIN(((R72-AA72)/P72-((Wfc-Wwp)*Ze-Z72)/Ze)/Wfc*DiffE,(R72*Ze-((Wfc-Wwp)*Ze-Z72-AA72)*P72)/(P72+Ze)-AA72))</f>
        <v>-5.19119823930894E-007</v>
      </c>
      <c r="AF72" s="108" t="n">
        <f aca="false">IF(((S72-AB72)/Q72-(R72-AA72)/P72)/Wfc*DiffR&lt;0,MAX(((S72-AB72)/Q72-(R72-AA72)/P72)/Wfc*DiffR,(S72*P72-(R72-AA72-AB72)*Q72)/(P72+Q72)-AB72),MIN(((S72-AB72)/Q72-(R72-AA72)/P72)/Wfc*DiffR,(S72*P72-(R72-AA72-AB72)*Q72)/(P72+Q72)-AB72))</f>
        <v>3.85029564486951E-007</v>
      </c>
      <c r="AG72" s="107" t="n">
        <f aca="false">MIN(MAX(Y72+IF(AX72&gt;0,B72*BC72/AX72,0)+BH72-AD72,0),TEW)</f>
        <v>13.4135361520607</v>
      </c>
      <c r="AH72" s="107" t="n">
        <f aca="false">MIN(MAX(Z72+IF(AY72&gt;0,B72*BD72/AY72,0)+BI72-AE72,0),TEW)</f>
        <v>5.19119823930894E-007</v>
      </c>
      <c r="AI72" s="107" t="n">
        <f aca="false">MIN(MAX(AA72+I72-AF72,0),R72)</f>
        <v>9.56942064088359</v>
      </c>
      <c r="AJ72" s="107" t="n">
        <f aca="false">MIN(MAX(AB72+AF72,0),S72)</f>
        <v>143.788289101447</v>
      </c>
      <c r="AK72" s="109" t="n">
        <f aca="false">IF((AX72+AY72)&gt;0,(TEW-(AG72*AX72+AH72*AY72)/(AX72+AY72))/TEW,(TEW-(AG72+AH72)/2)/TEW)</f>
        <v>0.0332586557073402</v>
      </c>
      <c r="AL72" s="109" t="n">
        <f aca="false">(R72-AI72)/R72</f>
        <v>0.000602688637236511</v>
      </c>
      <c r="AM72" s="109" t="n">
        <f aca="false">(S72-AJ72)/S72</f>
        <v>0.745473579956178</v>
      </c>
      <c r="AN72" s="114"/>
      <c r="AO72" s="114"/>
      <c r="AP72" s="114"/>
      <c r="AQ72" s="114"/>
      <c r="AR72" s="114"/>
      <c r="AS72" s="103"/>
      <c r="AT72" s="103"/>
      <c r="AU72" s="103"/>
      <c r="AV72" s="103"/>
      <c r="AW72" s="103"/>
      <c r="AX72" s="103" t="n">
        <f aca="false">MIN((1-G72),fw)</f>
        <v>1</v>
      </c>
      <c r="AY72" s="103" t="n">
        <f aca="false">1-G72-AX72</f>
        <v>0</v>
      </c>
      <c r="AZ72" s="103" t="n">
        <f aca="false">MIN((TEW-Y72)/(TEW-fac_ev),1)</f>
        <v>0.0429328405287533</v>
      </c>
      <c r="BA72" s="103" t="n">
        <f aca="false">MIN((TEW-Z72)/(TEW-fac_ev),1)</f>
        <v>1</v>
      </c>
      <c r="BB72" s="103" t="n">
        <f aca="false">IF((AX72*(TEW-Y72))&gt;0,1/(1+((AY72*(TEW-Z72))/(AX72*(TEW-Y72)))),0)</f>
        <v>1</v>
      </c>
      <c r="BC72" s="103" t="n">
        <f aca="false">MIN((BB72*AZ72*(Kcmax-H72)),AX72*Kcmax)</f>
        <v>0.0794257549781937</v>
      </c>
      <c r="BD72" s="103" t="n">
        <f aca="false">MIN(((1-BB72)*BA72*(Kcmax-H72)),AY72*Kcmax)</f>
        <v>0</v>
      </c>
      <c r="BE72" s="103" t="n">
        <f aca="false">B72*(BC72+BD72)</f>
        <v>0.134229525913147</v>
      </c>
      <c r="BF72" s="103" t="n">
        <f aca="false">MIN((R72-AA72)/(R72*(1-(p+0.04*(5-I71)))),1)</f>
        <v>0.0575302205273924</v>
      </c>
      <c r="BG72" s="13" t="n">
        <f aca="false">B72*(H72*BF72)</f>
        <v>0</v>
      </c>
      <c r="BH72" s="103" t="n">
        <f aca="false">MIN(IF((1-AA72/R72)&gt;0,(1-Y72/TEW)/(1-AA72/R72)*(Ze/P72)^0.6,0),1)*BF72*H72*B72</f>
        <v>0</v>
      </c>
      <c r="BI72" s="103" t="n">
        <f aca="false">MIN(IF((1-AA72/R72)&gt;0,(1-Z72/TEW)/(1-AA72/R72)*(Ze/P72)^0.6,0),1)*BF72*H72*B72</f>
        <v>0</v>
      </c>
      <c r="BK72" s="13" t="n">
        <f aca="false">IF(F72&lt;&gt;"",(F72-I72)^2,"")</f>
        <v>1.00289771440497</v>
      </c>
      <c r="BL72" s="13" t="n">
        <f aca="false">IF(F72&lt;&gt;"",(Moy_Etobs-F72)^2,"")</f>
        <v>0.512367200296691</v>
      </c>
    </row>
    <row r="73" s="13" customFormat="true" ht="15" hidden="false" customHeight="false" outlineLevel="0" collapsed="false">
      <c r="A73" s="98" t="n">
        <v>43527</v>
      </c>
      <c r="B73" s="99" t="n">
        <v>1.6</v>
      </c>
      <c r="C73" s="99" t="n">
        <v>0</v>
      </c>
      <c r="D73" s="100" t="n">
        <v>0.123205240931506</v>
      </c>
      <c r="E73" s="13" t="n">
        <v>0</v>
      </c>
      <c r="F73" s="101" t="n">
        <v>1.4383194624</v>
      </c>
      <c r="G73" s="102" t="n">
        <f aca="false">MIN(MAX(D73*a_fc+b_fc,0),fcmax)</f>
        <v>0</v>
      </c>
      <c r="H73" s="103" t="n">
        <f aca="false">MIN(MAX(D73*a_kcb+b_kcb,0),Kcmax)</f>
        <v>0</v>
      </c>
      <c r="I73" s="103" t="n">
        <f aca="false">BE73+BG73</f>
        <v>0.0984456208937271</v>
      </c>
      <c r="J73" s="104" t="n">
        <f aca="false">H73*B73</f>
        <v>0</v>
      </c>
      <c r="K73" s="104" t="n">
        <f aca="false">BG73</f>
        <v>0</v>
      </c>
      <c r="L73" s="104" t="n">
        <f aca="false">I73</f>
        <v>0.0984456208937271</v>
      </c>
      <c r="M73" s="104" t="n">
        <f aca="false">F73/B73</f>
        <v>0.898949664</v>
      </c>
      <c r="N73" s="19"/>
      <c r="O73" s="19"/>
      <c r="P73" s="105" t="n">
        <f aca="false">MAX(MIN(Zr_min+G73/MAX(INDEX(G:G,Lig_min,1):INDEX(G:G,Lig_max,1))*(Zr_max-Zr_min),Zr_max),Ze+0.001)</f>
        <v>50.001</v>
      </c>
      <c r="Q73" s="105" t="n">
        <f aca="false">Z_sol-P73</f>
        <v>2949.999</v>
      </c>
      <c r="R73" s="105" t="n">
        <f aca="false">(Wfc-Wwp)*P73</f>
        <v>9.5751915</v>
      </c>
      <c r="S73" s="105" t="n">
        <f aca="false">(Wfc-Wwp)*Q73</f>
        <v>564.9248085</v>
      </c>
      <c r="T73" s="107" t="n">
        <f aca="false">AG72</f>
        <v>13.4135361520607</v>
      </c>
      <c r="U73" s="107" t="n">
        <f aca="false">AH72</f>
        <v>5.19119823930894E-007</v>
      </c>
      <c r="V73" s="107" t="n">
        <f aca="false">IF(P73&gt;P72,MAX(AI72+(Wfc-Wwp)*(P73-P72)*AJ72/S72,0),MAX(AI72+(Wfc-Wwp)*(P73-P72)*AI72/R72,0))</f>
        <v>9.56942064088359</v>
      </c>
      <c r="W73" s="107" t="n">
        <f aca="false">IF(P73&gt;P72,MAX(AJ72-(Wfc-Wwp)*(P73-P72)*AJ72/S72,0),MAX(AJ72-(Wfc-Wwp)*(P73-P72)*AI72/R72,0))</f>
        <v>143.788289101447</v>
      </c>
      <c r="X73" s="112" t="n">
        <f aca="false">IF(AND(OR(AND(dec_vide_TAW&lt;0,V73&gt;R73*(p+0.04*(5-I72))),AND(dec_vide_TAW&gt;0,V73&gt;R73*dec_vide_TAW)),H73&gt;MAX(INDEX(H:H,Lig_min,1):INDEX(H:H,ROW(X73),1))*Kcbmax_stop_irrig*IF(ROW(X73)-lig_kcbmax&gt;0,1,0),MIN(INDEX(H:H,ROW(X73),1):INDEX(H:H,lig_kcbmax,1))&gt;Kcbmin_start_irrig),MIN(MAX(V73-E73*Irri_man-C73,0),Lame_max),0)</f>
        <v>0</v>
      </c>
      <c r="Y73" s="106" t="n">
        <f aca="false">MIN(MAX(T73-C73-IF(fw&gt;0,X73/fw*Irri_auto+E73/fw*Irri_man,0),0),TEW)</f>
        <v>13.4135361520607</v>
      </c>
      <c r="Z73" s="106" t="n">
        <f aca="false">MIN(MAX(U73-C73,0),TEW)</f>
        <v>5.19119823930894E-007</v>
      </c>
      <c r="AA73" s="106" t="n">
        <f aca="false">MIN(MAX(V73-C73-(X73*Irri_auto+E73*Irri_man),0),R73)</f>
        <v>9.56942064088359</v>
      </c>
      <c r="AB73" s="106" t="n">
        <f aca="false">MIN(MAX(W73+MIN(V73-C73-(X73*Irri_auto+E73*Irri_man),0),0),S73)</f>
        <v>143.788289101447</v>
      </c>
      <c r="AC73" s="107" t="n">
        <f aca="false">-MIN(W73+MIN(V73-C73-(X73*Irri_auto+E73*Irri_man),0),0)</f>
        <v>-0</v>
      </c>
      <c r="AD73" s="108" t="n">
        <f aca="false">IF(((R73-AA73)/P73-((Wfc-Wwp)*Ze-Y73)/Ze)/Wfc*DiffE&lt;0,MAX(((R73-AA73)/P73-((Wfc-Wwp)*Ze-Y73)/Ze)/Wfc*DiffE,(R73*Ze-((Wfc-Wwp)*Ze-Y73-AA73)*P73)/(P73+Ze)-AA73),MIN(((R73-AA73)/P73-((Wfc-Wwp)*Ze-Y73)/Ze)/Wfc*DiffE,(R73*Ze-((Wfc-Wwp)*Ze-Y73-AA73)*P73)/(P73+Ze)-AA73))</f>
        <v>2.11516197841111E-007</v>
      </c>
      <c r="AE73" s="108" t="n">
        <f aca="false">IF(((R73-AA73)/P73-((Wfc-Wwp)*Ze-Z73)/Ze)/Wfc*DiffE&lt;0,MAX(((R73-AA73)/P73-((Wfc-Wwp)*Ze-Z73)/Ze)/Wfc*DiffE,(R73*Ze-((Wfc-Wwp)*Ze-Z73-AA73)*P73)/(P73+Ze)-AA73),MIN(((R73-AA73)/P73-((Wfc-Wwp)*Ze-Z73)/Ze)/Wfc*DiffE,(R73*Ze-((Wfc-Wwp)*Ze-Z73-AA73)*P73)/(P73+Ze)-AA73))</f>
        <v>-5.26505019927298E-007</v>
      </c>
      <c r="AF73" s="108" t="n">
        <f aca="false">IF(((S73-AB73)/Q73-(R73-AA73)/P73)/Wfc*DiffR&lt;0,MAX(((S73-AB73)/Q73-(R73-AA73)/P73)/Wfc*DiffR,(S73*P73-(R73-AA73-AB73)*Q73)/(P73+Q73)-AB73),MIN(((S73-AB73)/Q73-(R73-AA73)/P73)/Wfc*DiffR,(S73*P73-(R73-AA73-AB73)*Q73)/(P73+Q73)-AB73))</f>
        <v>3.92414788686595E-007</v>
      </c>
      <c r="AG73" s="107" t="n">
        <f aca="false">MIN(MAX(Y73+IF(AX73&gt;0,B73*BC73/AX73,0)+BH73-AD73,0),TEW)</f>
        <v>13.5119815614382</v>
      </c>
      <c r="AH73" s="107" t="n">
        <f aca="false">MIN(MAX(Z73+IF(AY73&gt;0,B73*BD73/AY73,0)+BI73-AE73,0),TEW)</f>
        <v>1.04562484385819E-006</v>
      </c>
      <c r="AI73" s="107" t="n">
        <f aca="false">MIN(MAX(AA73+I73-AF73,0),R73)</f>
        <v>9.5751915</v>
      </c>
      <c r="AJ73" s="107" t="n">
        <f aca="false">MIN(MAX(AB73+AF73,0),S73)</f>
        <v>143.788289493862</v>
      </c>
      <c r="AK73" s="109" t="n">
        <f aca="false">IF((AX73+AY73)&gt;0,(TEW-(AG73*AX73+AH73*AY73)/(AX73+AY73))/TEW,(TEW-(AG73+AH73)/2)/TEW)</f>
        <v>0.0261634910675183</v>
      </c>
      <c r="AL73" s="109" t="n">
        <f aca="false">(R73-AI73)/R73</f>
        <v>0</v>
      </c>
      <c r="AM73" s="109" t="n">
        <f aca="false">(S73-AJ73)/S73</f>
        <v>0.745473579261546</v>
      </c>
      <c r="AN73" s="114"/>
      <c r="AO73" s="114"/>
      <c r="AP73" s="114"/>
      <c r="AQ73" s="114"/>
      <c r="AR73" s="114"/>
      <c r="AS73" s="103"/>
      <c r="AT73" s="103"/>
      <c r="AU73" s="103"/>
      <c r="AV73" s="103"/>
      <c r="AW73" s="103"/>
      <c r="AX73" s="103" t="n">
        <f aca="false">MIN((1-G73),fw)</f>
        <v>1</v>
      </c>
      <c r="AY73" s="103" t="n">
        <f aca="false">1-G73-AX73</f>
        <v>0</v>
      </c>
      <c r="AZ73" s="103" t="n">
        <f aca="false">MIN((TEW-Y73)/(TEW-fac_ev),1)</f>
        <v>0.0332586557073402</v>
      </c>
      <c r="BA73" s="103" t="n">
        <f aca="false">MIN((TEW-Z73)/(TEW-fac_ev),1)</f>
        <v>0.999999962585959</v>
      </c>
      <c r="BB73" s="103" t="n">
        <f aca="false">IF((AX73*(TEW-Y73))&gt;0,1/(1+((AY73*(TEW-Z73))/(AX73*(TEW-Y73)))),0)</f>
        <v>1</v>
      </c>
      <c r="BC73" s="103" t="n">
        <f aca="false">MIN((BB73*AZ73*(Kcmax-H73)),AX73*Kcmax)</f>
        <v>0.0615285130585794</v>
      </c>
      <c r="BD73" s="103" t="n">
        <f aca="false">MIN(((1-BB73)*BA73*(Kcmax-H73)),AY73*Kcmax)</f>
        <v>0</v>
      </c>
      <c r="BE73" s="103" t="n">
        <f aca="false">B73*(BC73+BD73)</f>
        <v>0.0984456208937271</v>
      </c>
      <c r="BF73" s="103" t="n">
        <f aca="false">MIN((R73-AA73)/(R73*(1-(p+0.04*(5-I72)))),1)</f>
        <v>0.00236006801913308</v>
      </c>
      <c r="BG73" s="13" t="n">
        <f aca="false">B73*(H73*BF73)</f>
        <v>0</v>
      </c>
      <c r="BH73" s="103" t="n">
        <f aca="false">MIN(IF((1-AA73/R73)&gt;0,(1-Y73/TEW)/(1-AA73/R73)*(Ze/P73)^0.6,0),1)*BF73*H73*B73</f>
        <v>0</v>
      </c>
      <c r="BI73" s="103" t="n">
        <f aca="false">MIN(IF((1-AA73/R73)&gt;0,(1-Z73/TEW)/(1-AA73/R73)*(Ze/P73)^0.6,0),1)*BF73*H73*B73</f>
        <v>0</v>
      </c>
      <c r="BK73" s="13" t="n">
        <f aca="false">IF(F73&lt;&gt;"",(F73-I73)^2,"")</f>
        <v>1.79526191115278</v>
      </c>
      <c r="BL73" s="13" t="n">
        <f aca="false">IF(F73&lt;&gt;"",(Moy_Etobs-F73)^2,"")</f>
        <v>0.170698019535321</v>
      </c>
    </row>
    <row r="74" s="13" customFormat="true" ht="15" hidden="false" customHeight="false" outlineLevel="0" collapsed="false">
      <c r="A74" s="98" t="n">
        <v>43528</v>
      </c>
      <c r="B74" s="99" t="n">
        <v>1.53</v>
      </c>
      <c r="C74" s="99" t="n">
        <v>0</v>
      </c>
      <c r="D74" s="100" t="n">
        <v>0.123015554996602</v>
      </c>
      <c r="E74" s="13" t="n">
        <v>0</v>
      </c>
      <c r="F74" s="101" t="n">
        <v>0.83225615616</v>
      </c>
      <c r="G74" s="102" t="n">
        <f aca="false">MIN(MAX(D74*a_fc+b_fc,0),fcmax)</f>
        <v>0</v>
      </c>
      <c r="H74" s="103" t="n">
        <f aca="false">MIN(MAX(D74*a_kcb+b_kcb,0),Kcmax)</f>
        <v>0</v>
      </c>
      <c r="I74" s="103" t="n">
        <f aca="false">BE74+BG74</f>
        <v>0.0740557614666106</v>
      </c>
      <c r="J74" s="104" t="n">
        <f aca="false">H74*B74</f>
        <v>0</v>
      </c>
      <c r="K74" s="104" t="n">
        <f aca="false">BG74</f>
        <v>0</v>
      </c>
      <c r="L74" s="104" t="n">
        <f aca="false">I74</f>
        <v>0.0740557614666106</v>
      </c>
      <c r="M74" s="104" t="n">
        <f aca="false">F74/B74</f>
        <v>0.543958272</v>
      </c>
      <c r="N74" s="19"/>
      <c r="O74" s="19"/>
      <c r="P74" s="105" t="n">
        <f aca="false">MAX(MIN(Zr_min+G74/MAX(INDEX(G:G,Lig_min,1):INDEX(G:G,Lig_max,1))*(Zr_max-Zr_min),Zr_max),Ze+0.001)</f>
        <v>50.001</v>
      </c>
      <c r="Q74" s="105" t="n">
        <f aca="false">Z_sol-P74</f>
        <v>2949.999</v>
      </c>
      <c r="R74" s="105" t="n">
        <f aca="false">(Wfc-Wwp)*P74</f>
        <v>9.5751915</v>
      </c>
      <c r="S74" s="105" t="n">
        <f aca="false">(Wfc-Wwp)*Q74</f>
        <v>564.9248085</v>
      </c>
      <c r="T74" s="107" t="n">
        <f aca="false">AG73</f>
        <v>13.5119815614382</v>
      </c>
      <c r="U74" s="107" t="n">
        <f aca="false">AH73</f>
        <v>1.04562484385819E-006</v>
      </c>
      <c r="V74" s="107" t="n">
        <f aca="false">IF(P74&gt;P73,MAX(AI73+(Wfc-Wwp)*(P74-P73)*AJ73/S73,0),MAX(AI73+(Wfc-Wwp)*(P74-P73)*AI73/R73,0))</f>
        <v>9.5751915</v>
      </c>
      <c r="W74" s="107" t="n">
        <f aca="false">IF(P74&gt;P73,MAX(AJ73-(Wfc-Wwp)*(P74-P73)*AJ73/S73,0),MAX(AJ73-(Wfc-Wwp)*(P74-P73)*AI73/R73,0))</f>
        <v>143.788289493862</v>
      </c>
      <c r="X74" s="112" t="n">
        <f aca="false">IF(AND(OR(AND(dec_vide_TAW&lt;0,V74&gt;R74*(p+0.04*(5-I73))),AND(dec_vide_TAW&gt;0,V74&gt;R74*dec_vide_TAW)),H74&gt;MAX(INDEX(H:H,Lig_min,1):INDEX(H:H,ROW(X74),1))*Kcbmax_stop_irrig*IF(ROW(X74)-lig_kcbmax&gt;0,1,0),MIN(INDEX(H:H,ROW(X74),1):INDEX(H:H,lig_kcbmax,1))&gt;Kcbmin_start_irrig),MIN(MAX(V74-E74*Irri_man-C74,0),Lame_max),0)</f>
        <v>0</v>
      </c>
      <c r="Y74" s="106" t="n">
        <f aca="false">MIN(MAX(T74-C74-IF(fw&gt;0,X74/fw*Irri_auto+E74/fw*Irri_man,0),0),TEW)</f>
        <v>13.5119815614382</v>
      </c>
      <c r="Z74" s="106" t="n">
        <f aca="false">MIN(MAX(U74-C74,0),TEW)</f>
        <v>1.04562484385819E-006</v>
      </c>
      <c r="AA74" s="106" t="n">
        <f aca="false">MIN(MAX(V74-C74-(X74*Irri_auto+E74*Irri_man),0),R74)</f>
        <v>9.5751915</v>
      </c>
      <c r="AB74" s="106" t="n">
        <f aca="false">MIN(MAX(W74+MIN(V74-C74-(X74*Irri_auto+E74*Irri_man),0),0),S74)</f>
        <v>143.788289493862</v>
      </c>
      <c r="AC74" s="107" t="n">
        <f aca="false">-MIN(W74+MIN(V74-C74-(X74*Irri_auto+E74*Irri_man),0),0)</f>
        <v>-0</v>
      </c>
      <c r="AD74" s="108" t="n">
        <f aca="false">IF(((R74-AA74)/P74-((Wfc-Wwp)*Ze-Y74)/Ze)/Wfc*DiffE&lt;0,MAX(((R74-AA74)/P74-((Wfc-Wwp)*Ze-Y74)/Ze)/Wfc*DiffE,(R74*Ze-((Wfc-Wwp)*Ze-Y74-AA74)*P74)/(P74+Ze)-AA74),MIN(((R74-AA74)/P74-((Wfc-Wwp)*Ze-Y74)/Ze)/Wfc*DiffE,(R74*Ze-((Wfc-Wwp)*Ze-Y74-AA74)*P74)/(P74+Ze)-AA74))</f>
        <v>2.1661521658532E-007</v>
      </c>
      <c r="AE74" s="108" t="n">
        <f aca="false">IF(((R74-AA74)/P74-((Wfc-Wwp)*Ze-Z74)/Ze)/Wfc*DiffE&lt;0,MAX(((R74-AA74)/P74-((Wfc-Wwp)*Ze-Z74)/Ze)/Wfc*DiffE,(R74*Ze-((Wfc-Wwp)*Ze-Z74-AA74)*P74)/(P74+Ze)-AA74),MIN(((R74-AA74)/P74-((Wfc-Wwp)*Ze-Z74)/Ze)/Wfc*DiffE,(R74*Ze-((Wfc-Wwp)*Ze-Z74-AA74)*P74)/(P74+Ze)-AA74))</f>
        <v>-5.26822500928482E-007</v>
      </c>
      <c r="AF74" s="108" t="n">
        <f aca="false">IF(((S74-AB74)/Q74-(R74-AA74)/P74)/Wfc*DiffR&lt;0,MAX(((S74-AB74)/Q74-(R74-AA74)/P74)/Wfc*DiffR,(S74*P74-(R74-AA74-AB74)*Q74)/(P74+Q74)-AB74),MIN(((S74-AB74)/Q74-(R74-AA74)/P74)/Wfc*DiffR,(S74*P74-(R74-AA74-AB74)*Q74)/(P74+Q74)-AB74))</f>
        <v>3.9273229829047E-007</v>
      </c>
      <c r="AG74" s="107" t="n">
        <f aca="false">MIN(MAX(Y74+IF(AX74&gt;0,B74*BC74/AX74,0)+BH74-AD74,0),TEW)</f>
        <v>13.5860371062896</v>
      </c>
      <c r="AH74" s="107" t="n">
        <f aca="false">MIN(MAX(Z74+IF(AY74&gt;0,B74*BD74/AY74,0)+BI74-AE74,0),TEW)</f>
        <v>1.57244734478667E-006</v>
      </c>
      <c r="AI74" s="107" t="n">
        <f aca="false">MIN(MAX(AA74+I74-AF74,0),R74)</f>
        <v>9.5751915</v>
      </c>
      <c r="AJ74" s="107" t="n">
        <f aca="false">MIN(MAX(AB74+AF74,0),S74)</f>
        <v>143.788289886594</v>
      </c>
      <c r="AK74" s="109" t="n">
        <f aca="false">IF((AX74+AY74)&gt;0,(TEW-(AG74*AX74+AH74*AY74)/(AX74+AY74))/TEW,(TEW-(AG74+AH74)/2)/TEW)</f>
        <v>0.0208261545016521</v>
      </c>
      <c r="AL74" s="109" t="n">
        <f aca="false">(R74-AI74)/R74</f>
        <v>0</v>
      </c>
      <c r="AM74" s="109" t="n">
        <f aca="false">(S74-AJ74)/S74</f>
        <v>0.745473578566352</v>
      </c>
      <c r="AN74" s="114"/>
      <c r="AO74" s="114"/>
      <c r="AP74" s="114"/>
      <c r="AQ74" s="114"/>
      <c r="AR74" s="114"/>
      <c r="AS74" s="103"/>
      <c r="AT74" s="103"/>
      <c r="AU74" s="103"/>
      <c r="AV74" s="103"/>
      <c r="AW74" s="103"/>
      <c r="AX74" s="103" t="n">
        <f aca="false">MIN((1-G74),fw)</f>
        <v>1</v>
      </c>
      <c r="AY74" s="103" t="n">
        <f aca="false">1-G74-AX74</f>
        <v>0</v>
      </c>
      <c r="AZ74" s="103" t="n">
        <f aca="false">MIN((TEW-Y74)/(TEW-fac_ev),1)</f>
        <v>0.0261634910675183</v>
      </c>
      <c r="BA74" s="103" t="n">
        <f aca="false">MIN((TEW-Z74)/(TEW-fac_ev),1)</f>
        <v>0.999999924639651</v>
      </c>
      <c r="BB74" s="103" t="n">
        <f aca="false">IF((AX74*(TEW-Y74))&gt;0,1/(1+((AY74*(TEW-Z74))/(AX74*(TEW-Y74)))),0)</f>
        <v>1</v>
      </c>
      <c r="BC74" s="103" t="n">
        <f aca="false">MIN((BB74*AZ74*(Kcmax-H74)),AX74*Kcmax)</f>
        <v>0.0484024584749089</v>
      </c>
      <c r="BD74" s="103" t="n">
        <f aca="false">MIN(((1-BB74)*BA74*(Kcmax-H74)),AY74*Kcmax)</f>
        <v>0</v>
      </c>
      <c r="BE74" s="103" t="n">
        <f aca="false">B74*(BC74+BD74)</f>
        <v>0.0740557614666106</v>
      </c>
      <c r="BF74" s="103" t="n">
        <f aca="false">MIN((R74-AA74)/(R74*(1-(p+0.04*(5-I73)))),1)</f>
        <v>0</v>
      </c>
      <c r="BG74" s="13" t="n">
        <f aca="false">B74*(H74*BF74)</f>
        <v>0</v>
      </c>
      <c r="BH74" s="103" t="n">
        <f aca="false">MIN(IF((1-AA74/R74)&gt;0,(1-Y74/TEW)/(1-AA74/R74)*(Ze/P74)^0.6,0),1)*BF74*H74*B74</f>
        <v>0</v>
      </c>
      <c r="BI74" s="103" t="n">
        <f aca="false">MIN(IF((1-AA74/R74)&gt;0,(1-Z74/TEW)/(1-AA74/R74)*(Ze/P74)^0.6,0),1)*BF74*H74*B74</f>
        <v>0</v>
      </c>
      <c r="BK74" s="13" t="n">
        <f aca="false">IF(F74&lt;&gt;"",(F74-I74)^2,"")</f>
        <v>0.574867838513212</v>
      </c>
      <c r="BL74" s="13" t="n">
        <f aca="false">IF(F74&lt;&gt;"",(Moy_Etobs-F74)^2,"")</f>
        <v>1.03880833760472</v>
      </c>
    </row>
    <row r="75" s="13" customFormat="true" ht="15" hidden="false" customHeight="false" outlineLevel="0" collapsed="false">
      <c r="A75" s="98" t="n">
        <v>43529</v>
      </c>
      <c r="B75" s="99" t="n">
        <v>1.86</v>
      </c>
      <c r="C75" s="99" t="n">
        <v>0</v>
      </c>
      <c r="D75" s="100" t="n">
        <v>0.122825869061697</v>
      </c>
      <c r="E75" s="13" t="n">
        <v>0</v>
      </c>
      <c r="F75" s="101" t="n">
        <v>1.63390369536</v>
      </c>
      <c r="G75" s="102" t="n">
        <f aca="false">MIN(MAX(D75*a_fc+b_fc,0),fcmax)</f>
        <v>0</v>
      </c>
      <c r="H75" s="103" t="n">
        <f aca="false">MIN(MAX(D75*a_kcb+b_kcb,0),Kcmax)</f>
        <v>0</v>
      </c>
      <c r="I75" s="103" t="n">
        <f aca="false">BE75+BG75</f>
        <v>0.0716627976401849</v>
      </c>
      <c r="J75" s="104" t="n">
        <f aca="false">H75*B75</f>
        <v>0</v>
      </c>
      <c r="K75" s="104" t="n">
        <f aca="false">BG75</f>
        <v>0</v>
      </c>
      <c r="L75" s="104" t="n">
        <f aca="false">I75</f>
        <v>0.0716627976401849</v>
      </c>
      <c r="M75" s="104" t="n">
        <f aca="false">F75/B75</f>
        <v>0.878442846967742</v>
      </c>
      <c r="N75" s="19"/>
      <c r="O75" s="19"/>
      <c r="P75" s="105" t="n">
        <f aca="false">MAX(MIN(Zr_min+G75/MAX(INDEX(G:G,Lig_min,1):INDEX(G:G,Lig_max,1))*(Zr_max-Zr_min),Zr_max),Ze+0.001)</f>
        <v>50.001</v>
      </c>
      <c r="Q75" s="105" t="n">
        <f aca="false">Z_sol-P75</f>
        <v>2949.999</v>
      </c>
      <c r="R75" s="105" t="n">
        <f aca="false">(Wfc-Wwp)*P75</f>
        <v>9.5751915</v>
      </c>
      <c r="S75" s="105" t="n">
        <f aca="false">(Wfc-Wwp)*Q75</f>
        <v>564.9248085</v>
      </c>
      <c r="T75" s="107" t="n">
        <f aca="false">AG74</f>
        <v>13.5860371062896</v>
      </c>
      <c r="U75" s="107" t="n">
        <f aca="false">AH74</f>
        <v>1.57244734478667E-006</v>
      </c>
      <c r="V75" s="107" t="n">
        <f aca="false">IF(P75&gt;P74,MAX(AI74+(Wfc-Wwp)*(P75-P74)*AJ74/S74,0),MAX(AI74+(Wfc-Wwp)*(P75-P74)*AI74/R74,0))</f>
        <v>9.5751915</v>
      </c>
      <c r="W75" s="107" t="n">
        <f aca="false">IF(P75&gt;P74,MAX(AJ74-(Wfc-Wwp)*(P75-P74)*AJ74/S74,0),MAX(AJ74-(Wfc-Wwp)*(P75-P74)*AI74/R74,0))</f>
        <v>143.788289886594</v>
      </c>
      <c r="X75" s="112" t="n">
        <f aca="false">IF(AND(OR(AND(dec_vide_TAW&lt;0,V75&gt;R75*(p+0.04*(5-I74))),AND(dec_vide_TAW&gt;0,V75&gt;R75*dec_vide_TAW)),H75&gt;MAX(INDEX(H:H,Lig_min,1):INDEX(H:H,ROW(X75),1))*Kcbmax_stop_irrig*IF(ROW(X75)-lig_kcbmax&gt;0,1,0),MIN(INDEX(H:H,ROW(X75),1):INDEX(H:H,lig_kcbmax,1))&gt;Kcbmin_start_irrig),MIN(MAX(V75-E75*Irri_man-C75,0),Lame_max),0)</f>
        <v>0</v>
      </c>
      <c r="Y75" s="106" t="n">
        <f aca="false">MIN(MAX(T75-C75-IF(fw&gt;0,X75/fw*Irri_auto+E75/fw*Irri_man,0),0),TEW)</f>
        <v>13.5860371062896</v>
      </c>
      <c r="Z75" s="106" t="n">
        <f aca="false">MIN(MAX(U75-C75,0),TEW)</f>
        <v>1.57244734478667E-006</v>
      </c>
      <c r="AA75" s="106" t="n">
        <f aca="false">MIN(MAX(V75-C75-(X75*Irri_auto+E75*Irri_man),0),R75)</f>
        <v>9.5751915</v>
      </c>
      <c r="AB75" s="106" t="n">
        <f aca="false">MIN(MAX(W75+MIN(V75-C75-(X75*Irri_auto+E75*Irri_man),0),0),S75)</f>
        <v>143.788289886594</v>
      </c>
      <c r="AC75" s="107" t="n">
        <f aca="false">-MIN(W75+MIN(V75-C75-(X75*Irri_auto+E75*Irri_man),0),0)</f>
        <v>-0</v>
      </c>
      <c r="AD75" s="108" t="n">
        <f aca="false">IF(((R75-AA75)/P75-((Wfc-Wwp)*Ze-Y75)/Ze)/Wfc*DiffE&lt;0,MAX(((R75-AA75)/P75-((Wfc-Wwp)*Ze-Y75)/Ze)/Wfc*DiffE,(R75*Ze-((Wfc-Wwp)*Ze-Y75-AA75)*P75)/(P75+Ze)-AA75),MIN(((R75-AA75)/P75-((Wfc-Wwp)*Ze-Y75)/Ze)/Wfc*DiffE,(R75*Ze-((Wfc-Wwp)*Ze-Y75-AA75)*P75)/(P75+Ze)-AA75))</f>
        <v>2.20689799520747E-007</v>
      </c>
      <c r="AE75" s="108" t="n">
        <f aca="false">IF(((R75-AA75)/P75-((Wfc-Wwp)*Ze-Z75)/Ze)/Wfc*DiffE&lt;0,MAX(((R75-AA75)/P75-((Wfc-Wwp)*Ze-Z75)/Ze)/Wfc*DiffE,(R75*Ze-((Wfc-Wwp)*Ze-Z75-AA75)*P75)/(P75+Ze)-AA75),MIN(((R75-AA75)/P75-((Wfc-Wwp)*Ze-Z75)/Ze)/Wfc*DiffE,(R75*Ze-((Wfc-Wwp)*Ze-Z75-AA75)*P75)/(P75+Ze)-AA75))</f>
        <v>-5.26822471942374E-007</v>
      </c>
      <c r="AF75" s="108" t="n">
        <f aca="false">IF(((S75-AB75)/Q75-(R75-AA75)/P75)/Wfc*DiffR&lt;0,MAX(((S75-AB75)/Q75-(R75-AA75)/P75)/Wfc*DiffR,(S75*P75-(R75-AA75-AB75)*Q75)/(P75+Q75)-AB75),MIN(((S75-AB75)/Q75-(R75-AA75)/P75)/Wfc*DiffR,(S75*P75-(R75-AA75-AB75)*Q75)/(P75+Q75)-AB75))</f>
        <v>3.92732297924227E-007</v>
      </c>
      <c r="AG75" s="107" t="n">
        <f aca="false">MIN(MAX(Y75+IF(AX75&gt;0,B75*BC75/AX75,0)+BH75-AD75,0),TEW)</f>
        <v>13.65769968324</v>
      </c>
      <c r="AH75" s="107" t="n">
        <f aca="false">MIN(MAX(Z75+IF(AY75&gt;0,B75*BD75/AY75,0)+BI75-AE75,0),TEW)</f>
        <v>2.09926981672905E-006</v>
      </c>
      <c r="AI75" s="107" t="n">
        <f aca="false">MIN(MAX(AA75+I75-AF75,0),R75)</f>
        <v>9.5751915</v>
      </c>
      <c r="AJ75" s="107" t="n">
        <f aca="false">MIN(MAX(AB75+AF75,0),S75)</f>
        <v>143.788290279326</v>
      </c>
      <c r="AK75" s="109" t="n">
        <f aca="false">IF((AX75+AY75)&gt;0,(TEW-(AG75*AX75+AH75*AY75)/(AX75+AY75))/TEW,(TEW-(AG75+AH75)/2)/TEW)</f>
        <v>0.0156612840908135</v>
      </c>
      <c r="AL75" s="109" t="n">
        <f aca="false">(R75-AI75)/R75</f>
        <v>0</v>
      </c>
      <c r="AM75" s="109" t="n">
        <f aca="false">(S75-AJ75)/S75</f>
        <v>0.745473577871158</v>
      </c>
      <c r="AN75" s="114"/>
      <c r="AO75" s="114"/>
      <c r="AP75" s="114"/>
      <c r="AQ75" s="114"/>
      <c r="AR75" s="114"/>
      <c r="AS75" s="103"/>
      <c r="AT75" s="103"/>
      <c r="AU75" s="103"/>
      <c r="AV75" s="103"/>
      <c r="AW75" s="103"/>
      <c r="AX75" s="103" t="n">
        <f aca="false">MIN((1-G75),fw)</f>
        <v>1</v>
      </c>
      <c r="AY75" s="103" t="n">
        <f aca="false">1-G75-AX75</f>
        <v>0</v>
      </c>
      <c r="AZ75" s="103" t="n">
        <f aca="false">MIN((TEW-Y75)/(TEW-fac_ev),1)</f>
        <v>0.0208261545016521</v>
      </c>
      <c r="BA75" s="103" t="n">
        <f aca="false">MIN((TEW-Z75)/(TEW-fac_ev),1)</f>
        <v>0.999999886670462</v>
      </c>
      <c r="BB75" s="103" t="n">
        <f aca="false">IF((AX75*(TEW-Y75))&gt;0,1/(1+((AY75*(TEW-Z75))/(AX75*(TEW-Y75)))),0)</f>
        <v>1</v>
      </c>
      <c r="BC75" s="103" t="n">
        <f aca="false">MIN((BB75*AZ75*(Kcmax-H75)),AX75*Kcmax)</f>
        <v>0.0385283858280564</v>
      </c>
      <c r="BD75" s="103" t="n">
        <f aca="false">MIN(((1-BB75)*BA75*(Kcmax-H75)),AY75*Kcmax)</f>
        <v>0</v>
      </c>
      <c r="BE75" s="103" t="n">
        <f aca="false">B75*(BC75+BD75)</f>
        <v>0.0716627976401849</v>
      </c>
      <c r="BF75" s="103" t="n">
        <f aca="false">MIN((R75-AA75)/(R75*(1-(p+0.04*(5-I74)))),1)</f>
        <v>0</v>
      </c>
      <c r="BG75" s="13" t="n">
        <f aca="false">B75*(H75*BF75)</f>
        <v>0</v>
      </c>
      <c r="BH75" s="103" t="n">
        <f aca="false">MIN(IF((1-AA75/R75)&gt;0,(1-Y75/TEW)/(1-AA75/R75)*(Ze/P75)^0.6,0),1)*BF75*H75*B75</f>
        <v>0</v>
      </c>
      <c r="BI75" s="103" t="n">
        <f aca="false">MIN(IF((1-AA75/R75)&gt;0,(1-Z75/TEW)/(1-AA75/R75)*(Ze/P75)^0.6,0),1)*BF75*H75*B75</f>
        <v>0</v>
      </c>
      <c r="BK75" s="13" t="n">
        <f aca="false">IF(F75&lt;&gt;"",(F75-I75)^2,"")</f>
        <v>2.44059662250841</v>
      </c>
      <c r="BL75" s="13" t="n">
        <f aca="false">IF(F75&lt;&gt;"",(Moy_Etobs-F75)^2,"")</f>
        <v>0.0473375471165701</v>
      </c>
    </row>
    <row r="76" s="13" customFormat="true" ht="15" hidden="false" customHeight="false" outlineLevel="0" collapsed="false">
      <c r="A76" s="98" t="n">
        <v>43530</v>
      </c>
      <c r="B76" s="99" t="n">
        <v>1.78</v>
      </c>
      <c r="C76" s="99" t="n">
        <v>1.04</v>
      </c>
      <c r="D76" s="100" t="n">
        <v>0.122636183126793</v>
      </c>
      <c r="E76" s="13" t="n">
        <v>0</v>
      </c>
      <c r="F76" s="101" t="n">
        <v>0.85060440576</v>
      </c>
      <c r="G76" s="102" t="n">
        <f aca="false">MIN(MAX(D76*a_fc+b_fc,0),fcmax)</f>
        <v>0</v>
      </c>
      <c r="H76" s="103" t="n">
        <f aca="false">MIN(MAX(D76*a_kcb+b_kcb,0),Kcmax)</f>
        <v>0</v>
      </c>
      <c r="I76" s="103" t="n">
        <f aca="false">BE76+BG76</f>
        <v>0.298399275177715</v>
      </c>
      <c r="J76" s="104" t="n">
        <f aca="false">H76*B76</f>
        <v>0</v>
      </c>
      <c r="K76" s="104" t="n">
        <f aca="false">BG76</f>
        <v>0</v>
      </c>
      <c r="L76" s="104" t="n">
        <f aca="false">I76</f>
        <v>0.298399275177715</v>
      </c>
      <c r="M76" s="104" t="n">
        <f aca="false">F76/B76</f>
        <v>0.477867643685393</v>
      </c>
      <c r="N76" s="19"/>
      <c r="O76" s="19"/>
      <c r="P76" s="105" t="n">
        <f aca="false">MAX(MIN(Zr_min+G76/MAX(INDEX(G:G,Lig_min,1):INDEX(G:G,Lig_max,1))*(Zr_max-Zr_min),Zr_max),Ze+0.001)</f>
        <v>50.001</v>
      </c>
      <c r="Q76" s="105" t="n">
        <f aca="false">Z_sol-P76</f>
        <v>2949.999</v>
      </c>
      <c r="R76" s="105" t="n">
        <f aca="false">(Wfc-Wwp)*P76</f>
        <v>9.5751915</v>
      </c>
      <c r="S76" s="105" t="n">
        <f aca="false">(Wfc-Wwp)*Q76</f>
        <v>564.9248085</v>
      </c>
      <c r="T76" s="107" t="n">
        <f aca="false">AG75</f>
        <v>13.65769968324</v>
      </c>
      <c r="U76" s="107" t="n">
        <f aca="false">AH75</f>
        <v>2.09926981672905E-006</v>
      </c>
      <c r="V76" s="107" t="n">
        <f aca="false">IF(P76&gt;P75,MAX(AI75+(Wfc-Wwp)*(P76-P75)*AJ75/S75,0),MAX(AI75+(Wfc-Wwp)*(P76-P75)*AI75/R75,0))</f>
        <v>9.5751915</v>
      </c>
      <c r="W76" s="107" t="n">
        <f aca="false">IF(P76&gt;P75,MAX(AJ75-(Wfc-Wwp)*(P76-P75)*AJ75/S75,0),MAX(AJ75-(Wfc-Wwp)*(P76-P75)*AI75/R75,0))</f>
        <v>143.788290279326</v>
      </c>
      <c r="X76" s="112" t="n">
        <f aca="false">IF(AND(OR(AND(dec_vide_TAW&lt;0,V76&gt;R76*(p+0.04*(5-I75))),AND(dec_vide_TAW&gt;0,V76&gt;R76*dec_vide_TAW)),H76&gt;MAX(INDEX(H:H,Lig_min,1):INDEX(H:H,ROW(X76),1))*Kcbmax_stop_irrig*IF(ROW(X76)-lig_kcbmax&gt;0,1,0),MIN(INDEX(H:H,ROW(X76),1):INDEX(H:H,lig_kcbmax,1))&gt;Kcbmin_start_irrig),MIN(MAX(V76-E76*Irri_man-C76,0),Lame_max),0)</f>
        <v>0</v>
      </c>
      <c r="Y76" s="106" t="n">
        <f aca="false">MIN(MAX(T76-C76-IF(fw&gt;0,X76/fw*Irri_auto+E76/fw*Irri_man,0),0),TEW)</f>
        <v>12.61769968324</v>
      </c>
      <c r="Z76" s="106" t="n">
        <f aca="false">MIN(MAX(U76-C76,0),TEW)</f>
        <v>0</v>
      </c>
      <c r="AA76" s="106" t="n">
        <f aca="false">MIN(MAX(V76-C76-(X76*Irri_auto+E76*Irri_man),0),R76)</f>
        <v>8.5351915</v>
      </c>
      <c r="AB76" s="106" t="n">
        <f aca="false">MIN(MAX(W76+MIN(V76-C76-(X76*Irri_auto+E76*Irri_man),0),0),S76)</f>
        <v>143.788290279326</v>
      </c>
      <c r="AC76" s="107" t="n">
        <f aca="false">-MIN(W76+MIN(V76-C76-(X76*Irri_auto+E76*Irri_man),0),0)</f>
        <v>-0</v>
      </c>
      <c r="AD76" s="108" t="n">
        <f aca="false">IF(((R76-AA76)/P76-((Wfc-Wwp)*Ze-Y76)/Ze)/Wfc*DiffE&lt;0,MAX(((R76-AA76)/P76-((Wfc-Wwp)*Ze-Y76)/Ze)/Wfc*DiffE,(R76*Ze-((Wfc-Wwp)*Ze-Y76-AA76)*P76)/(P76+Ze)-AA76),MIN(((R76-AA76)/P76-((Wfc-Wwp)*Ze-Y76)/Ze)/Wfc*DiffE,(R76*Ze-((Wfc-Wwp)*Ze-Y76-AA76)*P76)/(P76+Ze)-AA76))</f>
        <v>2.24631575441868E-007</v>
      </c>
      <c r="AE76" s="108" t="n">
        <f aca="false">IF(((R76-AA76)/P76-((Wfc-Wwp)*Ze-Z76)/Ze)/Wfc*DiffE&lt;0,MAX(((R76-AA76)/P76-((Wfc-Wwp)*Ze-Z76)/Ze)/Wfc*DiffE,(R76*Ze-((Wfc-Wwp)*Ze-Z76-AA76)*P76)/(P76+Ze)-AA76),MIN(((R76-AA76)/P76-((Wfc-Wwp)*Ze-Z76)/Ze)/Wfc*DiffE,(R76*Ze-((Wfc-Wwp)*Ze-Z76-AA76)*P76)/(P76+Ze)-AA76))</f>
        <v>-4.69602244818928E-007</v>
      </c>
      <c r="AF76" s="108" t="n">
        <f aca="false">IF(((S76-AB76)/Q76-(R76-AA76)/P76)/Wfc*DiffR&lt;0,MAX(((S76-AB76)/Q76-(R76-AA76)/P76)/Wfc*DiffR,(S76*P76-(R76-AA76-AB76)*Q76)/(P76+Q76)-AB76),MIN(((S76-AB76)/Q76-(R76-AA76)/P76)/Wfc*DiffR,(S76*P76-(R76-AA76-AB76)*Q76)/(P76+Q76)-AB76))</f>
        <v>3.35511983917488E-007</v>
      </c>
      <c r="AG76" s="107" t="n">
        <f aca="false">MIN(MAX(Y76+IF(AX76&gt;0,B76*BC76/AX76,0)+BH76-AD76,0),TEW)</f>
        <v>12.9160987337861</v>
      </c>
      <c r="AH76" s="107" t="n">
        <f aca="false">MIN(MAX(Z76+IF(AY76&gt;0,B76*BD76/AY76,0)+BI76-AE76,0),TEW)</f>
        <v>4.69602244818928E-007</v>
      </c>
      <c r="AI76" s="107" t="n">
        <f aca="false">MIN(MAX(AA76+I76-AF76,0),R76)</f>
        <v>8.83359043966573</v>
      </c>
      <c r="AJ76" s="107" t="n">
        <f aca="false">MIN(MAX(AB76+AF76,0),S76)</f>
        <v>143.788290614838</v>
      </c>
      <c r="AK76" s="109" t="n">
        <f aca="false">IF((AX76+AY76)&gt;0,(TEW-(AG76*AX76+AH76*AY76)/(AX76+AY76))/TEW,(TEW-(AG76+AH76)/2)/TEW)</f>
        <v>0.0691100011685691</v>
      </c>
      <c r="AL76" s="109" t="n">
        <f aca="false">(R76-AI76)/R76</f>
        <v>0.0774502588626315</v>
      </c>
      <c r="AM76" s="109" t="n">
        <f aca="false">(S76-AJ76)/S76</f>
        <v>0.745473577277252</v>
      </c>
      <c r="AN76" s="114"/>
      <c r="AO76" s="114"/>
      <c r="AP76" s="114"/>
      <c r="AQ76" s="114"/>
      <c r="AR76" s="114"/>
      <c r="AS76" s="103"/>
      <c r="AT76" s="103"/>
      <c r="AU76" s="103"/>
      <c r="AV76" s="103"/>
      <c r="AW76" s="103"/>
      <c r="AX76" s="103" t="n">
        <f aca="false">MIN((1-G76),fw)</f>
        <v>1</v>
      </c>
      <c r="AY76" s="103" t="n">
        <f aca="false">1-G76-AX76</f>
        <v>0</v>
      </c>
      <c r="AZ76" s="103" t="n">
        <f aca="false">MIN((TEW-Y76)/(TEW-fac_ev),1)</f>
        <v>0.0906162390457684</v>
      </c>
      <c r="BA76" s="103" t="n">
        <f aca="false">MIN((TEW-Z76)/(TEW-fac_ev),1)</f>
        <v>1</v>
      </c>
      <c r="BB76" s="103" t="n">
        <f aca="false">IF((AX76*(TEW-Y76))&gt;0,1/(1+((AY76*(TEW-Z76))/(AX76*(TEW-Y76)))),0)</f>
        <v>1</v>
      </c>
      <c r="BC76" s="103" t="n">
        <f aca="false">MIN((BB76*AZ76*(Kcmax-H76)),AX76*Kcmax)</f>
        <v>0.167640042234671</v>
      </c>
      <c r="BD76" s="103" t="n">
        <f aca="false">MIN(((1-BB76)*BA76*(Kcmax-H76)),AY76*Kcmax)</f>
        <v>0</v>
      </c>
      <c r="BE76" s="103" t="n">
        <f aca="false">B76*(BC76+BD76)</f>
        <v>0.298399275177715</v>
      </c>
      <c r="BF76" s="103" t="n">
        <f aca="false">MIN((R76-AA76)/(R76*(1-(p+0.04*(5-I75)))),1)</f>
        <v>0.429531039482944</v>
      </c>
      <c r="BG76" s="13" t="n">
        <f aca="false">B76*(H76*BF76)</f>
        <v>0</v>
      </c>
      <c r="BH76" s="103" t="n">
        <f aca="false">MIN(IF((1-AA76/R76)&gt;0,(1-Y76/TEW)/(1-AA76/R76)*(Ze/P76)^0.6,0),1)*BF76*H76*B76</f>
        <v>0</v>
      </c>
      <c r="BI76" s="103" t="n">
        <f aca="false">MIN(IF((1-AA76/R76)&gt;0,(1-Z76/TEW)/(1-AA76/R76)*(Ze/P76)^0.6,0),1)*BF76*H76*B76</f>
        <v>0</v>
      </c>
      <c r="BK76" s="13" t="n">
        <f aca="false">IF(F76&lt;&gt;"",(F76-I76)^2,"")</f>
        <v>0.304930506241398</v>
      </c>
      <c r="BL76" s="13" t="n">
        <f aca="false">IF(F76&lt;&gt;"",(Moy_Etobs-F76)^2,"")</f>
        <v>1.0017432092302</v>
      </c>
    </row>
    <row r="77" s="13" customFormat="true" ht="15" hidden="false" customHeight="false" outlineLevel="0" collapsed="false">
      <c r="A77" s="98" t="n">
        <v>43531</v>
      </c>
      <c r="B77" s="99" t="n">
        <v>2.18</v>
      </c>
      <c r="C77" s="99" t="n">
        <v>0</v>
      </c>
      <c r="D77" s="100" t="n">
        <v>0.122446497191888</v>
      </c>
      <c r="E77" s="13" t="n">
        <v>0</v>
      </c>
      <c r="F77" s="101" t="n">
        <v>2.21984561664</v>
      </c>
      <c r="G77" s="102" t="n">
        <f aca="false">MIN(MAX(D77*a_fc+b_fc,0),fcmax)</f>
        <v>0</v>
      </c>
      <c r="H77" s="103" t="n">
        <f aca="false">MIN(MAX(D77*a_kcb+b_kcb,0),Kcmax)</f>
        <v>0</v>
      </c>
      <c r="I77" s="103" t="n">
        <f aca="false">BE77+BG77</f>
        <v>0.278720634712839</v>
      </c>
      <c r="J77" s="104" t="n">
        <f aca="false">H77*B77</f>
        <v>0</v>
      </c>
      <c r="K77" s="104" t="n">
        <f aca="false">BG77</f>
        <v>0</v>
      </c>
      <c r="L77" s="104" t="n">
        <f aca="false">I77</f>
        <v>0.278720634712839</v>
      </c>
      <c r="M77" s="104" t="n">
        <f aca="false">F77/B77</f>
        <v>1.01827780579817</v>
      </c>
      <c r="N77" s="19"/>
      <c r="O77" s="19"/>
      <c r="P77" s="105" t="n">
        <f aca="false">MAX(MIN(Zr_min+G77/MAX(INDEX(G:G,Lig_min,1):INDEX(G:G,Lig_max,1))*(Zr_max-Zr_min),Zr_max),Ze+0.001)</f>
        <v>50.001</v>
      </c>
      <c r="Q77" s="105" t="n">
        <f aca="false">Z_sol-P77</f>
        <v>2949.999</v>
      </c>
      <c r="R77" s="105" t="n">
        <f aca="false">(Wfc-Wwp)*P77</f>
        <v>9.5751915</v>
      </c>
      <c r="S77" s="105" t="n">
        <f aca="false">(Wfc-Wwp)*Q77</f>
        <v>564.9248085</v>
      </c>
      <c r="T77" s="107" t="n">
        <f aca="false">AG76</f>
        <v>12.9160987337861</v>
      </c>
      <c r="U77" s="107" t="n">
        <f aca="false">AH76</f>
        <v>4.69602244818928E-007</v>
      </c>
      <c r="V77" s="107" t="n">
        <f aca="false">IF(P77&gt;P76,MAX(AI76+(Wfc-Wwp)*(P77-P76)*AJ76/S76,0),MAX(AI76+(Wfc-Wwp)*(P77-P76)*AI76/R76,0))</f>
        <v>8.83359043966573</v>
      </c>
      <c r="W77" s="107" t="n">
        <f aca="false">IF(P77&gt;P76,MAX(AJ76-(Wfc-Wwp)*(P77-P76)*AJ76/S76,0),MAX(AJ76-(Wfc-Wwp)*(P77-P76)*AI76/R76,0))</f>
        <v>143.788290614838</v>
      </c>
      <c r="X77" s="112" t="n">
        <f aca="false">IF(AND(OR(AND(dec_vide_TAW&lt;0,V77&gt;R77*(p+0.04*(5-I76))),AND(dec_vide_TAW&gt;0,V77&gt;R77*dec_vide_TAW)),H77&gt;MAX(INDEX(H:H,Lig_min,1):INDEX(H:H,ROW(X77),1))*Kcbmax_stop_irrig*IF(ROW(X77)-lig_kcbmax&gt;0,1,0),MIN(INDEX(H:H,ROW(X77),1):INDEX(H:H,lig_kcbmax,1))&gt;Kcbmin_start_irrig),MIN(MAX(V77-E77*Irri_man-C77,0),Lame_max),0)</f>
        <v>0</v>
      </c>
      <c r="Y77" s="106" t="n">
        <f aca="false">MIN(MAX(T77-C77-IF(fw&gt;0,X77/fw*Irri_auto+E77/fw*Irri_man,0),0),TEW)</f>
        <v>12.9160987337861</v>
      </c>
      <c r="Z77" s="106" t="n">
        <f aca="false">MIN(MAX(U77-C77,0),TEW)</f>
        <v>4.69602244818928E-007</v>
      </c>
      <c r="AA77" s="106" t="n">
        <f aca="false">MIN(MAX(V77-C77-(X77*Irri_auto+E77*Irri_man),0),R77)</f>
        <v>8.83359043966573</v>
      </c>
      <c r="AB77" s="106" t="n">
        <f aca="false">MIN(MAX(W77+MIN(V77-C77-(X77*Irri_auto+E77*Irri_man),0),0),S77)</f>
        <v>143.788290614838</v>
      </c>
      <c r="AC77" s="107" t="n">
        <f aca="false">-MIN(W77+MIN(V77-C77-(X77*Irri_auto+E77*Irri_man),0),0)</f>
        <v>-0</v>
      </c>
      <c r="AD77" s="108" t="n">
        <f aca="false">IF(((R77-AA77)/P77-((Wfc-Wwp)*Ze-Y77)/Ze)/Wfc*DiffE&lt;0,MAX(((R77-AA77)/P77-((Wfc-Wwp)*Ze-Y77)/Ze)/Wfc*DiffE,(R77*Ze-((Wfc-Wwp)*Ze-Y77-AA77)*P77)/(P77+Ze)-AA77),MIN(((R77-AA77)/P77-((Wfc-Wwp)*Ze-Y77)/Ze)/Wfc*DiffE,(R77*Ze-((Wfc-Wwp)*Ze-Y77-AA77)*P77)/(P77+Ze)-AA77))</f>
        <v>2.24631909897981E-007</v>
      </c>
      <c r="AE77" s="108" t="n">
        <f aca="false">IF(((R77-AA77)/P77-((Wfc-Wwp)*Ze-Z77)/Ze)/Wfc*DiffE&lt;0,MAX(((R77-AA77)/P77-((Wfc-Wwp)*Ze-Z77)/Ze)/Wfc*DiffE,(R77*Ze-((Wfc-Wwp)*Ze-Z77-AA77)*P77)/(P77+Ze)-AA77),MIN(((R77-AA77)/P77-((Wfc-Wwp)*Ze-Z77)/Ze)/Wfc*DiffE,(R77*Ze-((Wfc-Wwp)*Ze-Z77-AA77)*P77)/(P77+Ze)-AA77))</f>
        <v>-4.86019989094254E-007</v>
      </c>
      <c r="AF77" s="108" t="n">
        <f aca="false">IF(((S77-AB77)/Q77-(R77-AA77)/P77)/Wfc*DiffR&lt;0,MAX(((S77-AB77)/Q77-(R77-AA77)/P77)/Wfc*DiffR,(S77*P77-(R77-AA77-AB77)*Q77)/(P77+Q77)-AB77),MIN(((S77-AB77)/Q77-(R77-AA77)/P77)/Wfc*DiffR,(S77*P77-(R77-AA77-AB77)*Q77)/(P77+Q77)-AB77))</f>
        <v>3.51929753717744E-007</v>
      </c>
      <c r="AG77" s="107" t="n">
        <f aca="false">MIN(MAX(Y77+IF(AX77&gt;0,B77*BC77/AX77,0)+BH77-AD77,0),TEW)</f>
        <v>13.194819143867</v>
      </c>
      <c r="AH77" s="107" t="n">
        <f aca="false">MIN(MAX(Z77+IF(AY77&gt;0,B77*BD77/AY77,0)+BI77-AE77,0),TEW)</f>
        <v>9.55622233913181E-007</v>
      </c>
      <c r="AI77" s="107" t="n">
        <f aca="false">MIN(MAX(AA77+I77-AF77,0),R77)</f>
        <v>9.11231072244882</v>
      </c>
      <c r="AJ77" s="107" t="n">
        <f aca="false">MIN(MAX(AB77+AF77,0),S77)</f>
        <v>143.788290966768</v>
      </c>
      <c r="AK77" s="109" t="n">
        <f aca="false">IF((AX77+AY77)&gt;0,(TEW-(AG77*AX77+AH77*AY77)/(AX77+AY77))/TEW,(TEW-(AG77+AH77)/2)/TEW)</f>
        <v>0.0490220436852589</v>
      </c>
      <c r="AL77" s="109" t="n">
        <f aca="false">(R77-AI77)/R77</f>
        <v>0.0483416731196637</v>
      </c>
      <c r="AM77" s="109" t="n">
        <f aca="false">(S77-AJ77)/S77</f>
        <v>0.745473576654285</v>
      </c>
      <c r="AN77" s="114"/>
      <c r="AO77" s="114"/>
      <c r="AP77" s="114"/>
      <c r="AQ77" s="114"/>
      <c r="AR77" s="114"/>
      <c r="AS77" s="103"/>
      <c r="AT77" s="103"/>
      <c r="AU77" s="103"/>
      <c r="AV77" s="103"/>
      <c r="AW77" s="103"/>
      <c r="AX77" s="103" t="n">
        <f aca="false">MIN((1-G77),fw)</f>
        <v>1</v>
      </c>
      <c r="AY77" s="103" t="n">
        <f aca="false">1-G77-AX77</f>
        <v>0</v>
      </c>
      <c r="AZ77" s="103" t="n">
        <f aca="false">MIN((TEW-Y77)/(TEW-fac_ev),1)</f>
        <v>0.0691100011685691</v>
      </c>
      <c r="BA77" s="103" t="n">
        <f aca="false">MIN((TEW-Z77)/(TEW-fac_ev),1)</f>
        <v>0.999999966154793</v>
      </c>
      <c r="BB77" s="103" t="n">
        <f aca="false">IF((AX77*(TEW-Y77))&gt;0,1/(1+((AY77*(TEW-Z77))/(AX77*(TEW-Y77)))),0)</f>
        <v>1</v>
      </c>
      <c r="BC77" s="103" t="n">
        <f aca="false">MIN((BB77*AZ77*(Kcmax-H77)),AX77*Kcmax)</f>
        <v>0.127853502161853</v>
      </c>
      <c r="BD77" s="103" t="n">
        <f aca="false">MIN(((1-BB77)*BA77*(Kcmax-H77)),AY77*Kcmax)</f>
        <v>0</v>
      </c>
      <c r="BE77" s="103" t="n">
        <f aca="false">B77*(BC77+BD77)</f>
        <v>0.278720634712839</v>
      </c>
      <c r="BF77" s="103" t="n">
        <f aca="false">MIN((R77-AA77)/(R77*(1-(p+0.04*(5-I76)))),1)</f>
        <v>0.295683935905579</v>
      </c>
      <c r="BG77" s="13" t="n">
        <f aca="false">B77*(H77*BF77)</f>
        <v>0</v>
      </c>
      <c r="BH77" s="103" t="n">
        <f aca="false">MIN(IF((1-AA77/R77)&gt;0,(1-Y77/TEW)/(1-AA77/R77)*(Ze/P77)^0.6,0),1)*BF77*H77*B77</f>
        <v>0</v>
      </c>
      <c r="BI77" s="103" t="n">
        <f aca="false">MIN(IF((1-AA77/R77)&gt;0,(1-Z77/TEW)/(1-AA77/R77)*(Ze/P77)^0.6,0),1)*BF77*H77*B77</f>
        <v>0</v>
      </c>
      <c r="BK77" s="13" t="n">
        <f aca="false">IF(F77&lt;&gt;"",(F77-I77)^2,"")</f>
        <v>3.76796619546172</v>
      </c>
      <c r="BL77" s="13" t="n">
        <f aca="false">IF(F77&lt;&gt;"",(Moy_Etobs-F77)^2,"")</f>
        <v>0.135696446424651</v>
      </c>
    </row>
    <row r="78" s="13" customFormat="true" ht="15" hidden="false" customHeight="false" outlineLevel="0" collapsed="false">
      <c r="A78" s="98" t="n">
        <v>43532</v>
      </c>
      <c r="B78" s="99" t="n">
        <v>1</v>
      </c>
      <c r="C78" s="99" t="n">
        <v>0</v>
      </c>
      <c r="D78" s="100" t="n">
        <v>0.122256811256983</v>
      </c>
      <c r="E78" s="13" t="n">
        <v>0</v>
      </c>
      <c r="F78" s="101" t="n">
        <v>0.81364704768</v>
      </c>
      <c r="G78" s="102" t="n">
        <f aca="false">MIN(MAX(D78*a_fc+b_fc,0),fcmax)</f>
        <v>0</v>
      </c>
      <c r="H78" s="103" t="n">
        <f aca="false">MIN(MAX(D78*a_kcb+b_kcb,0),Kcmax)</f>
        <v>0</v>
      </c>
      <c r="I78" s="103" t="n">
        <f aca="false">BE78+BG78</f>
        <v>0.090690780817729</v>
      </c>
      <c r="J78" s="104" t="n">
        <f aca="false">H78*B78</f>
        <v>0</v>
      </c>
      <c r="K78" s="104" t="n">
        <f aca="false">BG78</f>
        <v>0</v>
      </c>
      <c r="L78" s="104" t="n">
        <f aca="false">I78</f>
        <v>0.090690780817729</v>
      </c>
      <c r="M78" s="104" t="n">
        <f aca="false">F78/B78</f>
        <v>0.81364704768</v>
      </c>
      <c r="N78" s="19"/>
      <c r="O78" s="19"/>
      <c r="P78" s="105" t="n">
        <f aca="false">MAX(MIN(Zr_min+G78/MAX(INDEX(G:G,Lig_min,1):INDEX(G:G,Lig_max,1))*(Zr_max-Zr_min),Zr_max),Ze+0.001)</f>
        <v>50.001</v>
      </c>
      <c r="Q78" s="105" t="n">
        <f aca="false">Z_sol-P78</f>
        <v>2949.999</v>
      </c>
      <c r="R78" s="105" t="n">
        <f aca="false">(Wfc-Wwp)*P78</f>
        <v>9.5751915</v>
      </c>
      <c r="S78" s="105" t="n">
        <f aca="false">(Wfc-Wwp)*Q78</f>
        <v>564.9248085</v>
      </c>
      <c r="T78" s="107" t="n">
        <f aca="false">AG77</f>
        <v>13.194819143867</v>
      </c>
      <c r="U78" s="107" t="n">
        <f aca="false">AH77</f>
        <v>9.55622233913181E-007</v>
      </c>
      <c r="V78" s="107" t="n">
        <f aca="false">IF(P78&gt;P77,MAX(AI77+(Wfc-Wwp)*(P78-P77)*AJ77/S77,0),MAX(AI77+(Wfc-Wwp)*(P78-P77)*AI77/R77,0))</f>
        <v>9.11231072244882</v>
      </c>
      <c r="W78" s="107" t="n">
        <f aca="false">IF(P78&gt;P77,MAX(AJ77-(Wfc-Wwp)*(P78-P77)*AJ77/S77,0),MAX(AJ77-(Wfc-Wwp)*(P78-P77)*AI77/R77,0))</f>
        <v>143.788290966768</v>
      </c>
      <c r="X78" s="112" t="n">
        <f aca="false">IF(AND(OR(AND(dec_vide_TAW&lt;0,V78&gt;R78*(p+0.04*(5-I77))),AND(dec_vide_TAW&gt;0,V78&gt;R78*dec_vide_TAW)),H78&gt;MAX(INDEX(H:H,Lig_min,1):INDEX(H:H,ROW(X78),1))*Kcbmax_stop_irrig*IF(ROW(X78)-lig_kcbmax&gt;0,1,0),MIN(INDEX(H:H,ROW(X78),1):INDEX(H:H,lig_kcbmax,1))&gt;Kcbmin_start_irrig),MIN(MAX(V78-E78*Irri_man-C78,0),Lame_max),0)</f>
        <v>0</v>
      </c>
      <c r="Y78" s="106" t="n">
        <f aca="false">MIN(MAX(T78-C78-IF(fw&gt;0,X78/fw*Irri_auto+E78/fw*Irri_man,0),0),TEW)</f>
        <v>13.194819143867</v>
      </c>
      <c r="Z78" s="106" t="n">
        <f aca="false">MIN(MAX(U78-C78,0),TEW)</f>
        <v>9.55622233913181E-007</v>
      </c>
      <c r="AA78" s="106" t="n">
        <f aca="false">MIN(MAX(V78-C78-(X78*Irri_auto+E78*Irri_man),0),R78)</f>
        <v>9.11231072244882</v>
      </c>
      <c r="AB78" s="106" t="n">
        <f aca="false">MIN(MAX(W78+MIN(V78-C78-(X78*Irri_auto+E78*Irri_man),0),0),S78)</f>
        <v>143.788290966768</v>
      </c>
      <c r="AC78" s="107" t="n">
        <f aca="false">-MIN(W78+MIN(V78-C78-(X78*Irri_auto+E78*Irri_man),0),0)</f>
        <v>-0</v>
      </c>
      <c r="AD78" s="108" t="n">
        <f aca="false">IF(((R78-AA78)/P78-((Wfc-Wwp)*Ze-Y78)/Ze)/Wfc*DiffE&lt;0,MAX(((R78-AA78)/P78-((Wfc-Wwp)*Ze-Y78)/Ze)/Wfc*DiffE,(R78*Ze-((Wfc-Wwp)*Ze-Y78-AA78)*P78)/(P78+Ze)-AA78),MIN(((R78-AA78)/P78-((Wfc-Wwp)*Ze-Y78)/Ze)/Wfc*DiffE,(R78*Ze-((Wfc-Wwp)*Ze-Y78-AA78)*P78)/(P78+Ze)-AA78))</f>
        <v>2.24632223603181E-007</v>
      </c>
      <c r="AE78" s="108" t="n">
        <f aca="false">IF(((R78-AA78)/P78-((Wfc-Wwp)*Ze-Z78)/Ze)/Wfc*DiffE&lt;0,MAX(((R78-AA78)/P78-((Wfc-Wwp)*Ze-Z78)/Ze)/Wfc*DiffE,(R78*Ze-((Wfc-Wwp)*Ze-Z78-AA78)*P78)/(P78+Ze)-AA78),MIN(((R78-AA78)/P78-((Wfc-Wwp)*Ze-Z78)/Ze)/Wfc*DiffE,(R78*Ze-((Wfc-Wwp)*Ze-Z78-AA78)*P78)/(P78+Ze)-AA78))</f>
        <v>-5.01355021967372E-007</v>
      </c>
      <c r="AF78" s="108" t="n">
        <f aca="false">IF(((S78-AB78)/Q78-(R78-AA78)/P78)/Wfc*DiffR&lt;0,MAX(((S78-AB78)/Q78-(R78-AA78)/P78)/Wfc*DiffR,(S78*P78-(R78-AA78-AB78)*Q78)/(P78+Q78)-AB78),MIN(((S78-AB78)/Q78-(R78-AA78)/P78)/Wfc*DiffR,(S78*P78-(R78-AA78-AB78)*Q78)/(P78+Q78)-AB78))</f>
        <v>3.67264813003796E-007</v>
      </c>
      <c r="AG78" s="107" t="n">
        <f aca="false">MIN(MAX(Y78+IF(AX78&gt;0,B78*BC78/AX78,0)+BH78-AD78,0),TEW)</f>
        <v>13.2855097000525</v>
      </c>
      <c r="AH78" s="107" t="n">
        <f aca="false">MIN(MAX(Z78+IF(AY78&gt;0,B78*BD78/AY78,0)+BI78-AE78,0),TEW)</f>
        <v>1.45697725588055E-006</v>
      </c>
      <c r="AI78" s="107" t="n">
        <f aca="false">MIN(MAX(AA78+I78-AF78,0),R78)</f>
        <v>9.20300113600173</v>
      </c>
      <c r="AJ78" s="107" t="n">
        <f aca="false">MIN(MAX(AB78+AF78,0),S78)</f>
        <v>143.788291334033</v>
      </c>
      <c r="AK78" s="109" t="n">
        <f aca="false">IF((AX78+AY78)&gt;0,(TEW-(AG78*AX78+AH78*AY78)/(AX78+AY78))/TEW,(TEW-(AG78+AH78)/2)/TEW)</f>
        <v>0.0424857873836009</v>
      </c>
      <c r="AL78" s="109" t="n">
        <f aca="false">(R78-AI78)/R78</f>
        <v>0.0388702788866694</v>
      </c>
      <c r="AM78" s="109" t="n">
        <f aca="false">(S78-AJ78)/S78</f>
        <v>0.745473576004172</v>
      </c>
      <c r="AN78" s="114"/>
      <c r="AO78" s="114"/>
      <c r="AP78" s="114"/>
      <c r="AQ78" s="114"/>
      <c r="AR78" s="114"/>
      <c r="AS78" s="103"/>
      <c r="AT78" s="103"/>
      <c r="AU78" s="103"/>
      <c r="AV78" s="103"/>
      <c r="AW78" s="103"/>
      <c r="AX78" s="103" t="n">
        <f aca="false">MIN((1-G78),fw)</f>
        <v>1</v>
      </c>
      <c r="AY78" s="103" t="n">
        <f aca="false">1-G78-AX78</f>
        <v>0</v>
      </c>
      <c r="AZ78" s="103" t="n">
        <f aca="false">MIN((TEW-Y78)/(TEW-fac_ev),1)</f>
        <v>0.0490220436852589</v>
      </c>
      <c r="BA78" s="103" t="n">
        <f aca="false">MIN((TEW-Z78)/(TEW-fac_ev),1)</f>
        <v>0.999999931126326</v>
      </c>
      <c r="BB78" s="103" t="n">
        <f aca="false">IF((AX78*(TEW-Y78))&gt;0,1/(1+((AY78*(TEW-Z78))/(AX78*(TEW-Y78)))),0)</f>
        <v>1</v>
      </c>
      <c r="BC78" s="103" t="n">
        <f aca="false">MIN((BB78*AZ78*(Kcmax-H78)),AX78*Kcmax)</f>
        <v>0.090690780817729</v>
      </c>
      <c r="BD78" s="103" t="n">
        <f aca="false">MIN(((1-BB78)*BA78*(Kcmax-H78)),AY78*Kcmax)</f>
        <v>0</v>
      </c>
      <c r="BE78" s="103" t="n">
        <f aca="false">B78*(BC78+BD78)</f>
        <v>0.090690780817729</v>
      </c>
      <c r="BF78" s="103" t="n">
        <f aca="false">MIN((R78-AA78)/(R78*(1-(p+0.04*(5-I77)))),1)</f>
        <v>0.185111585502042</v>
      </c>
      <c r="BG78" s="13" t="n">
        <f aca="false">B78*(H78*BF78)</f>
        <v>0</v>
      </c>
      <c r="BH78" s="103" t="n">
        <f aca="false">MIN(IF((1-AA78/R78)&gt;0,(1-Y78/TEW)/(1-AA78/R78)*(Ze/P78)^0.6,0),1)*BF78*H78*B78</f>
        <v>0</v>
      </c>
      <c r="BI78" s="103" t="n">
        <f aca="false">MIN(IF((1-AA78/R78)&gt;0,(1-Z78/TEW)/(1-AA78/R78)*(Ze/P78)^0.6,0),1)*BF78*H78*B78</f>
        <v>0</v>
      </c>
      <c r="BK78" s="13" t="n">
        <f aca="false">IF(F78&lt;&gt;"",(F78-I78)^2,"")</f>
        <v>0.522665763795431</v>
      </c>
      <c r="BL78" s="13" t="n">
        <f aca="false">IF(F78&lt;&gt;"",(Moy_Etobs-F78)^2,"")</f>
        <v>1.07708816806232</v>
      </c>
    </row>
    <row r="79" s="13" customFormat="true" ht="15" hidden="false" customHeight="false" outlineLevel="0" collapsed="false">
      <c r="A79" s="98" t="n">
        <v>43533</v>
      </c>
      <c r="B79" s="99" t="n">
        <v>1.28</v>
      </c>
      <c r="C79" s="99" t="n">
        <v>0</v>
      </c>
      <c r="D79" s="100" t="n">
        <v>0.122067125322079</v>
      </c>
      <c r="E79" s="13" t="n">
        <v>0</v>
      </c>
      <c r="F79" s="101" t="n">
        <v>0.73936571904</v>
      </c>
      <c r="G79" s="102" t="n">
        <f aca="false">MIN(MAX(D79*a_fc+b_fc,0),fcmax)</f>
        <v>0</v>
      </c>
      <c r="H79" s="103" t="n">
        <f aca="false">MIN(MAX(D79*a_kcb+b_kcb,0),Kcmax)</f>
        <v>0</v>
      </c>
      <c r="I79" s="103" t="n">
        <f aca="false">BE79+BG79</f>
        <v>0.100606344524367</v>
      </c>
      <c r="J79" s="104" t="n">
        <f aca="false">H79*B79</f>
        <v>0</v>
      </c>
      <c r="K79" s="104" t="n">
        <f aca="false">BG79</f>
        <v>0</v>
      </c>
      <c r="L79" s="104" t="n">
        <f aca="false">I79</f>
        <v>0.100606344524367</v>
      </c>
      <c r="M79" s="104" t="n">
        <f aca="false">F79/B79</f>
        <v>0.577629468</v>
      </c>
      <c r="N79" s="19"/>
      <c r="O79" s="19"/>
      <c r="P79" s="105" t="n">
        <f aca="false">MAX(MIN(Zr_min+G79/MAX(INDEX(G:G,Lig_min,1):INDEX(G:G,Lig_max,1))*(Zr_max-Zr_min),Zr_max),Ze+0.001)</f>
        <v>50.001</v>
      </c>
      <c r="Q79" s="105" t="n">
        <f aca="false">Z_sol-P79</f>
        <v>2949.999</v>
      </c>
      <c r="R79" s="105" t="n">
        <f aca="false">(Wfc-Wwp)*P79</f>
        <v>9.5751915</v>
      </c>
      <c r="S79" s="105" t="n">
        <f aca="false">(Wfc-Wwp)*Q79</f>
        <v>564.9248085</v>
      </c>
      <c r="T79" s="107" t="n">
        <f aca="false">AG78</f>
        <v>13.2855097000525</v>
      </c>
      <c r="U79" s="107" t="n">
        <f aca="false">AH78</f>
        <v>1.45697725588055E-006</v>
      </c>
      <c r="V79" s="107" t="n">
        <f aca="false">IF(P79&gt;P78,MAX(AI78+(Wfc-Wwp)*(P79-P78)*AJ78/S78,0),MAX(AI78+(Wfc-Wwp)*(P79-P78)*AI78/R78,0))</f>
        <v>9.20300113600173</v>
      </c>
      <c r="W79" s="107" t="n">
        <f aca="false">IF(P79&gt;P78,MAX(AJ78-(Wfc-Wwp)*(P79-P78)*AJ78/S78,0),MAX(AJ78-(Wfc-Wwp)*(P79-P78)*AI78/R78,0))</f>
        <v>143.788291334033</v>
      </c>
      <c r="X79" s="112" t="n">
        <f aca="false">IF(AND(OR(AND(dec_vide_TAW&lt;0,V79&gt;R79*(p+0.04*(5-I78))),AND(dec_vide_TAW&gt;0,V79&gt;R79*dec_vide_TAW)),H79&gt;MAX(INDEX(H:H,Lig_min,1):INDEX(H:H,ROW(X79),1))*Kcbmax_stop_irrig*IF(ROW(X79)-lig_kcbmax&gt;0,1,0),MIN(INDEX(H:H,ROW(X79),1):INDEX(H:H,lig_kcbmax,1))&gt;Kcbmin_start_irrig),MIN(MAX(V79-E79*Irri_man-C79,0),Lame_max),0)</f>
        <v>0</v>
      </c>
      <c r="Y79" s="106" t="n">
        <f aca="false">MIN(MAX(T79-C79-IF(fw&gt;0,X79/fw*Irri_auto+E79/fw*Irri_man,0),0),TEW)</f>
        <v>13.2855097000525</v>
      </c>
      <c r="Z79" s="106" t="n">
        <f aca="false">MIN(MAX(U79-C79,0),TEW)</f>
        <v>1.45697725588055E-006</v>
      </c>
      <c r="AA79" s="106" t="n">
        <f aca="false">MIN(MAX(V79-C79-(X79*Irri_auto+E79*Irri_man),0),R79)</f>
        <v>9.20300113600173</v>
      </c>
      <c r="AB79" s="106" t="n">
        <f aca="false">MIN(MAX(W79+MIN(V79-C79-(X79*Irri_auto+E79*Irri_man),0),0),S79)</f>
        <v>143.788291334033</v>
      </c>
      <c r="AC79" s="107" t="n">
        <f aca="false">-MIN(W79+MIN(V79-C79-(X79*Irri_auto+E79*Irri_man),0),0)</f>
        <v>-0</v>
      </c>
      <c r="AD79" s="108" t="n">
        <f aca="false">IF(((R79-AA79)/P79-((Wfc-Wwp)*Ze-Y79)/Ze)/Wfc*DiffE&lt;0,MAX(((R79-AA79)/P79-((Wfc-Wwp)*Ze-Y79)/Ze)/Wfc*DiffE,(R79*Ze-((Wfc-Wwp)*Ze-Y79-AA79)*P79)/(P79+Ze)-AA79),MIN(((R79-AA79)/P79-((Wfc-Wwp)*Ze-Y79)/Ze)/Wfc*DiffE,(R79*Ze-((Wfc-Wwp)*Ze-Y79-AA79)*P79)/(P79+Ze)-AA79))</f>
        <v>2.24632331245799E-007</v>
      </c>
      <c r="AE79" s="108" t="n">
        <f aca="false">IF(((R79-AA79)/P79-((Wfc-Wwp)*Ze-Z79)/Ze)/Wfc*DiffE&lt;0,MAX(((R79-AA79)/P79-((Wfc-Wwp)*Ze-Z79)/Ze)/Wfc*DiffE,(R79*Ze-((Wfc-Wwp)*Ze-Z79-AA79)*P79)/(P79+Ze)-AA79),MIN(((R79-AA79)/P79-((Wfc-Wwp)*Ze-Z79)/Ze)/Wfc*DiffE,(R79*Ze-((Wfc-Wwp)*Ze-Z79-AA79)*P79)/(P79+Ze)-AA79))</f>
        <v>-5.06344738524506E-007</v>
      </c>
      <c r="AF79" s="108" t="n">
        <f aca="false">IF(((S79-AB79)/Q79-(R79-AA79)/P79)/Wfc*DiffR&lt;0,MAX(((S79-AB79)/Q79-(R79-AA79)/P79)/Wfc*DiffR,(S79*P79-(R79-AA79-AB79)*Q79)/(P79+Q79)-AB79),MIN(((S79-AB79)/Q79-(R79-AA79)/P79)/Wfc*DiffR,(S79*P79-(R79-AA79-AB79)*Q79)/(P79+Q79)-AB79))</f>
        <v>3.72254556803306E-007</v>
      </c>
      <c r="AG79" s="107" t="n">
        <f aca="false">MIN(MAX(Y79+IF(AX79&gt;0,B79*BC79/AX79,0)+BH79-AD79,0),TEW)</f>
        <v>13.3861158199446</v>
      </c>
      <c r="AH79" s="107" t="n">
        <f aca="false">MIN(MAX(Z79+IF(AY79&gt;0,B79*BD79/AY79,0)+BI79-AE79,0),TEW)</f>
        <v>1.96332199440506E-006</v>
      </c>
      <c r="AI79" s="107" t="n">
        <f aca="false">MIN(MAX(AA79+I79-AF79,0),R79)</f>
        <v>9.30360710827154</v>
      </c>
      <c r="AJ79" s="107" t="n">
        <f aca="false">MIN(MAX(AB79+AF79,0),S79)</f>
        <v>143.788291706287</v>
      </c>
      <c r="AK79" s="109" t="n">
        <f aca="false">IF((AX79+AY79)&gt;0,(TEW-(AG79*AX79+AH79*AY79)/(AX79+AY79))/TEW,(TEW-(AG79+AH79)/2)/TEW)</f>
        <v>0.0352348958598505</v>
      </c>
      <c r="AL79" s="109" t="n">
        <f aca="false">(R79-AI79)/R79</f>
        <v>0.0283633378745955</v>
      </c>
      <c r="AM79" s="109" t="n">
        <f aca="false">(S79-AJ79)/S79</f>
        <v>0.745473575345227</v>
      </c>
      <c r="AN79" s="114"/>
      <c r="AO79" s="114"/>
      <c r="AP79" s="114"/>
      <c r="AQ79" s="114"/>
      <c r="AR79" s="114"/>
      <c r="AS79" s="103"/>
      <c r="AT79" s="103"/>
      <c r="AU79" s="103"/>
      <c r="AV79" s="103"/>
      <c r="AW79" s="103"/>
      <c r="AX79" s="103" t="n">
        <f aca="false">MIN((1-G79),fw)</f>
        <v>1</v>
      </c>
      <c r="AY79" s="103" t="n">
        <f aca="false">1-G79-AX79</f>
        <v>0</v>
      </c>
      <c r="AZ79" s="103" t="n">
        <f aca="false">MIN((TEW-Y79)/(TEW-fac_ev),1)</f>
        <v>0.0424857873836009</v>
      </c>
      <c r="BA79" s="103" t="n">
        <f aca="false">MIN((TEW-Z79)/(TEW-fac_ev),1)</f>
        <v>0.99999989499263</v>
      </c>
      <c r="BB79" s="103" t="n">
        <f aca="false">IF((AX79*(TEW-Y79))&gt;0,1/(1+((AY79*(TEW-Z79))/(AX79*(TEW-Y79)))),0)</f>
        <v>1</v>
      </c>
      <c r="BC79" s="103" t="n">
        <f aca="false">MIN((BB79*AZ79*(Kcmax-H79)),AX79*Kcmax)</f>
        <v>0.0785987066596616</v>
      </c>
      <c r="BD79" s="103" t="n">
        <f aca="false">MIN(((1-BB79)*BA79*(Kcmax-H79)),AY79*Kcmax)</f>
        <v>0</v>
      </c>
      <c r="BE79" s="103" t="n">
        <f aca="false">B79*(BC79+BD79)</f>
        <v>0.100606344524367</v>
      </c>
      <c r="BF79" s="103" t="n">
        <f aca="false">MIN((R79-AA79)/(R79*(1-(p+0.04*(5-I78)))),1)</f>
        <v>0.153257272079338</v>
      </c>
      <c r="BG79" s="13" t="n">
        <f aca="false">B79*(H79*BF79)</f>
        <v>0</v>
      </c>
      <c r="BH79" s="103" t="n">
        <f aca="false">MIN(IF((1-AA79/R79)&gt;0,(1-Y79/TEW)/(1-AA79/R79)*(Ze/P79)^0.6,0),1)*BF79*H79*B79</f>
        <v>0</v>
      </c>
      <c r="BI79" s="103" t="n">
        <f aca="false">MIN(IF((1-AA79/R79)&gt;0,(1-Z79/TEW)/(1-AA79/R79)*(Ze/P79)^0.6,0),1)*BF79*H79*B79</f>
        <v>0</v>
      </c>
      <c r="BK79" s="13" t="n">
        <f aca="false">IF(F79&lt;&gt;"",(F79-I79)^2,"")</f>
        <v>0.408013538531603</v>
      </c>
      <c r="BL79" s="13" t="n">
        <f aca="false">IF(F79&lt;&gt;"",(Moy_Etobs-F79)^2,"")</f>
        <v>1.23678845596499</v>
      </c>
    </row>
    <row r="80" s="13" customFormat="true" ht="15" hidden="false" customHeight="false" outlineLevel="0" collapsed="false">
      <c r="A80" s="98" t="n">
        <v>43534</v>
      </c>
      <c r="B80" s="99" t="n">
        <v>1.04</v>
      </c>
      <c r="C80" s="99" t="n">
        <v>0.709999999999997</v>
      </c>
      <c r="D80" s="100" t="n">
        <v>0.121877439387174</v>
      </c>
      <c r="E80" s="13" t="n">
        <v>0</v>
      </c>
      <c r="F80" s="101" t="n">
        <v>0.84341316096</v>
      </c>
      <c r="G80" s="102" t="n">
        <f aca="false">MIN(MAX(D80*a_fc+b_fc,0),fcmax)</f>
        <v>0</v>
      </c>
      <c r="H80" s="103" t="n">
        <f aca="false">MIN(MAX(D80*a_kcb+b_kcb,0),Kcmax)</f>
        <v>0</v>
      </c>
      <c r="I80" s="103" t="n">
        <f aca="false">BE80+BG80</f>
        <v>0.166245272967685</v>
      </c>
      <c r="J80" s="104" t="n">
        <f aca="false">H80*B80</f>
        <v>0</v>
      </c>
      <c r="K80" s="104" t="n">
        <f aca="false">BG80</f>
        <v>0</v>
      </c>
      <c r="L80" s="104" t="n">
        <f aca="false">I80</f>
        <v>0.166245272967685</v>
      </c>
      <c r="M80" s="104" t="n">
        <f aca="false">F80/B80</f>
        <v>0.810974193230769</v>
      </c>
      <c r="N80" s="19"/>
      <c r="O80" s="19"/>
      <c r="P80" s="105" t="n">
        <f aca="false">MAX(MIN(Zr_min+G80/MAX(INDEX(G:G,Lig_min,1):INDEX(G:G,Lig_max,1))*(Zr_max-Zr_min),Zr_max),Ze+0.001)</f>
        <v>50.001</v>
      </c>
      <c r="Q80" s="105" t="n">
        <f aca="false">Z_sol-P80</f>
        <v>2949.999</v>
      </c>
      <c r="R80" s="105" t="n">
        <f aca="false">(Wfc-Wwp)*P80</f>
        <v>9.5751915</v>
      </c>
      <c r="S80" s="105" t="n">
        <f aca="false">(Wfc-Wwp)*Q80</f>
        <v>564.9248085</v>
      </c>
      <c r="T80" s="107" t="n">
        <f aca="false">AG79</f>
        <v>13.3861158199446</v>
      </c>
      <c r="U80" s="107" t="n">
        <f aca="false">AH79</f>
        <v>1.96332199440506E-006</v>
      </c>
      <c r="V80" s="107" t="n">
        <f aca="false">IF(P80&gt;P79,MAX(AI79+(Wfc-Wwp)*(P80-P79)*AJ79/S79,0),MAX(AI79+(Wfc-Wwp)*(P80-P79)*AI79/R79,0))</f>
        <v>9.30360710827154</v>
      </c>
      <c r="W80" s="107" t="n">
        <f aca="false">IF(P80&gt;P79,MAX(AJ79-(Wfc-Wwp)*(P80-P79)*AJ79/S79,0),MAX(AJ79-(Wfc-Wwp)*(P80-P79)*AI79/R79,0))</f>
        <v>143.788291706287</v>
      </c>
      <c r="X80" s="112" t="n">
        <f aca="false">IF(AND(OR(AND(dec_vide_TAW&lt;0,V80&gt;R80*(p+0.04*(5-I79))),AND(dec_vide_TAW&gt;0,V80&gt;R80*dec_vide_TAW)),H80&gt;MAX(INDEX(H:H,Lig_min,1):INDEX(H:H,ROW(X80),1))*Kcbmax_stop_irrig*IF(ROW(X80)-lig_kcbmax&gt;0,1,0),MIN(INDEX(H:H,ROW(X80),1):INDEX(H:H,lig_kcbmax,1))&gt;Kcbmin_start_irrig),MIN(MAX(V80-E80*Irri_man-C80,0),Lame_max),0)</f>
        <v>0</v>
      </c>
      <c r="Y80" s="106" t="n">
        <f aca="false">MIN(MAX(T80-C80-IF(fw&gt;0,X80/fw*Irri_auto+E80/fw*Irri_man,0),0),TEW)</f>
        <v>12.6761158199446</v>
      </c>
      <c r="Z80" s="106" t="n">
        <f aca="false">MIN(MAX(U80-C80,0),TEW)</f>
        <v>0</v>
      </c>
      <c r="AA80" s="106" t="n">
        <f aca="false">MIN(MAX(V80-C80-(X80*Irri_auto+E80*Irri_man),0),R80)</f>
        <v>8.59360710827155</v>
      </c>
      <c r="AB80" s="106" t="n">
        <f aca="false">MIN(MAX(W80+MIN(V80-C80-(X80*Irri_auto+E80*Irri_man),0),0),S80)</f>
        <v>143.788291706287</v>
      </c>
      <c r="AC80" s="107" t="n">
        <f aca="false">-MIN(W80+MIN(V80-C80-(X80*Irri_auto+E80*Irri_man),0),0)</f>
        <v>-0</v>
      </c>
      <c r="AD80" s="108" t="n">
        <f aca="false">IF(((R80-AA80)/P80-((Wfc-Wwp)*Ze-Y80)/Ze)/Wfc*DiffE&lt;0,MAX(((R80-AA80)/P80-((Wfc-Wwp)*Ze-Y80)/Ze)/Wfc*DiffE,(R80*Ze-((Wfc-Wwp)*Ze-Y80-AA80)*P80)/(P80+Ze)-AA80),MIN(((R80-AA80)/P80-((Wfc-Wwp)*Ze-Y80)/Ze)/Wfc*DiffE,(R80*Ze-((Wfc-Wwp)*Ze-Y80-AA80)*P80)/(P80+Ze)-AA80))</f>
        <v>2.24631668796579E-007</v>
      </c>
      <c r="AE80" s="108" t="n">
        <f aca="false">IF(((R80-AA80)/P80-((Wfc-Wwp)*Ze-Z80)/Ze)/Wfc*DiffE&lt;0,MAX(((R80-AA80)/P80-((Wfc-Wwp)*Ze-Z80)/Ze)/Wfc*DiffE,(R80*Ze-((Wfc-Wwp)*Ze-Z80-AA80)*P80)/(P80+Ze)-AA80),MIN(((R80-AA80)/P80-((Wfc-Wwp)*Ze-Z80)/Ze)/Wfc*DiffE,(R80*Ze-((Wfc-Wwp)*Ze-Z80-AA80)*P80)/(P80+Ze)-AA80))</f>
        <v>-4.72816244267772E-007</v>
      </c>
      <c r="AF80" s="108" t="n">
        <f aca="false">IF(((S80-AB80)/Q80-(R80-AA80)/P80)/Wfc*DiffR&lt;0,MAX(((S80-AB80)/Q80-(R80-AA80)/P80)/Wfc*DiffR,(S80*P80-(R80-AA80-AB80)*Q80)/(P80+Q80)-AB80),MIN(((S80-AB80)/Q80-(R80-AA80)/P80)/Wfc*DiffR,(S80*P80-(R80-AA80-AB80)*Q80)/(P80+Q80)-AB80))</f>
        <v>3.38725982035615E-007</v>
      </c>
      <c r="AG80" s="107" t="n">
        <f aca="false">MIN(MAX(Y80+IF(AX80&gt;0,B80*BC80/AX80,0)+BH80-AD80,0),TEW)</f>
        <v>12.8423608682806</v>
      </c>
      <c r="AH80" s="107" t="n">
        <f aca="false">MIN(MAX(Z80+IF(AY80&gt;0,B80*BD80/AY80,0)+BI80-AE80,0),TEW)</f>
        <v>4.72816244267772E-007</v>
      </c>
      <c r="AI80" s="107" t="n">
        <f aca="false">MIN(MAX(AA80+I80-AF80,0),R80)</f>
        <v>8.75985204251325</v>
      </c>
      <c r="AJ80" s="107" t="n">
        <f aca="false">MIN(MAX(AB80+AF80,0),S80)</f>
        <v>143.788292045013</v>
      </c>
      <c r="AK80" s="109" t="n">
        <f aca="false">IF((AX80+AY80)&gt;0,(TEW-(AG80*AX80+AH80*AY80)/(AX80+AY80))/TEW,(TEW-(AG80+AH80)/2)/TEW)</f>
        <v>0.0744244419257229</v>
      </c>
      <c r="AL80" s="109" t="n">
        <f aca="false">(R80-AI80)/R80</f>
        <v>0.0851512429267601</v>
      </c>
      <c r="AM80" s="109" t="n">
        <f aca="false">(S80-AJ80)/S80</f>
        <v>0.745473574745632</v>
      </c>
      <c r="AN80" s="114"/>
      <c r="AO80" s="114"/>
      <c r="AP80" s="114"/>
      <c r="AQ80" s="114"/>
      <c r="AR80" s="114"/>
      <c r="AS80" s="103"/>
      <c r="AT80" s="103"/>
      <c r="AU80" s="103"/>
      <c r="AV80" s="103"/>
      <c r="AW80" s="103"/>
      <c r="AX80" s="103" t="n">
        <f aca="false">MIN((1-G80),fw)</f>
        <v>1</v>
      </c>
      <c r="AY80" s="103" t="n">
        <f aca="false">1-G80-AX80</f>
        <v>0</v>
      </c>
      <c r="AZ80" s="103" t="n">
        <f aca="false">MIN((TEW-Y80)/(TEW-fac_ev),1)</f>
        <v>0.0864060670310215</v>
      </c>
      <c r="BA80" s="103" t="n">
        <f aca="false">MIN((TEW-Z80)/(TEW-fac_ev),1)</f>
        <v>1</v>
      </c>
      <c r="BB80" s="103" t="n">
        <f aca="false">IF((AX80*(TEW-Y80))&gt;0,1/(1+((AY80*(TEW-Z80))/(AX80*(TEW-Y80)))),0)</f>
        <v>1</v>
      </c>
      <c r="BC80" s="103" t="n">
        <f aca="false">MIN((BB80*AZ80*(Kcmax-H80)),AX80*Kcmax)</f>
        <v>0.15985122400739</v>
      </c>
      <c r="BD80" s="103" t="n">
        <f aca="false">MIN(((1-BB80)*BA80*(Kcmax-H80)),AY80*Kcmax)</f>
        <v>0</v>
      </c>
      <c r="BE80" s="103" t="n">
        <f aca="false">B80*(BC80+BD80)</f>
        <v>0.166245272967685</v>
      </c>
      <c r="BF80" s="103" t="n">
        <f aca="false">MIN((R80-AA80)/(R80*(1-(p+0.04*(5-I79)))),1)</f>
        <v>0.403557098903065</v>
      </c>
      <c r="BG80" s="13" t="n">
        <f aca="false">B80*(H80*BF80)</f>
        <v>0</v>
      </c>
      <c r="BH80" s="103" t="n">
        <f aca="false">MIN(IF((1-AA80/R80)&gt;0,(1-Y80/TEW)/(1-AA80/R80)*(Ze/P80)^0.6,0),1)*BF80*H80*B80</f>
        <v>0</v>
      </c>
      <c r="BI80" s="103" t="n">
        <f aca="false">MIN(IF((1-AA80/R80)&gt;0,(1-Z80/TEW)/(1-AA80/R80)*(Ze/P80)^0.6,0),1)*BF80*H80*B80</f>
        <v>0</v>
      </c>
      <c r="BK80" s="13" t="n">
        <f aca="false">IF(F80&lt;&gt;"",(F80-I80)^2,"")</f>
        <v>0.458556348527972</v>
      </c>
      <c r="BL80" s="13" t="n">
        <f aca="false">IF(F80&lt;&gt;"",(Moy_Etobs-F80)^2,"")</f>
        <v>1.0161899432179</v>
      </c>
    </row>
    <row r="81" s="13" customFormat="true" ht="15" hidden="false" customHeight="false" outlineLevel="0" collapsed="false">
      <c r="A81" s="98" t="n">
        <v>43535</v>
      </c>
      <c r="B81" s="99" t="n">
        <v>1.39</v>
      </c>
      <c r="C81" s="99" t="n">
        <v>0</v>
      </c>
      <c r="D81" s="100" t="n">
        <v>0.12168775345227</v>
      </c>
      <c r="E81" s="13" t="n">
        <v>0</v>
      </c>
      <c r="F81" s="101" t="n">
        <v>1.67168593152</v>
      </c>
      <c r="G81" s="102" t="n">
        <f aca="false">MIN(MAX(D81*a_fc+b_fc,0),fcmax)</f>
        <v>0</v>
      </c>
      <c r="H81" s="103" t="n">
        <f aca="false">MIN(MAX(D81*a_kcb+b_kcb,0),Kcmax)</f>
        <v>0</v>
      </c>
      <c r="I81" s="103" t="n">
        <f aca="false">BE81+BG81</f>
        <v>0.191382452411996</v>
      </c>
      <c r="J81" s="104" t="n">
        <f aca="false">H81*B81</f>
        <v>0</v>
      </c>
      <c r="K81" s="104" t="n">
        <f aca="false">BG81</f>
        <v>0</v>
      </c>
      <c r="L81" s="104" t="n">
        <f aca="false">I81</f>
        <v>0.191382452411996</v>
      </c>
      <c r="M81" s="104" t="n">
        <f aca="false">F81/B81</f>
        <v>1.20265174929496</v>
      </c>
      <c r="N81" s="19"/>
      <c r="O81" s="19"/>
      <c r="P81" s="105" t="n">
        <f aca="false">MAX(MIN(Zr_min+G81/MAX(INDEX(G:G,Lig_min,1):INDEX(G:G,Lig_max,1))*(Zr_max-Zr_min),Zr_max),Ze+0.001)</f>
        <v>50.001</v>
      </c>
      <c r="Q81" s="105" t="n">
        <f aca="false">Z_sol-P81</f>
        <v>2949.999</v>
      </c>
      <c r="R81" s="105" t="n">
        <f aca="false">(Wfc-Wwp)*P81</f>
        <v>9.5751915</v>
      </c>
      <c r="S81" s="105" t="n">
        <f aca="false">(Wfc-Wwp)*Q81</f>
        <v>564.9248085</v>
      </c>
      <c r="T81" s="107" t="n">
        <f aca="false">AG80</f>
        <v>12.8423608682806</v>
      </c>
      <c r="U81" s="107" t="n">
        <f aca="false">AH80</f>
        <v>4.72816244267772E-007</v>
      </c>
      <c r="V81" s="107" t="n">
        <f aca="false">IF(P81&gt;P80,MAX(AI80+(Wfc-Wwp)*(P81-P80)*AJ80/S80,0),MAX(AI80+(Wfc-Wwp)*(P81-P80)*AI80/R80,0))</f>
        <v>8.75985204251325</v>
      </c>
      <c r="W81" s="107" t="n">
        <f aca="false">IF(P81&gt;P80,MAX(AJ80-(Wfc-Wwp)*(P81-P80)*AJ80/S80,0),MAX(AJ80-(Wfc-Wwp)*(P81-P80)*AI80/R80,0))</f>
        <v>143.788292045013</v>
      </c>
      <c r="X81" s="112" t="n">
        <f aca="false">IF(AND(OR(AND(dec_vide_TAW&lt;0,V81&gt;R81*(p+0.04*(5-I80))),AND(dec_vide_TAW&gt;0,V81&gt;R81*dec_vide_TAW)),H81&gt;MAX(INDEX(H:H,Lig_min,1):INDEX(H:H,ROW(X81),1))*Kcbmax_stop_irrig*IF(ROW(X81)-lig_kcbmax&gt;0,1,0),MIN(INDEX(H:H,ROW(X81),1):INDEX(H:H,lig_kcbmax,1))&gt;Kcbmin_start_irrig),MIN(MAX(V81-E81*Irri_man-C81,0),Lame_max),0)</f>
        <v>0</v>
      </c>
      <c r="Y81" s="106" t="n">
        <f aca="false">MIN(MAX(T81-C81-IF(fw&gt;0,X81/fw*Irri_auto+E81/fw*Irri_man,0),0),TEW)</f>
        <v>12.8423608682806</v>
      </c>
      <c r="Z81" s="106" t="n">
        <f aca="false">MIN(MAX(U81-C81,0),TEW)</f>
        <v>4.72816244267772E-007</v>
      </c>
      <c r="AA81" s="106" t="n">
        <f aca="false">MIN(MAX(V81-C81-(X81*Irri_auto+E81*Irri_man),0),R81)</f>
        <v>8.75985204251325</v>
      </c>
      <c r="AB81" s="106" t="n">
        <f aca="false">MIN(MAX(W81+MIN(V81-C81-(X81*Irri_auto+E81*Irri_man),0),0),S81)</f>
        <v>143.788292045013</v>
      </c>
      <c r="AC81" s="107" t="n">
        <f aca="false">-MIN(W81+MIN(V81-C81-(X81*Irri_auto+E81*Irri_man),0),0)</f>
        <v>-0</v>
      </c>
      <c r="AD81" s="108" t="n">
        <f aca="false">IF(((R81-AA81)/P81-((Wfc-Wwp)*Ze-Y81)/Ze)/Wfc*DiffE&lt;0,MAX(((R81-AA81)/P81-((Wfc-Wwp)*Ze-Y81)/Ze)/Wfc*DiffE,(R81*Ze-((Wfc-Wwp)*Ze-Y81-AA81)*P81)/(P81+Ze)-AA81),MIN(((R81-AA81)/P81-((Wfc-Wwp)*Ze-Y81)/Ze)/Wfc*DiffE,(R81*Ze-((Wfc-Wwp)*Ze-Y81-AA81)*P81)/(P81+Ze)-AA81))</f>
        <v>2.24631858008491E-007</v>
      </c>
      <c r="AE81" s="108" t="n">
        <f aca="false">IF(((R81-AA81)/P81-((Wfc-Wwp)*Ze-Z81)/Ze)/Wfc*DiffE&lt;0,MAX(((R81-AA81)/P81-((Wfc-Wwp)*Ze-Z81)/Ze)/Wfc*DiffE,(R81*Ze-((Wfc-Wwp)*Ze-Z81-AA81)*P81)/(P81+Ze)-AA81),MIN(((R81-AA81)/P81-((Wfc-Wwp)*Ze-Z81)/Ze)/Wfc*DiffE,(R81*Ze-((Wfc-Wwp)*Ze-Z81-AA81)*P81)/(P81+Ze)-AA81))</f>
        <v>-4.81962936790098E-007</v>
      </c>
      <c r="AF81" s="108" t="n">
        <f aca="false">IF(((S81-AB81)/Q81-(R81-AA81)/P81)/Wfc*DiffR&lt;0,MAX(((S81-AB81)/Q81-(R81-AA81)/P81)/Wfc*DiffR,(S81*P81-(R81-AA81-AB81)*Q81)/(P81+Q81)-AB81),MIN(((S81-AB81)/Q81-(R81-AA81)/P81)/Wfc*DiffR,(S81*P81-(R81-AA81-AB81)*Q81)/(P81+Q81)-AB81))</f>
        <v>3.4787270025671E-007</v>
      </c>
      <c r="AG81" s="107" t="n">
        <f aca="false">MIN(MAX(Y81+IF(AX81&gt;0,B81*BC81/AX81,0)+BH81-AD81,0),TEW)</f>
        <v>13.0337430960607</v>
      </c>
      <c r="AH81" s="107" t="n">
        <f aca="false">MIN(MAX(Z81+IF(AY81&gt;0,B81*BD81/AY81,0)+BI81-AE81,0),TEW)</f>
        <v>9.5477918105787E-007</v>
      </c>
      <c r="AI81" s="107" t="n">
        <f aca="false">MIN(MAX(AA81+I81-AF81,0),R81)</f>
        <v>8.95123414705255</v>
      </c>
      <c r="AJ81" s="107" t="n">
        <f aca="false">MIN(MAX(AB81+AF81,0),S81)</f>
        <v>143.788292392886</v>
      </c>
      <c r="AK81" s="109" t="n">
        <f aca="false">IF((AX81+AY81)&gt;0,(TEW-(AG81*AX81+AH81*AY81)/(AX81+AY81))/TEW,(TEW-(AG81+AH81)/2)/TEW)</f>
        <v>0.060631128211839</v>
      </c>
      <c r="AL81" s="109" t="n">
        <f aca="false">(R81-AI81)/R81</f>
        <v>0.0651639555143573</v>
      </c>
      <c r="AM81" s="109" t="n">
        <f aca="false">(S81-AJ81)/S81</f>
        <v>0.745473574129846</v>
      </c>
      <c r="AN81" s="110" t="n">
        <v>0.210466666666667</v>
      </c>
      <c r="AO81" s="110" t="n">
        <v>0.319683333333333</v>
      </c>
      <c r="AP81" s="110" t="n">
        <v>0.3853</v>
      </c>
      <c r="AQ81" s="110" t="n">
        <v>0.450591666666667</v>
      </c>
      <c r="AR81" s="110" t="n">
        <v>0.508875</v>
      </c>
      <c r="AS81" s="103" t="n">
        <f aca="false">MAX(MIN((AN81-Wwp)/(Wfc-Wwp),1),0)</f>
        <v>0.200870322019149</v>
      </c>
      <c r="AT81" s="103" t="n">
        <f aca="false">MAX(MIN((AO81-Wwp)/(Wfc-Wwp),1),0)</f>
        <v>0.77119234116623</v>
      </c>
      <c r="AU81" s="103" t="n">
        <f aca="false">MAX(MIN((AP81-Wwp)/(Wfc-Wwp),1),0)</f>
        <v>1</v>
      </c>
      <c r="AV81" s="103" t="n">
        <f aca="false">MAX(MIN((AQ81-Wwp)/(Wfc-Wwp),1),0)</f>
        <v>1</v>
      </c>
      <c r="AW81" s="103" t="n">
        <f aca="false">MAX(MIN((AR81-Wwp)/(Wfc-Wwp),1),0)</f>
        <v>1</v>
      </c>
      <c r="AX81" s="103" t="n">
        <f aca="false">MIN((1-G81),fw)</f>
        <v>1</v>
      </c>
      <c r="AY81" s="103" t="n">
        <f aca="false">1-G81-AX81</f>
        <v>0</v>
      </c>
      <c r="AZ81" s="103" t="n">
        <f aca="false">MIN((TEW-Y81)/(TEW-fac_ev),1)</f>
        <v>0.0744244419257229</v>
      </c>
      <c r="BA81" s="103" t="n">
        <f aca="false">MIN((TEW-Z81)/(TEW-fac_ev),1)</f>
        <v>0.999999965923154</v>
      </c>
      <c r="BB81" s="103" t="n">
        <f aca="false">IF((AX81*(TEW-Y81))&gt;0,1/(1+((AY81*(TEW-Z81))/(AX81*(TEW-Y81)))),0)</f>
        <v>1</v>
      </c>
      <c r="BC81" s="103" t="n">
        <f aca="false">MIN((BB81*AZ81*(Kcmax-H81)),AX81*Kcmax)</f>
        <v>0.137685217562587</v>
      </c>
      <c r="BD81" s="103" t="n">
        <f aca="false">MIN(((1-BB81)*BA81*(Kcmax-H81)),AY81*Kcmax)</f>
        <v>0</v>
      </c>
      <c r="BE81" s="103" t="n">
        <f aca="false">B81*(BC81+BD81)</f>
        <v>0.191382452411996</v>
      </c>
      <c r="BF81" s="103" t="n">
        <f aca="false">MIN((R81-AA81)/(R81*(1-(p+0.04*(5-I80)))),1)</f>
        <v>0.331779877888675</v>
      </c>
      <c r="BG81" s="13" t="n">
        <f aca="false">B81*(H81*BF81)</f>
        <v>0</v>
      </c>
      <c r="BH81" s="103" t="n">
        <f aca="false">MIN(IF((1-AA81/R81)&gt;0,(1-Y81/TEW)/(1-AA81/R81)*(Ze/P81)^0.6,0),1)*BF81*H81*B81</f>
        <v>0</v>
      </c>
      <c r="BI81" s="103" t="n">
        <f aca="false">MIN(IF((1-AA81/R81)&gt;0,(1-Z81/TEW)/(1-AA81/R81)*(Ze/P81)^0.6,0),1)*BF81*H81*B81</f>
        <v>0</v>
      </c>
      <c r="BK81" s="13" t="n">
        <f aca="false">IF(F81&lt;&gt;"",(F81-I81)^2,"")</f>
        <v>2.19129839025926</v>
      </c>
      <c r="BL81" s="13" t="n">
        <f aca="false">IF(F81&lt;&gt;"",(Moy_Etobs-F81)^2,"")</f>
        <v>0.0323243359882337</v>
      </c>
    </row>
    <row r="82" s="13" customFormat="true" ht="15" hidden="false" customHeight="false" outlineLevel="0" collapsed="false">
      <c r="A82" s="98" t="n">
        <v>43536</v>
      </c>
      <c r="B82" s="99" t="n">
        <v>1.74</v>
      </c>
      <c r="C82" s="99" t="n">
        <v>0.129999999999998</v>
      </c>
      <c r="D82" s="100" t="n">
        <v>0.121498067517365</v>
      </c>
      <c r="E82" s="13" t="n">
        <v>0</v>
      </c>
      <c r="F82" s="101" t="n">
        <v>1.5468931584</v>
      </c>
      <c r="G82" s="102" t="n">
        <f aca="false">MIN(MAX(D82*a_fc+b_fc,0),fcmax)</f>
        <v>0</v>
      </c>
      <c r="H82" s="103" t="n">
        <f aca="false">MIN(MAX(D82*a_kcb+b_kcb,0),Kcmax)</f>
        <v>0</v>
      </c>
      <c r="I82" s="103" t="n">
        <f aca="false">BE82+BG82</f>
        <v>0.225331601713909</v>
      </c>
      <c r="J82" s="104" t="n">
        <f aca="false">H82*B82</f>
        <v>0</v>
      </c>
      <c r="K82" s="104" t="n">
        <f aca="false">BG82</f>
        <v>0</v>
      </c>
      <c r="L82" s="104" t="n">
        <f aca="false">I82</f>
        <v>0.225331601713909</v>
      </c>
      <c r="M82" s="104" t="n">
        <f aca="false">F82/B82</f>
        <v>0.889019056551724</v>
      </c>
      <c r="N82" s="19"/>
      <c r="O82" s="19"/>
      <c r="P82" s="105" t="n">
        <f aca="false">MAX(MIN(Zr_min+G82/MAX(INDEX(G:G,Lig_min,1):INDEX(G:G,Lig_max,1))*(Zr_max-Zr_min),Zr_max),Ze+0.001)</f>
        <v>50.001</v>
      </c>
      <c r="Q82" s="105" t="n">
        <f aca="false">Z_sol-P82</f>
        <v>2949.999</v>
      </c>
      <c r="R82" s="105" t="n">
        <f aca="false">(Wfc-Wwp)*P82</f>
        <v>9.5751915</v>
      </c>
      <c r="S82" s="105" t="n">
        <f aca="false">(Wfc-Wwp)*Q82</f>
        <v>564.9248085</v>
      </c>
      <c r="T82" s="107" t="n">
        <f aca="false">AG81</f>
        <v>13.0337430960607</v>
      </c>
      <c r="U82" s="107" t="n">
        <f aca="false">AH81</f>
        <v>9.5477918105787E-007</v>
      </c>
      <c r="V82" s="107" t="n">
        <f aca="false">IF(P82&gt;P81,MAX(AI81+(Wfc-Wwp)*(P82-P81)*AJ81/S81,0),MAX(AI81+(Wfc-Wwp)*(P82-P81)*AI81/R81,0))</f>
        <v>8.95123414705255</v>
      </c>
      <c r="W82" s="107" t="n">
        <f aca="false">IF(P82&gt;P81,MAX(AJ81-(Wfc-Wwp)*(P82-P81)*AJ81/S81,0),MAX(AJ81-(Wfc-Wwp)*(P82-P81)*AI81/R81,0))</f>
        <v>143.788292392886</v>
      </c>
      <c r="X82" s="112" t="n">
        <f aca="false">IF(AND(OR(AND(dec_vide_TAW&lt;0,V82&gt;R82*(p+0.04*(5-I81))),AND(dec_vide_TAW&gt;0,V82&gt;R82*dec_vide_TAW)),H82&gt;MAX(INDEX(H:H,Lig_min,1):INDEX(H:H,ROW(X82),1))*Kcbmax_stop_irrig*IF(ROW(X82)-lig_kcbmax&gt;0,1,0),MIN(INDEX(H:H,ROW(X82),1):INDEX(H:H,lig_kcbmax,1))&gt;Kcbmin_start_irrig),MIN(MAX(V82-E82*Irri_man-C82,0),Lame_max),0)</f>
        <v>0</v>
      </c>
      <c r="Y82" s="106" t="n">
        <f aca="false">MIN(MAX(T82-C82-IF(fw&gt;0,X82/fw*Irri_auto+E82/fw*Irri_man,0),0),TEW)</f>
        <v>12.9037430960607</v>
      </c>
      <c r="Z82" s="106" t="n">
        <f aca="false">MIN(MAX(U82-C82,0),TEW)</f>
        <v>0</v>
      </c>
      <c r="AA82" s="106" t="n">
        <f aca="false">MIN(MAX(V82-C82-(X82*Irri_auto+E82*Irri_man),0),R82)</f>
        <v>8.82123414705255</v>
      </c>
      <c r="AB82" s="106" t="n">
        <f aca="false">MIN(MAX(W82+MIN(V82-C82-(X82*Irri_auto+E82*Irri_man),0),0),S82)</f>
        <v>143.788292392886</v>
      </c>
      <c r="AC82" s="107" t="n">
        <f aca="false">-MIN(W82+MIN(V82-C82-(X82*Irri_auto+E82*Irri_man),0),0)</f>
        <v>-0</v>
      </c>
      <c r="AD82" s="108" t="n">
        <f aca="false">IF(((R82-AA82)/P82-((Wfc-Wwp)*Ze-Y82)/Ze)/Wfc*DiffE&lt;0,MAX(((R82-AA82)/P82-((Wfc-Wwp)*Ze-Y82)/Ze)/Wfc*DiffE,(R82*Ze-((Wfc-Wwp)*Ze-Y82-AA82)*P82)/(P82+Ze)-AA82),MIN(((R82-AA82)/P82-((Wfc-Wwp)*Ze-Y82)/Ze)/Wfc*DiffE,(R82*Ze-((Wfc-Wwp)*Ze-Y82-AA82)*P82)/(P82+Ze)-AA82))</f>
        <v>2.24631932333574E-007</v>
      </c>
      <c r="AE82" s="108" t="n">
        <f aca="false">IF(((R82-AA82)/P82-((Wfc-Wwp)*Ze-Z82)/Ze)/Wfc*DiffE&lt;0,MAX(((R82-AA82)/P82-((Wfc-Wwp)*Ze-Z82)/Ze)/Wfc*DiffE,(R82*Ze-((Wfc-Wwp)*Ze-Z82-AA82)*P82)/(P82+Ze)-AA82),MIN(((R82-AA82)/P82-((Wfc-Wwp)*Ze-Z82)/Ze)/Wfc*DiffE,(R82*Ze-((Wfc-Wwp)*Ze-Z82-AA82)*P82)/(P82+Ze)-AA82))</f>
        <v>-4.85340177490951E-007</v>
      </c>
      <c r="AF82" s="108" t="n">
        <f aca="false">IF(((S82-AB82)/Q82-(R82-AA82)/P82)/Wfc*DiffR&lt;0,MAX(((S82-AB82)/Q82-(R82-AA82)/P82)/Wfc*DiffR,(S82*P82-(R82-AA82-AB82)*Q82)/(P82+Q82)-AB82),MIN(((S82-AB82)/Q82-(R82-AA82)/P82)/Wfc*DiffR,(S82*P82-(R82-AA82-AB82)*Q82)/(P82+Q82)-AB82))</f>
        <v>3.51249914618504E-007</v>
      </c>
      <c r="AG82" s="107" t="n">
        <f aca="false">MIN(MAX(Y82+IF(AX82&gt;0,B82*BC82/AX82,0)+BH82-AD82,0),TEW)</f>
        <v>13.1290744731427</v>
      </c>
      <c r="AH82" s="107" t="n">
        <f aca="false">MIN(MAX(Z82+IF(AY82&gt;0,B82*BD82/AY82,0)+BI82-AE82,0),TEW)</f>
        <v>4.85340177490951E-007</v>
      </c>
      <c r="AI82" s="107" t="n">
        <f aca="false">MIN(MAX(AA82+I82-AF82,0),R82)</f>
        <v>9.04656539751655</v>
      </c>
      <c r="AJ82" s="107" t="n">
        <f aca="false">MIN(MAX(AB82+AF82,0),S82)</f>
        <v>143.788292744136</v>
      </c>
      <c r="AK82" s="109" t="n">
        <f aca="false">IF((AX82+AY82)&gt;0,(TEW-(AG82*AX82+AH82*AY82)/(AX82+AY82))/TEW,(TEW-(AG82+AH82)/2)/TEW)</f>
        <v>0.0537603983320567</v>
      </c>
      <c r="AL82" s="109" t="n">
        <f aca="false">(R82-AI82)/R82</f>
        <v>0.055207888268705</v>
      </c>
      <c r="AM82" s="109" t="n">
        <f aca="false">(S82-AJ82)/S82</f>
        <v>0.745473573508082</v>
      </c>
      <c r="AN82" s="110" t="n">
        <v>0.20690625</v>
      </c>
      <c r="AO82" s="110" t="n">
        <v>0.315916666666667</v>
      </c>
      <c r="AP82" s="110" t="n">
        <v>0.3844375</v>
      </c>
      <c r="AQ82" s="110" t="n">
        <v>0.448041666666667</v>
      </c>
      <c r="AR82" s="110" t="n">
        <v>0.508807291666667</v>
      </c>
      <c r="AS82" s="103" t="n">
        <f aca="false">MAX(MIN((AN82-Wwp)/(Wfc-Wwp),1),0)</f>
        <v>0.182278067885118</v>
      </c>
      <c r="AT82" s="103" t="n">
        <f aca="false">MAX(MIN((AO82-Wwp)/(Wfc-Wwp),1),0)</f>
        <v>0.751523063533509</v>
      </c>
      <c r="AU82" s="103" t="n">
        <f aca="false">MAX(MIN((AP82-Wwp)/(Wfc-Wwp),1),0)</f>
        <v>1</v>
      </c>
      <c r="AV82" s="103" t="n">
        <f aca="false">MAX(MIN((AQ82-Wwp)/(Wfc-Wwp),1),0)</f>
        <v>1</v>
      </c>
      <c r="AW82" s="103" t="n">
        <f aca="false">MAX(MIN((AR82-Wwp)/(Wfc-Wwp),1),0)</f>
        <v>1</v>
      </c>
      <c r="AX82" s="103" t="n">
        <f aca="false">MIN((1-G82),fw)</f>
        <v>1</v>
      </c>
      <c r="AY82" s="103" t="n">
        <f aca="false">1-G82-AX82</f>
        <v>0</v>
      </c>
      <c r="AZ82" s="103" t="n">
        <f aca="false">MIN((TEW-Y82)/(TEW-fac_ev),1)</f>
        <v>0.0700004975812082</v>
      </c>
      <c r="BA82" s="103" t="n">
        <f aca="false">MIN((TEW-Z82)/(TEW-fac_ev),1)</f>
        <v>1</v>
      </c>
      <c r="BB82" s="103" t="n">
        <f aca="false">IF((AX82*(TEW-Y82))&gt;0,1/(1+((AY82*(TEW-Z82))/(AX82*(TEW-Y82)))),0)</f>
        <v>1</v>
      </c>
      <c r="BC82" s="103" t="n">
        <f aca="false">MIN((BB82*AZ82*(Kcmax-H82)),AX82*Kcmax)</f>
        <v>0.129500920525235</v>
      </c>
      <c r="BD82" s="103" t="n">
        <f aca="false">MIN(((1-BB82)*BA82*(Kcmax-H82)),AY82*Kcmax)</f>
        <v>0</v>
      </c>
      <c r="BE82" s="103" t="n">
        <f aca="false">B82*(BC82+BD82)</f>
        <v>0.225331601713909</v>
      </c>
      <c r="BF82" s="103" t="n">
        <f aca="false">MIN((R82-AA82)/(R82*(1-(p+0.04*(5-I81)))),1)</f>
        <v>0.305604845154504</v>
      </c>
      <c r="BG82" s="13" t="n">
        <f aca="false">B82*(H82*BF82)</f>
        <v>0</v>
      </c>
      <c r="BH82" s="103" t="n">
        <f aca="false">MIN(IF((1-AA82/R82)&gt;0,(1-Y82/TEW)/(1-AA82/R82)*(Ze/P82)^0.6,0),1)*BF82*H82*B82</f>
        <v>0</v>
      </c>
      <c r="BI82" s="103" t="n">
        <f aca="false">MIN(IF((1-AA82/R82)&gt;0,(1-Z82/TEW)/(1-AA82/R82)*(Ze/P82)^0.6,0),1)*BF82*H82*B82</f>
        <v>0</v>
      </c>
      <c r="BK82" s="13" t="n">
        <f aca="false">IF(F82&lt;&gt;"",(F82-I82)^2,"")</f>
        <v>1.74652494811056</v>
      </c>
      <c r="BL82" s="13" t="n">
        <f aca="false">IF(F82&lt;&gt;"",(Moy_Etobs-F82)^2,"")</f>
        <v>0.0927704825289421</v>
      </c>
    </row>
    <row r="83" s="13" customFormat="true" ht="15" hidden="false" customHeight="false" outlineLevel="0" collapsed="false">
      <c r="A83" s="98" t="n">
        <v>43537</v>
      </c>
      <c r="B83" s="99" t="n">
        <v>1.44</v>
      </c>
      <c r="C83" s="99" t="n">
        <v>3.88</v>
      </c>
      <c r="D83" s="100" t="n">
        <v>0.12130838158246</v>
      </c>
      <c r="E83" s="13" t="n">
        <v>0</v>
      </c>
      <c r="F83" s="101" t="n">
        <v>1.756655424</v>
      </c>
      <c r="G83" s="102" t="n">
        <f aca="false">MIN(MAX(D83*a_fc+b_fc,0),fcmax)</f>
        <v>0</v>
      </c>
      <c r="H83" s="103" t="n">
        <f aca="false">MIN(MAX(D83*a_kcb+b_kcb,0),Kcmax)</f>
        <v>0</v>
      </c>
      <c r="I83" s="103" t="n">
        <f aca="false">BE83+BG83</f>
        <v>0.888177701156599</v>
      </c>
      <c r="J83" s="104" t="n">
        <f aca="false">H83*B83</f>
        <v>0</v>
      </c>
      <c r="K83" s="104" t="n">
        <f aca="false">BG83</f>
        <v>0</v>
      </c>
      <c r="L83" s="104" t="n">
        <f aca="false">I83</f>
        <v>0.888177701156599</v>
      </c>
      <c r="M83" s="104" t="n">
        <f aca="false">F83/B83</f>
        <v>1.2198996</v>
      </c>
      <c r="N83" s="19"/>
      <c r="O83" s="19"/>
      <c r="P83" s="105" t="n">
        <f aca="false">MAX(MIN(Zr_min+G83/MAX(INDEX(G:G,Lig_min,1):INDEX(G:G,Lig_max,1))*(Zr_max-Zr_min),Zr_max),Ze+0.001)</f>
        <v>50.001</v>
      </c>
      <c r="Q83" s="105" t="n">
        <f aca="false">Z_sol-P83</f>
        <v>2949.999</v>
      </c>
      <c r="R83" s="105" t="n">
        <f aca="false">(Wfc-Wwp)*P83</f>
        <v>9.5751915</v>
      </c>
      <c r="S83" s="105" t="n">
        <f aca="false">(Wfc-Wwp)*Q83</f>
        <v>564.9248085</v>
      </c>
      <c r="T83" s="107" t="n">
        <f aca="false">AG82</f>
        <v>13.1290744731427</v>
      </c>
      <c r="U83" s="107" t="n">
        <f aca="false">AH82</f>
        <v>4.85340177490951E-007</v>
      </c>
      <c r="V83" s="107" t="n">
        <f aca="false">IF(P83&gt;P82,MAX(AI82+(Wfc-Wwp)*(P83-P82)*AJ82/S82,0),MAX(AI82+(Wfc-Wwp)*(P83-P82)*AI82/R82,0))</f>
        <v>9.04656539751655</v>
      </c>
      <c r="W83" s="107" t="n">
        <f aca="false">IF(P83&gt;P82,MAX(AJ82-(Wfc-Wwp)*(P83-P82)*AJ82/S82,0),MAX(AJ82-(Wfc-Wwp)*(P83-P82)*AI82/R82,0))</f>
        <v>143.788292744136</v>
      </c>
      <c r="X83" s="112" t="n">
        <f aca="false">IF(AND(OR(AND(dec_vide_TAW&lt;0,V83&gt;R83*(p+0.04*(5-I82))),AND(dec_vide_TAW&gt;0,V83&gt;R83*dec_vide_TAW)),H83&gt;MAX(INDEX(H:H,Lig_min,1):INDEX(H:H,ROW(X83),1))*Kcbmax_stop_irrig*IF(ROW(X83)-lig_kcbmax&gt;0,1,0),MIN(INDEX(H:H,ROW(X83),1):INDEX(H:H,lig_kcbmax,1))&gt;Kcbmin_start_irrig),MIN(MAX(V83-E83*Irri_man-C83,0),Lame_max),0)</f>
        <v>0</v>
      </c>
      <c r="Y83" s="106" t="n">
        <f aca="false">MIN(MAX(T83-C83-IF(fw&gt;0,X83/fw*Irri_auto+E83/fw*Irri_man,0),0),TEW)</f>
        <v>9.24907447314271</v>
      </c>
      <c r="Z83" s="106" t="n">
        <f aca="false">MIN(MAX(U83-C83,0),TEW)</f>
        <v>0</v>
      </c>
      <c r="AA83" s="106" t="n">
        <f aca="false">MIN(MAX(V83-C83-(X83*Irri_auto+E83*Irri_man),0),R83)</f>
        <v>5.16656539751655</v>
      </c>
      <c r="AB83" s="106" t="n">
        <f aca="false">MIN(MAX(W83+MIN(V83-C83-(X83*Irri_auto+E83*Irri_man),0),0),S83)</f>
        <v>143.788292744136</v>
      </c>
      <c r="AC83" s="107" t="n">
        <f aca="false">-MIN(W83+MIN(V83-C83-(X83*Irri_auto+E83*Irri_man),0),0)</f>
        <v>-0</v>
      </c>
      <c r="AD83" s="108" t="n">
        <f aca="false">IF(((R83-AA83)/P83-((Wfc-Wwp)*Ze-Y83)/Ze)/Wfc*DiffE&lt;0,MAX(((R83-AA83)/P83-((Wfc-Wwp)*Ze-Y83)/Ze)/Wfc*DiffE,(R83*Ze-((Wfc-Wwp)*Ze-Y83-AA83)*P83)/(P83+Ze)-AA83),MIN(((R83-AA83)/P83-((Wfc-Wwp)*Ze-Y83)/Ze)/Wfc*DiffE,(R83*Ze-((Wfc-Wwp)*Ze-Y83-AA83)*P83)/(P83+Ze)-AA83))</f>
        <v>2.24627917736866E-007</v>
      </c>
      <c r="AE83" s="108" t="n">
        <f aca="false">IF(((R83-AA83)/P83-((Wfc-Wwp)*Ze-Z83)/Ze)/Wfc*DiffE&lt;0,MAX(((R83-AA83)/P83-((Wfc-Wwp)*Ze-Z83)/Ze)/Wfc*DiffE,(R83*Ze-((Wfc-Wwp)*Ze-Z83-AA83)*P83)/(P83+Ze)-AA83),MIN(((R83-AA83)/P83-((Wfc-Wwp)*Ze-Z83)/Ze)/Wfc*DiffE,(R83*Ze-((Wfc-Wwp)*Ze-Z83-AA83)*P83)/(P83+Ze)-AA83))</f>
        <v>-2.84262012009638E-007</v>
      </c>
      <c r="AF83" s="108" t="n">
        <f aca="false">IF(((S83-AB83)/Q83-(R83-AA83)/P83)/Wfc*DiffR&lt;0,MAX(((S83-AB83)/Q83-(R83-AA83)/P83)/Wfc*DiffR,(S83*P83-(R83-AA83-AB83)*Q83)/(P83+Q83)-AB83),MIN(((S83-AB83)/Q83-(R83-AA83)/P83)/Wfc*DiffR,(S83*P83-(R83-AA83-AB83)*Q83)/(P83+Q83)-AB83))</f>
        <v>1.50171748809632E-007</v>
      </c>
      <c r="AG83" s="107" t="n">
        <f aca="false">MIN(MAX(Y83+IF(AX83&gt;0,B83*BC83/AX83,0)+BH83-AD83,0),TEW)</f>
        <v>10.1372519496714</v>
      </c>
      <c r="AH83" s="107" t="n">
        <f aca="false">MIN(MAX(Z83+IF(AY83&gt;0,B83*BD83/AY83,0)+BI83-AE83,0),TEW)</f>
        <v>2.84262012009638E-007</v>
      </c>
      <c r="AI83" s="107" t="n">
        <f aca="false">MIN(MAX(AA83+I83-AF83,0),R83)</f>
        <v>6.0547429485014</v>
      </c>
      <c r="AJ83" s="107" t="n">
        <f aca="false">MIN(MAX(AB83+AF83,0),S83)</f>
        <v>143.788292894308</v>
      </c>
      <c r="AK83" s="109" t="n">
        <f aca="false">IF((AX83+AY83)&gt;0,(TEW-(AG83*AX83+AH83*AY83)/(AX83+AY83))/TEW,(TEW-(AG83+AH83)/2)/TEW)</f>
        <v>0.26938724687053</v>
      </c>
      <c r="AL83" s="109" t="n">
        <f aca="false">(R83-AI83)/R83</f>
        <v>0.367663513726969</v>
      </c>
      <c r="AM83" s="109" t="n">
        <f aca="false">(S83-AJ83)/S83</f>
        <v>0.745473573242256</v>
      </c>
      <c r="AN83" s="110" t="n">
        <v>0.20340625</v>
      </c>
      <c r="AO83" s="110" t="n">
        <v>0.31278125</v>
      </c>
      <c r="AP83" s="110" t="n">
        <v>0.3855625</v>
      </c>
      <c r="AQ83" s="110" t="n">
        <v>0.442234375</v>
      </c>
      <c r="AR83" s="110" t="n">
        <v>0.508697916666667</v>
      </c>
      <c r="AS83" s="103" t="n">
        <f aca="false">MAX(MIN((AN83-Wwp)/(Wfc-Wwp),1),0)</f>
        <v>0.164001305483029</v>
      </c>
      <c r="AT83" s="103" t="n">
        <f aca="false">MAX(MIN((AO83-Wwp)/(Wfc-Wwp),1),0)</f>
        <v>0.735150130548303</v>
      </c>
      <c r="AU83" s="103" t="n">
        <f aca="false">MAX(MIN((AP83-Wwp)/(Wfc-Wwp),1),0)</f>
        <v>1</v>
      </c>
      <c r="AV83" s="103" t="n">
        <f aca="false">MAX(MIN((AQ83-Wwp)/(Wfc-Wwp),1),0)</f>
        <v>1</v>
      </c>
      <c r="AW83" s="103" t="n">
        <f aca="false">MAX(MIN((AR83-Wwp)/(Wfc-Wwp),1),0)</f>
        <v>1</v>
      </c>
      <c r="AX83" s="103" t="n">
        <f aca="false">MIN((1-G83),fw)</f>
        <v>1</v>
      </c>
      <c r="AY83" s="103" t="n">
        <f aca="false">1-G83-AX83</f>
        <v>0</v>
      </c>
      <c r="AZ83" s="103" t="n">
        <f aca="false">MIN((TEW-Y83)/(TEW-fac_ev),1)</f>
        <v>0.333400037971696</v>
      </c>
      <c r="BA83" s="103" t="n">
        <f aca="false">MIN((TEW-Z83)/(TEW-fac_ev),1)</f>
        <v>1</v>
      </c>
      <c r="BB83" s="103" t="n">
        <f aca="false">IF((AX83*(TEW-Y83))&gt;0,1/(1+((AY83*(TEW-Z83))/(AX83*(TEW-Y83)))),0)</f>
        <v>1</v>
      </c>
      <c r="BC83" s="103" t="n">
        <f aca="false">MIN((BB83*AZ83*(Kcmax-H83)),AX83*Kcmax)</f>
        <v>0.616790070247638</v>
      </c>
      <c r="BD83" s="103" t="n">
        <f aca="false">MIN(((1-BB83)*BA83*(Kcmax-H83)),AY83*Kcmax)</f>
        <v>0</v>
      </c>
      <c r="BE83" s="103" t="n">
        <f aca="false">B83*(BC83+BD83)</f>
        <v>0.888177701156599</v>
      </c>
      <c r="BF83" s="103" t="n">
        <f aca="false">MIN((R83-AA83)/(R83*(1-(p+0.04*(5-I82)))),1)</f>
        <v>1</v>
      </c>
      <c r="BG83" s="13" t="n">
        <f aca="false">B83*(H83*BF83)</f>
        <v>0</v>
      </c>
      <c r="BH83" s="103" t="n">
        <f aca="false">MIN(IF((1-AA83/R83)&gt;0,(1-Y83/TEW)/(1-AA83/R83)*(Ze/P83)^0.6,0),1)*BF83*H83*B83</f>
        <v>0</v>
      </c>
      <c r="BI83" s="103" t="n">
        <f aca="false">MIN(IF((1-AA83/R83)&gt;0,(1-Z83/TEW)/(1-AA83/R83)*(Ze/P83)^0.6,0),1)*BF83*H83*B83</f>
        <v>0</v>
      </c>
      <c r="BK83" s="13" t="n">
        <f aca="false">IF(F83&lt;&gt;"",(F83-I83)^2,"")</f>
        <v>0.75425355507526</v>
      </c>
      <c r="BL83" s="13" t="n">
        <f aca="false">IF(F83&lt;&gt;"",(Moy_Etobs-F83)^2,"")</f>
        <v>0.0089908716286916</v>
      </c>
    </row>
    <row r="84" s="13" customFormat="true" ht="15" hidden="false" customHeight="false" outlineLevel="0" collapsed="false">
      <c r="A84" s="98" t="n">
        <v>43538</v>
      </c>
      <c r="B84" s="99" t="n">
        <v>1.47</v>
      </c>
      <c r="C84" s="99" t="n">
        <v>0.999999999999998</v>
      </c>
      <c r="D84" s="100" t="n">
        <v>0.121118695647556</v>
      </c>
      <c r="E84" s="13" t="n">
        <v>0</v>
      </c>
      <c r="F84" s="101" t="n">
        <v>1.46149360128</v>
      </c>
      <c r="G84" s="102" t="n">
        <f aca="false">MIN(MAX(D84*a_fc+b_fc,0),fcmax)</f>
        <v>0</v>
      </c>
      <c r="H84" s="103" t="n">
        <f aca="false">MIN(MAX(D84*a_kcb+b_kcb,0),Kcmax)</f>
        <v>0</v>
      </c>
      <c r="I84" s="103" t="n">
        <f aca="false">BE84+BG84</f>
        <v>0.928598617864406</v>
      </c>
      <c r="J84" s="104" t="n">
        <f aca="false">H84*B84</f>
        <v>0</v>
      </c>
      <c r="K84" s="104" t="n">
        <f aca="false">BG84</f>
        <v>0</v>
      </c>
      <c r="L84" s="104" t="n">
        <f aca="false">I84</f>
        <v>0.928598617864406</v>
      </c>
      <c r="M84" s="104" t="n">
        <f aca="false">F84/B84</f>
        <v>0.994213334204082</v>
      </c>
      <c r="N84" s="19"/>
      <c r="O84" s="19"/>
      <c r="P84" s="105" t="n">
        <f aca="false">MAX(MIN(Zr_min+G84/MAX(INDEX(G:G,Lig_min,1):INDEX(G:G,Lig_max,1))*(Zr_max-Zr_min),Zr_max),Ze+0.001)</f>
        <v>50.001</v>
      </c>
      <c r="Q84" s="105" t="n">
        <f aca="false">Z_sol-P84</f>
        <v>2949.999</v>
      </c>
      <c r="R84" s="105" t="n">
        <f aca="false">(Wfc-Wwp)*P84</f>
        <v>9.5751915</v>
      </c>
      <c r="S84" s="105" t="n">
        <f aca="false">(Wfc-Wwp)*Q84</f>
        <v>564.9248085</v>
      </c>
      <c r="T84" s="107" t="n">
        <f aca="false">AG83</f>
        <v>10.1372519496714</v>
      </c>
      <c r="U84" s="107" t="n">
        <f aca="false">AH83</f>
        <v>2.84262012009638E-007</v>
      </c>
      <c r="V84" s="107" t="n">
        <f aca="false">IF(P84&gt;P83,MAX(AI83+(Wfc-Wwp)*(P84-P83)*AJ83/S83,0),MAX(AI83+(Wfc-Wwp)*(P84-P83)*AI83/R83,0))</f>
        <v>6.0547429485014</v>
      </c>
      <c r="W84" s="107" t="n">
        <f aca="false">IF(P84&gt;P83,MAX(AJ83-(Wfc-Wwp)*(P84-P83)*AJ83/S83,0),MAX(AJ83-(Wfc-Wwp)*(P84-P83)*AI83/R83,0))</f>
        <v>143.788292894308</v>
      </c>
      <c r="X84" s="112" t="n">
        <f aca="false">IF(AND(OR(AND(dec_vide_TAW&lt;0,V84&gt;R84*(p+0.04*(5-I83))),AND(dec_vide_TAW&gt;0,V84&gt;R84*dec_vide_TAW)),H84&gt;MAX(INDEX(H:H,Lig_min,1):INDEX(H:H,ROW(X84),1))*Kcbmax_stop_irrig*IF(ROW(X84)-lig_kcbmax&gt;0,1,0),MIN(INDEX(H:H,ROW(X84),1):INDEX(H:H,lig_kcbmax,1))&gt;Kcbmin_start_irrig),MIN(MAX(V84-E84*Irri_man-C84,0),Lame_max),0)</f>
        <v>0</v>
      </c>
      <c r="Y84" s="106" t="n">
        <f aca="false">MIN(MAX(T84-C84-IF(fw&gt;0,X84/fw*Irri_auto+E84/fw*Irri_man,0),0),TEW)</f>
        <v>9.1372519496714</v>
      </c>
      <c r="Z84" s="106" t="n">
        <f aca="false">MIN(MAX(U84-C84,0),TEW)</f>
        <v>0</v>
      </c>
      <c r="AA84" s="106" t="n">
        <f aca="false">MIN(MAX(V84-C84-(X84*Irri_auto+E84*Irri_man),0),R84)</f>
        <v>5.0547429485014</v>
      </c>
      <c r="AB84" s="106" t="n">
        <f aca="false">MIN(MAX(W84+MIN(V84-C84-(X84*Irri_auto+E84*Irri_man),0),0),S84)</f>
        <v>143.788292894308</v>
      </c>
      <c r="AC84" s="107" t="n">
        <f aca="false">-MIN(W84+MIN(V84-C84-(X84*Irri_auto+E84*Irri_man),0),0)</f>
        <v>-0</v>
      </c>
      <c r="AD84" s="108" t="n">
        <f aca="false">IF(((R84-AA84)/P84-((Wfc-Wwp)*Ze-Y84)/Ze)/Wfc*DiffE&lt;0,MAX(((R84-AA84)/P84-((Wfc-Wwp)*Ze-Y84)/Ze)/Wfc*DiffE,(R84*Ze-((Wfc-Wwp)*Ze-Y84-AA84)*P84)/(P84+Ze)-AA84),MIN(((R84-AA84)/P84-((Wfc-Wwp)*Ze-Y84)/Ze)/Wfc*DiffE,(R84*Ze-((Wfc-Wwp)*Ze-Y84-AA84)*P84)/(P84+Ze)-AA84))</f>
        <v>2.24627790591863E-007</v>
      </c>
      <c r="AE84" s="108" t="n">
        <f aca="false">IF(((R84-AA84)/P84-((Wfc-Wwp)*Ze-Z84)/Ze)/Wfc*DiffE&lt;0,MAX(((R84-AA84)/P84-((Wfc-Wwp)*Ze-Z84)/Ze)/Wfc*DiffE,(R84*Ze-((Wfc-Wwp)*Ze-Z84-AA84)*P84)/(P84+Ze)-AA84),MIN(((R84-AA84)/P84-((Wfc-Wwp)*Ze-Z84)/Ze)/Wfc*DiffE,(R84*Ze-((Wfc-Wwp)*Ze-Z84-AA84)*P84)/(P84+Ze)-AA84))</f>
        <v>-2.7810959315897E-007</v>
      </c>
      <c r="AF84" s="108" t="n">
        <f aca="false">IF(((S84-AB84)/Q84-(R84-AA84)/P84)/Wfc*DiffR&lt;0,MAX(((S84-AB84)/Q84-(R84-AA84)/P84)/Wfc*DiffR,(S84*P84-(R84-AA84-AB84)*Q84)/(P84+Q84)-AB84),MIN(((S84-AB84)/Q84-(R84-AA84)/P84)/Wfc*DiffR,(S84*P84-(R84-AA84-AB84)*Q84)/(P84+Q84)-AB84))</f>
        <v>1.44019329818921E-007</v>
      </c>
      <c r="AG84" s="107" t="n">
        <f aca="false">MIN(MAX(Y84+IF(AX84&gt;0,B84*BC84/AX84,0)+BH84-AD84,0),TEW)</f>
        <v>10.065850342908</v>
      </c>
      <c r="AH84" s="107" t="n">
        <f aca="false">MIN(MAX(Z84+IF(AY84&gt;0,B84*BD84/AY84,0)+BI84-AE84,0),TEW)</f>
        <v>2.7810959315897E-007</v>
      </c>
      <c r="AI84" s="107" t="n">
        <f aca="false">MIN(MAX(AA84+I84-AF84,0),R84)</f>
        <v>5.98334142234647</v>
      </c>
      <c r="AJ84" s="107" t="n">
        <f aca="false">MIN(MAX(AB84+AF84,0),S84)</f>
        <v>143.788293038327</v>
      </c>
      <c r="AK84" s="109" t="n">
        <f aca="false">IF((AX84+AY84)&gt;0,(TEW-(AG84*AX84+AH84*AY84)/(AX84+AY84))/TEW,(TEW-(AG84+AH84)/2)/TEW)</f>
        <v>0.274533308619242</v>
      </c>
      <c r="AL84" s="109" t="n">
        <f aca="false">(R84-AI84)/R84</f>
        <v>0.375120443037983</v>
      </c>
      <c r="AM84" s="109" t="n">
        <f aca="false">(S84-AJ84)/S84</f>
        <v>0.74547357298732</v>
      </c>
      <c r="AN84" s="110" t="n">
        <v>0.204005208333333</v>
      </c>
      <c r="AO84" s="110" t="n">
        <v>0.309760416666667</v>
      </c>
      <c r="AP84" s="110" t="n">
        <v>0.383552083333333</v>
      </c>
      <c r="AQ84" s="110" t="n">
        <v>0.440171875</v>
      </c>
      <c r="AR84" s="110" t="n">
        <v>0.508796875</v>
      </c>
      <c r="AS84" s="103" t="n">
        <f aca="false">MAX(MIN((AN84-Wwp)/(Wfc-Wwp),1),0)</f>
        <v>0.167129025239337</v>
      </c>
      <c r="AT84" s="103" t="n">
        <f aca="false">MAX(MIN((AO84-Wwp)/(Wfc-Wwp),1),0)</f>
        <v>0.719375543951264</v>
      </c>
      <c r="AU84" s="103" t="n">
        <f aca="false">MAX(MIN((AP84-Wwp)/(Wfc-Wwp),1),0)</f>
        <v>1</v>
      </c>
      <c r="AV84" s="103" t="n">
        <f aca="false">MAX(MIN((AQ84-Wwp)/(Wfc-Wwp),1),0)</f>
        <v>1</v>
      </c>
      <c r="AW84" s="103" t="n">
        <f aca="false">MAX(MIN((AR84-Wwp)/(Wfc-Wwp),1),0)</f>
        <v>1</v>
      </c>
      <c r="AX84" s="103" t="n">
        <f aca="false">MIN((1-G84),fw)</f>
        <v>1</v>
      </c>
      <c r="AY84" s="103" t="n">
        <f aca="false">1-G84-AX84</f>
        <v>0</v>
      </c>
      <c r="AZ84" s="103" t="n">
        <f aca="false">MIN((TEW-Y84)/(TEW-fac_ev),1)</f>
        <v>0.341459318942602</v>
      </c>
      <c r="BA84" s="103" t="n">
        <f aca="false">MIN((TEW-Z84)/(TEW-fac_ev),1)</f>
        <v>1</v>
      </c>
      <c r="BB84" s="103" t="n">
        <f aca="false">IF((AX84*(TEW-Y84))&gt;0,1/(1+((AY84*(TEW-Z84))/(AX84*(TEW-Y84)))),0)</f>
        <v>1</v>
      </c>
      <c r="BC84" s="103" t="n">
        <f aca="false">MIN((BB84*AZ84*(Kcmax-H84)),AX84*Kcmax)</f>
        <v>0.631699740043814</v>
      </c>
      <c r="BD84" s="103" t="n">
        <f aca="false">MIN(((1-BB84)*BA84*(Kcmax-H84)),AY84*Kcmax)</f>
        <v>0</v>
      </c>
      <c r="BE84" s="103" t="n">
        <f aca="false">B84*(BC84+BD84)</f>
        <v>0.928598617864406</v>
      </c>
      <c r="BF84" s="103" t="n">
        <f aca="false">MIN((R84-AA84)/(R84*(1-(p+0.04*(5-I83)))),1)</f>
        <v>1</v>
      </c>
      <c r="BG84" s="13" t="n">
        <f aca="false">B84*(H84*BF84)</f>
        <v>0</v>
      </c>
      <c r="BH84" s="103" t="n">
        <f aca="false">MIN(IF((1-AA84/R84)&gt;0,(1-Y84/TEW)/(1-AA84/R84)*(Ze/P84)^0.6,0),1)*BF84*H84*B84</f>
        <v>0</v>
      </c>
      <c r="BI84" s="103" t="n">
        <f aca="false">MIN(IF((1-AA84/R84)&gt;0,(1-Z84/TEW)/(1-AA84/R84)*(Ze/P84)^0.6,0),1)*BF84*H84*B84</f>
        <v>0</v>
      </c>
      <c r="BK84" s="13" t="n">
        <f aca="false">IF(F84&lt;&gt;"",(F84-I84)^2,"")</f>
        <v>0.283977063349506</v>
      </c>
      <c r="BL84" s="13" t="n">
        <f aca="false">IF(F84&lt;&gt;"",(Moy_Etobs-F84)^2,"")</f>
        <v>0.152085983394178</v>
      </c>
    </row>
    <row r="85" s="13" customFormat="true" ht="15" hidden="false" customHeight="false" outlineLevel="0" collapsed="false">
      <c r="A85" s="98" t="n">
        <v>43539</v>
      </c>
      <c r="B85" s="99" t="n">
        <v>1.68</v>
      </c>
      <c r="C85" s="99" t="n">
        <v>0</v>
      </c>
      <c r="D85" s="100" t="n">
        <v>0.120929009712651</v>
      </c>
      <c r="E85" s="13" t="n">
        <v>0</v>
      </c>
      <c r="F85" s="101" t="n">
        <v>0.97165350144</v>
      </c>
      <c r="G85" s="102" t="n">
        <f aca="false">MIN(MAX(D85*a_fc+b_fc,0),fcmax)</f>
        <v>0</v>
      </c>
      <c r="H85" s="103" t="n">
        <f aca="false">MIN(MAX(D85*a_kcb+b_kcb,0),Kcmax)</f>
        <v>0</v>
      </c>
      <c r="I85" s="103" t="n">
        <f aca="false">BE85+BG85</f>
        <v>0.853249523188605</v>
      </c>
      <c r="J85" s="104" t="n">
        <f aca="false">H85*B85</f>
        <v>0</v>
      </c>
      <c r="K85" s="104" t="n">
        <f aca="false">BG85</f>
        <v>0</v>
      </c>
      <c r="L85" s="104" t="n">
        <f aca="false">I85</f>
        <v>0.853249523188605</v>
      </c>
      <c r="M85" s="104" t="n">
        <f aca="false">F85/B85</f>
        <v>0.578365179428572</v>
      </c>
      <c r="N85" s="19"/>
      <c r="O85" s="19"/>
      <c r="P85" s="105" t="n">
        <f aca="false">MAX(MIN(Zr_min+G85/MAX(INDEX(G:G,Lig_min,1):INDEX(G:G,Lig_max,1))*(Zr_max-Zr_min),Zr_max),Ze+0.001)</f>
        <v>50.001</v>
      </c>
      <c r="Q85" s="105" t="n">
        <f aca="false">Z_sol-P85</f>
        <v>2949.999</v>
      </c>
      <c r="R85" s="105" t="n">
        <f aca="false">(Wfc-Wwp)*P85</f>
        <v>9.5751915</v>
      </c>
      <c r="S85" s="105" t="n">
        <f aca="false">(Wfc-Wwp)*Q85</f>
        <v>564.9248085</v>
      </c>
      <c r="T85" s="107" t="n">
        <f aca="false">AG84</f>
        <v>10.065850342908</v>
      </c>
      <c r="U85" s="107" t="n">
        <f aca="false">AH84</f>
        <v>2.7810959315897E-007</v>
      </c>
      <c r="V85" s="107" t="n">
        <f aca="false">IF(P85&gt;P84,MAX(AI84+(Wfc-Wwp)*(P85-P84)*AJ84/S84,0),MAX(AI84+(Wfc-Wwp)*(P85-P84)*AI84/R84,0))</f>
        <v>5.98334142234647</v>
      </c>
      <c r="W85" s="107" t="n">
        <f aca="false">IF(P85&gt;P84,MAX(AJ84-(Wfc-Wwp)*(P85-P84)*AJ84/S84,0),MAX(AJ84-(Wfc-Wwp)*(P85-P84)*AI84/R84,0))</f>
        <v>143.788293038327</v>
      </c>
      <c r="X85" s="112" t="n">
        <f aca="false">IF(AND(OR(AND(dec_vide_TAW&lt;0,V85&gt;R85*(p+0.04*(5-I84))),AND(dec_vide_TAW&gt;0,V85&gt;R85*dec_vide_TAW)),H85&gt;MAX(INDEX(H:H,Lig_min,1):INDEX(H:H,ROW(X85),1))*Kcbmax_stop_irrig*IF(ROW(X85)-lig_kcbmax&gt;0,1,0),MIN(INDEX(H:H,ROW(X85),1):INDEX(H:H,lig_kcbmax,1))&gt;Kcbmin_start_irrig),MIN(MAX(V85-E85*Irri_man-C85,0),Lame_max),0)</f>
        <v>0</v>
      </c>
      <c r="Y85" s="106" t="n">
        <f aca="false">MIN(MAX(T85-C85-IF(fw&gt;0,X85/fw*Irri_auto+E85/fw*Irri_man,0),0),TEW)</f>
        <v>10.065850342908</v>
      </c>
      <c r="Z85" s="106" t="n">
        <f aca="false">MIN(MAX(U85-C85,0),TEW)</f>
        <v>2.7810959315897E-007</v>
      </c>
      <c r="AA85" s="106" t="n">
        <f aca="false">MIN(MAX(V85-C85-(X85*Irri_auto+E85*Irri_man),0),R85)</f>
        <v>5.98334142234647</v>
      </c>
      <c r="AB85" s="106" t="n">
        <f aca="false">MIN(MAX(W85+MIN(V85-C85-(X85*Irri_auto+E85*Irri_man),0),0),S85)</f>
        <v>143.788293038327</v>
      </c>
      <c r="AC85" s="107" t="n">
        <f aca="false">-MIN(W85+MIN(V85-C85-(X85*Irri_auto+E85*Irri_man),0),0)</f>
        <v>-0</v>
      </c>
      <c r="AD85" s="108" t="n">
        <f aca="false">IF(((R85-AA85)/P85-((Wfc-Wwp)*Ze-Y85)/Ze)/Wfc*DiffE&lt;0,MAX(((R85-AA85)/P85-((Wfc-Wwp)*Ze-Y85)/Ze)/Wfc*DiffE,(R85*Ze-((Wfc-Wwp)*Ze-Y85-AA85)*P85)/(P85+Ze)-AA85),MIN(((R85-AA85)/P85-((Wfc-Wwp)*Ze-Y85)/Ze)/Wfc*DiffE,(R85*Ze-((Wfc-Wwp)*Ze-Y85-AA85)*P85)/(P85+Ze)-AA85))</f>
        <v>2.2462880797781E-007</v>
      </c>
      <c r="AE85" s="108" t="n">
        <f aca="false">IF(((R85-AA85)/P85-((Wfc-Wwp)*Ze-Z85)/Ze)/Wfc*DiffE&lt;0,MAX(((R85-AA85)/P85-((Wfc-Wwp)*Ze-Z85)/Ze)/Wfc*DiffE,(R85*Ze-((Wfc-Wwp)*Ze-Z85-AA85)*P85)/(P85+Ze)-AA85),MIN(((R85-AA85)/P85-((Wfc-Wwp)*Ze-Z85)/Ze)/Wfc*DiffE,(R85*Ze-((Wfc-Wwp)*Ze-Z85-AA85)*P85)/(P85+Ze)-AA85))</f>
        <v>-3.29200631625954E-007</v>
      </c>
      <c r="AF85" s="108" t="n">
        <f aca="false">IF(((S85-AB85)/Q85-(R85-AA85)/P85)/Wfc*DiffR&lt;0,MAX(((S85-AB85)/Q85-(R85-AA85)/P85)/Wfc*DiffR,(S85*P85-(R85-AA85-AB85)*Q85)/(P85+Q85)-AB85),MIN(((S85-AB85)/Q85-(R85-AA85)/P85)/Wfc*DiffR,(S85*P85-(R85-AA85-AB85)*Q85)/(P85+Q85)-AB85))</f>
        <v>1.95110383453365E-007</v>
      </c>
      <c r="AG85" s="107" t="n">
        <f aca="false">MIN(MAX(Y85+IF(AX85&gt;0,B85*BC85/AX85,0)+BH85-AD85,0),TEW)</f>
        <v>10.9190996414678</v>
      </c>
      <c r="AH85" s="107" t="n">
        <f aca="false">MIN(MAX(Z85+IF(AY85&gt;0,B85*BD85/AY85,0)+BI85-AE85,0),TEW)</f>
        <v>6.07310224784925E-007</v>
      </c>
      <c r="AI85" s="107" t="n">
        <f aca="false">MIN(MAX(AA85+I85-AF85,0),R85)</f>
        <v>6.8365907504247</v>
      </c>
      <c r="AJ85" s="107" t="n">
        <f aca="false">MIN(MAX(AB85+AF85,0),S85)</f>
        <v>143.788293233438</v>
      </c>
      <c r="AK85" s="109" t="n">
        <f aca="false">IF((AX85+AY85)&gt;0,(TEW-(AG85*AX85+AH85*AY85)/(AX85+AY85))/TEW,(TEW-(AG85+AH85)/2)/TEW)</f>
        <v>0.213037863677996</v>
      </c>
      <c r="AL85" s="109" t="n">
        <f aca="false">(R85-AI85)/R85</f>
        <v>0.286010023880494</v>
      </c>
      <c r="AM85" s="109" t="n">
        <f aca="false">(S85-AJ85)/S85</f>
        <v>0.745473572641946</v>
      </c>
      <c r="AN85" s="110" t="n">
        <v>0.204769230769231</v>
      </c>
      <c r="AO85" s="110" t="n">
        <v>0.309673076923077</v>
      </c>
      <c r="AP85" s="110" t="n">
        <v>0.382394230769231</v>
      </c>
      <c r="AQ85" s="110" t="n">
        <v>0.438875</v>
      </c>
      <c r="AR85" s="110" t="n">
        <v>0.508740384615385</v>
      </c>
      <c r="AS85" s="103" t="n">
        <f aca="false">MAX(MIN((AN85-Wwp)/(Wfc-Wwp),1),0)</f>
        <v>0.171118698533843</v>
      </c>
      <c r="AT85" s="103" t="n">
        <f aca="false">MAX(MIN((AO85-Wwp)/(Wfc-Wwp),1),0)</f>
        <v>0.718919461739306</v>
      </c>
      <c r="AU85" s="103" t="n">
        <f aca="false">MAX(MIN((AP85-Wwp)/(Wfc-Wwp),1),0)</f>
        <v>1</v>
      </c>
      <c r="AV85" s="103" t="n">
        <f aca="false">MAX(MIN((AQ85-Wwp)/(Wfc-Wwp),1),0)</f>
        <v>1</v>
      </c>
      <c r="AW85" s="103" t="n">
        <f aca="false">MAX(MIN((AR85-Wwp)/(Wfc-Wwp),1),0)</f>
        <v>1</v>
      </c>
      <c r="AX85" s="103" t="n">
        <f aca="false">MIN((1-G85),fw)</f>
        <v>1</v>
      </c>
      <c r="AY85" s="103" t="n">
        <f aca="false">1-G85-AX85</f>
        <v>0</v>
      </c>
      <c r="AZ85" s="103" t="n">
        <f aca="false">MIN((TEW-Y85)/(TEW-fac_ev),1)</f>
        <v>0.274533308619242</v>
      </c>
      <c r="BA85" s="103" t="n">
        <f aca="false">MIN((TEW-Z85)/(TEW-fac_ev),1)</f>
        <v>0.999999979956065</v>
      </c>
      <c r="BB85" s="103" t="n">
        <f aca="false">IF((AX85*(TEW-Y85))&gt;0,1/(1+((AY85*(TEW-Z85))/(AX85*(TEW-Y85)))),0)</f>
        <v>1</v>
      </c>
      <c r="BC85" s="103" t="n">
        <f aca="false">MIN((BB85*AZ85*(Kcmax-H85)),AX85*Kcmax)</f>
        <v>0.507886620945598</v>
      </c>
      <c r="BD85" s="103" t="n">
        <f aca="false">MIN(((1-BB85)*BA85*(Kcmax-H85)),AY85*Kcmax)</f>
        <v>0</v>
      </c>
      <c r="BE85" s="103" t="n">
        <f aca="false">B85*(BC85+BD85)</f>
        <v>0.853249523188605</v>
      </c>
      <c r="BF85" s="103" t="n">
        <f aca="false">MIN((R85-AA85)/(R85*(1-(p+0.04*(5-I84)))),1)</f>
        <v>1</v>
      </c>
      <c r="BG85" s="13" t="n">
        <f aca="false">B85*(H85*BF85)</f>
        <v>0</v>
      </c>
      <c r="BH85" s="103" t="n">
        <f aca="false">MIN(IF((1-AA85/R85)&gt;0,(1-Y85/TEW)/(1-AA85/R85)*(Ze/P85)^0.6,0),1)*BF85*H85*B85</f>
        <v>0</v>
      </c>
      <c r="BI85" s="103" t="n">
        <f aca="false">MIN(IF((1-AA85/R85)&gt;0,(1-Z85/TEW)/(1-AA85/R85)*(Ze/P85)^0.6,0),1)*BF85*H85*B85</f>
        <v>0</v>
      </c>
      <c r="BK85" s="13" t="n">
        <f aca="false">IF(F85&lt;&gt;"",(F85-I85)^2,"")</f>
        <v>0.0140195020657567</v>
      </c>
      <c r="BL85" s="13" t="n">
        <f aca="false">IF(F85&lt;&gt;"",(Moy_Etobs-F85)^2,"")</f>
        <v>0.774086979414531</v>
      </c>
    </row>
    <row r="86" s="13" customFormat="true" ht="15" hidden="false" customHeight="false" outlineLevel="0" collapsed="false">
      <c r="A86" s="98" t="n">
        <v>43540</v>
      </c>
      <c r="B86" s="99" t="n">
        <v>1.77</v>
      </c>
      <c r="C86" s="99" t="n">
        <v>0</v>
      </c>
      <c r="D86" s="100" t="n">
        <v>0.120739323777747</v>
      </c>
      <c r="E86" s="13" t="n">
        <v>0</v>
      </c>
      <c r="F86" s="101" t="n">
        <v>1.89234786816</v>
      </c>
      <c r="G86" s="102" t="n">
        <f aca="false">MIN(MAX(D86*a_fc+b_fc,0),fcmax)</f>
        <v>0</v>
      </c>
      <c r="H86" s="103" t="n">
        <f aca="false">MIN(MAX(D86*a_kcb+b_kcb,0),Kcmax)</f>
        <v>0</v>
      </c>
      <c r="I86" s="103" t="n">
        <f aca="false">BE86+BG86</f>
        <v>0.697592484613597</v>
      </c>
      <c r="J86" s="104" t="n">
        <f aca="false">H86*B86</f>
        <v>0</v>
      </c>
      <c r="K86" s="104" t="n">
        <f aca="false">BG86</f>
        <v>0</v>
      </c>
      <c r="L86" s="104" t="n">
        <f aca="false">I86</f>
        <v>0.697592484613597</v>
      </c>
      <c r="M86" s="104" t="n">
        <f aca="false">F86/B86</f>
        <v>1.06912308935593</v>
      </c>
      <c r="N86" s="19"/>
      <c r="O86" s="19"/>
      <c r="P86" s="105" t="n">
        <f aca="false">MAX(MIN(Zr_min+G86/MAX(INDEX(G:G,Lig_min,1):INDEX(G:G,Lig_max,1))*(Zr_max-Zr_min),Zr_max),Ze+0.001)</f>
        <v>50.001</v>
      </c>
      <c r="Q86" s="105" t="n">
        <f aca="false">Z_sol-P86</f>
        <v>2949.999</v>
      </c>
      <c r="R86" s="105" t="n">
        <f aca="false">(Wfc-Wwp)*P86</f>
        <v>9.5751915</v>
      </c>
      <c r="S86" s="105" t="n">
        <f aca="false">(Wfc-Wwp)*Q86</f>
        <v>564.9248085</v>
      </c>
      <c r="T86" s="107" t="n">
        <f aca="false">AG85</f>
        <v>10.9190996414678</v>
      </c>
      <c r="U86" s="107" t="n">
        <f aca="false">AH85</f>
        <v>6.07310224784925E-007</v>
      </c>
      <c r="V86" s="107" t="n">
        <f aca="false">IF(P86&gt;P85,MAX(AI85+(Wfc-Wwp)*(P86-P85)*AJ85/S85,0),MAX(AI85+(Wfc-Wwp)*(P86-P85)*AI85/R85,0))</f>
        <v>6.8365907504247</v>
      </c>
      <c r="W86" s="107" t="n">
        <f aca="false">IF(P86&gt;P85,MAX(AJ85-(Wfc-Wwp)*(P86-P85)*AJ85/S85,0),MAX(AJ85-(Wfc-Wwp)*(P86-P85)*AI85/R85,0))</f>
        <v>143.788293233438</v>
      </c>
      <c r="X86" s="112" t="n">
        <f aca="false">IF(AND(OR(AND(dec_vide_TAW&lt;0,V86&gt;R86*(p+0.04*(5-I85))),AND(dec_vide_TAW&gt;0,V86&gt;R86*dec_vide_TAW)),H86&gt;MAX(INDEX(H:H,Lig_min,1):INDEX(H:H,ROW(X86),1))*Kcbmax_stop_irrig*IF(ROW(X86)-lig_kcbmax&gt;0,1,0),MIN(INDEX(H:H,ROW(X86),1):INDEX(H:H,lig_kcbmax,1))&gt;Kcbmin_start_irrig),MIN(MAX(V86-E86*Irri_man-C86,0),Lame_max),0)</f>
        <v>0</v>
      </c>
      <c r="Y86" s="106" t="n">
        <f aca="false">MIN(MAX(T86-C86-IF(fw&gt;0,X86/fw*Irri_auto+E86/fw*Irri_man,0),0),TEW)</f>
        <v>10.9190996414678</v>
      </c>
      <c r="Z86" s="106" t="n">
        <f aca="false">MIN(MAX(U86-C86,0),TEW)</f>
        <v>6.07310224784925E-007</v>
      </c>
      <c r="AA86" s="106" t="n">
        <f aca="false">MIN(MAX(V86-C86-(X86*Irri_auto+E86*Irri_man),0),R86)</f>
        <v>6.8365907504247</v>
      </c>
      <c r="AB86" s="106" t="n">
        <f aca="false">MIN(MAX(W86+MIN(V86-C86-(X86*Irri_auto+E86*Irri_man),0),0),S86)</f>
        <v>143.788293233438</v>
      </c>
      <c r="AC86" s="107" t="n">
        <f aca="false">-MIN(W86+MIN(V86-C86-(X86*Irri_auto+E86*Irri_man),0),0)</f>
        <v>-0</v>
      </c>
      <c r="AD86" s="108" t="n">
        <f aca="false">IF(((R86-AA86)/P86-((Wfc-Wwp)*Ze-Y86)/Ze)/Wfc*DiffE&lt;0,MAX(((R86-AA86)/P86-((Wfc-Wwp)*Ze-Y86)/Ze)/Wfc*DiffE,(R86*Ze-((Wfc-Wwp)*Ze-Y86-AA86)*P86)/(P86+Ze)-AA86),MIN(((R86-AA86)/P86-((Wfc-Wwp)*Ze-Y86)/Ze)/Wfc*DiffE,(R86*Ze-((Wfc-Wwp)*Ze-Y86-AA86)*P86)/(P86+Ze)-AA86))</f>
        <v>2.24629745261268E-007</v>
      </c>
      <c r="AE86" s="108" t="n">
        <f aca="false">IF(((R86-AA86)/P86-((Wfc-Wwp)*Ze-Z86)/Ze)/Wfc*DiffE&lt;0,MAX(((R86-AA86)/P86-((Wfc-Wwp)*Ze-Z86)/Ze)/Wfc*DiffE,(R86*Ze-((Wfc-Wwp)*Ze-Z86-AA86)*P86)/(P86+Ze)-AA86),MIN(((R86-AA86)/P86-((Wfc-Wwp)*Ze-Z86)/Ze)/Wfc*DiffE,(R86*Ze-((Wfc-Wwp)*Ze-Z86-AA86)*P86)/(P86+Ze)-AA86))</f>
        <v>-3.76145992519067E-007</v>
      </c>
      <c r="AF86" s="108" t="n">
        <f aca="false">IF(((S86-AB86)/Q86-(R86-AA86)/P86)/Wfc*DiffR&lt;0,MAX(((S86-AB86)/Q86-(R86-AA86)/P86)/Wfc*DiffR,(S86*P86-(R86-AA86-AB86)*Q86)/(P86+Q86)-AB86),MIN(((S86-AB86)/Q86-(R86-AA86)/P86)/Wfc*DiffR,(S86*P86-(R86-AA86-AB86)*Q86)/(P86+Q86)-AB86))</f>
        <v>2.42055762277354E-007</v>
      </c>
      <c r="AG86" s="107" t="n">
        <f aca="false">MIN(MAX(Y86+IF(AX86&gt;0,B86*BC86/AX86,0)+BH86-AD86,0),TEW)</f>
        <v>11.6166919014517</v>
      </c>
      <c r="AH86" s="107" t="n">
        <f aca="false">MIN(MAX(Z86+IF(AY86&gt;0,B86*BD86/AY86,0)+BI86-AE86,0),TEW)</f>
        <v>9.83456217303992E-007</v>
      </c>
      <c r="AI86" s="107" t="n">
        <f aca="false">MIN(MAX(AA86+I86-AF86,0),R86)</f>
        <v>7.53418299298253</v>
      </c>
      <c r="AJ86" s="107" t="n">
        <f aca="false">MIN(MAX(AB86+AF86,0),S86)</f>
        <v>143.788293475493</v>
      </c>
      <c r="AK86" s="109" t="n">
        <f aca="false">IF((AX86+AY86)&gt;0,(TEW-(AG86*AX86+AH86*AY86)/(AX86+AY86))/TEW,(TEW-(AG86+AH86)/2)/TEW)</f>
        <v>0.16276094403952</v>
      </c>
      <c r="AL86" s="109" t="n">
        <f aca="false">(R86-AI86)/R86</f>
        <v>0.213155894272973</v>
      </c>
      <c r="AM86" s="109" t="n">
        <f aca="false">(S86-AJ86)/S86</f>
        <v>0.745473572213472</v>
      </c>
      <c r="AN86" s="114"/>
      <c r="AO86" s="114"/>
      <c r="AP86" s="114"/>
      <c r="AQ86" s="114"/>
      <c r="AR86" s="114"/>
      <c r="AS86" s="103"/>
      <c r="AT86" s="103"/>
      <c r="AU86" s="103"/>
      <c r="AV86" s="103"/>
      <c r="AW86" s="103"/>
      <c r="AX86" s="103" t="n">
        <f aca="false">MIN((1-G86),fw)</f>
        <v>1</v>
      </c>
      <c r="AY86" s="103" t="n">
        <f aca="false">1-G86-AX86</f>
        <v>0</v>
      </c>
      <c r="AZ86" s="103" t="n">
        <f aca="false">MIN((TEW-Y86)/(TEW-fac_ev),1)</f>
        <v>0.213037863677996</v>
      </c>
      <c r="BA86" s="103" t="n">
        <f aca="false">MIN((TEW-Z86)/(TEW-fac_ev),1)</f>
        <v>0.999999956229894</v>
      </c>
      <c r="BB86" s="103" t="n">
        <f aca="false">IF((AX86*(TEW-Y86))&gt;0,1/(1+((AY86*(TEW-Z86))/(AX86*(TEW-Y86)))),0)</f>
        <v>1</v>
      </c>
      <c r="BC86" s="103" t="n">
        <f aca="false">MIN((BB86*AZ86*(Kcmax-H86)),AX86*Kcmax)</f>
        <v>0.394120047804292</v>
      </c>
      <c r="BD86" s="103" t="n">
        <f aca="false">MIN(((1-BB86)*BA86*(Kcmax-H86)),AY86*Kcmax)</f>
        <v>0</v>
      </c>
      <c r="BE86" s="103" t="n">
        <f aca="false">B86*(BC86+BD86)</f>
        <v>0.697592484613597</v>
      </c>
      <c r="BF86" s="103" t="n">
        <f aca="false">MIN((R86-AA86)/(R86*(1-(p+0.04*(5-I85)))),1)</f>
        <v>1</v>
      </c>
      <c r="BG86" s="13" t="n">
        <f aca="false">B86*(H86*BF86)</f>
        <v>0</v>
      </c>
      <c r="BH86" s="103" t="n">
        <f aca="false">MIN(IF((1-AA86/R86)&gt;0,(1-Y86/TEW)/(1-AA86/R86)*(Ze/P86)^0.6,0),1)*BF86*H86*B86</f>
        <v>0</v>
      </c>
      <c r="BI86" s="103" t="n">
        <f aca="false">MIN(IF((1-AA86/R86)&gt;0,(1-Z86/TEW)/(1-AA86/R86)*(Ze/P86)^0.6,0),1)*BF86*H86*B86</f>
        <v>0</v>
      </c>
      <c r="BK86" s="13" t="n">
        <f aca="false">IF(F86&lt;&gt;"",(F86-I86)^2,"")</f>
        <v>1.42744042651311</v>
      </c>
      <c r="BL86" s="13" t="n">
        <f aca="false">IF(F86&lt;&gt;"",(Moy_Etobs-F86)^2,"")</f>
        <v>0.00167053978202888</v>
      </c>
    </row>
    <row r="87" s="13" customFormat="true" ht="15" hidden="false" customHeight="false" outlineLevel="0" collapsed="false">
      <c r="A87" s="98" t="n">
        <v>43541</v>
      </c>
      <c r="B87" s="99" t="n">
        <v>1.52</v>
      </c>
      <c r="C87" s="99" t="n">
        <v>0</v>
      </c>
      <c r="D87" s="100" t="n">
        <v>0.120549637842842</v>
      </c>
      <c r="E87" s="13" t="n">
        <v>0</v>
      </c>
      <c r="F87" s="101" t="n">
        <v>1.18397500416</v>
      </c>
      <c r="G87" s="102" t="n">
        <f aca="false">MIN(MAX(D87*a_fc+b_fc,0),fcmax)</f>
        <v>0</v>
      </c>
      <c r="H87" s="103" t="n">
        <f aca="false">MIN(MAX(D87*a_kcb+b_kcb,0),Kcmax)</f>
        <v>0</v>
      </c>
      <c r="I87" s="103" t="n">
        <f aca="false">BE87+BG87</f>
        <v>0.45768377463913</v>
      </c>
      <c r="J87" s="104" t="n">
        <f aca="false">H87*B87</f>
        <v>0</v>
      </c>
      <c r="K87" s="104" t="n">
        <f aca="false">BG87</f>
        <v>0</v>
      </c>
      <c r="L87" s="104" t="n">
        <f aca="false">I87</f>
        <v>0.45768377463913</v>
      </c>
      <c r="M87" s="104" t="n">
        <f aca="false">F87/B87</f>
        <v>0.778930923789474</v>
      </c>
      <c r="N87" s="19"/>
      <c r="O87" s="19"/>
      <c r="P87" s="105" t="n">
        <f aca="false">MAX(MIN(Zr_min+G87/MAX(INDEX(G:G,Lig_min,1):INDEX(G:G,Lig_max,1))*(Zr_max-Zr_min),Zr_max),Ze+0.001)</f>
        <v>50.001</v>
      </c>
      <c r="Q87" s="105" t="n">
        <f aca="false">Z_sol-P87</f>
        <v>2949.999</v>
      </c>
      <c r="R87" s="105" t="n">
        <f aca="false">(Wfc-Wwp)*P87</f>
        <v>9.5751915</v>
      </c>
      <c r="S87" s="105" t="n">
        <f aca="false">(Wfc-Wwp)*Q87</f>
        <v>564.9248085</v>
      </c>
      <c r="T87" s="107" t="n">
        <f aca="false">AG86</f>
        <v>11.6166919014517</v>
      </c>
      <c r="U87" s="107" t="n">
        <f aca="false">AH86</f>
        <v>9.83456217303992E-007</v>
      </c>
      <c r="V87" s="107" t="n">
        <f aca="false">IF(P87&gt;P86,MAX(AI86+(Wfc-Wwp)*(P87-P86)*AJ86/S86,0),MAX(AI86+(Wfc-Wwp)*(P87-P86)*AI86/R86,0))</f>
        <v>7.53418299298253</v>
      </c>
      <c r="W87" s="107" t="n">
        <f aca="false">IF(P87&gt;P86,MAX(AJ86-(Wfc-Wwp)*(P87-P86)*AJ86/S86,0),MAX(AJ86-(Wfc-Wwp)*(P87-P86)*AI86/R86,0))</f>
        <v>143.788293475493</v>
      </c>
      <c r="X87" s="112" t="n">
        <f aca="false">IF(AND(OR(AND(dec_vide_TAW&lt;0,V87&gt;R87*(p+0.04*(5-I86))),AND(dec_vide_TAW&gt;0,V87&gt;R87*dec_vide_TAW)),H87&gt;MAX(INDEX(H:H,Lig_min,1):INDEX(H:H,ROW(X87),1))*Kcbmax_stop_irrig*IF(ROW(X87)-lig_kcbmax&gt;0,1,0),MIN(INDEX(H:H,ROW(X87),1):INDEX(H:H,lig_kcbmax,1))&gt;Kcbmin_start_irrig),MIN(MAX(V87-E87*Irri_man-C87,0),Lame_max),0)</f>
        <v>0</v>
      </c>
      <c r="Y87" s="106" t="n">
        <f aca="false">MIN(MAX(T87-C87-IF(fw&gt;0,X87/fw*Irri_auto+E87/fw*Irri_man,0),0),TEW)</f>
        <v>11.6166919014517</v>
      </c>
      <c r="Z87" s="106" t="n">
        <f aca="false">MIN(MAX(U87-C87,0),TEW)</f>
        <v>9.83456217303992E-007</v>
      </c>
      <c r="AA87" s="106" t="n">
        <f aca="false">MIN(MAX(V87-C87-(X87*Irri_auto+E87*Irri_man),0),R87)</f>
        <v>7.53418299298253</v>
      </c>
      <c r="AB87" s="106" t="n">
        <f aca="false">MIN(MAX(W87+MIN(V87-C87-(X87*Irri_auto+E87*Irri_man),0),0),S87)</f>
        <v>143.788293475493</v>
      </c>
      <c r="AC87" s="107" t="n">
        <f aca="false">-MIN(W87+MIN(V87-C87-(X87*Irri_auto+E87*Irri_man),0),0)</f>
        <v>-0</v>
      </c>
      <c r="AD87" s="108" t="n">
        <f aca="false">IF(((R87-AA87)/P87-((Wfc-Wwp)*Ze-Y87)/Ze)/Wfc*DiffE&lt;0,MAX(((R87-AA87)/P87-((Wfc-Wwp)*Ze-Y87)/Ze)/Wfc*DiffE,(R87*Ze-((Wfc-Wwp)*Ze-Y87-AA87)*P87)/(P87+Ze)-AA87),MIN(((R87-AA87)/P87-((Wfc-Wwp)*Ze-Y87)/Ze)/Wfc*DiffE,(R87*Ze-((Wfc-Wwp)*Ze-Y87-AA87)*P87)/(P87+Ze)-AA87))</f>
        <v>2.24630513844037E-007</v>
      </c>
      <c r="AE87" s="108" t="n">
        <f aca="false">IF(((R87-AA87)/P87-((Wfc-Wwp)*Ze-Z87)/Ze)/Wfc*DiffE&lt;0,MAX(((R87-AA87)/P87-((Wfc-Wwp)*Ze-Z87)/Ze)/Wfc*DiffE,(R87*Ze-((Wfc-Wwp)*Ze-Z87-AA87)*P87)/(P87+Ze)-AA87),MIN(((R87-AA87)/P87-((Wfc-Wwp)*Ze-Z87)/Ze)/Wfc*DiffE,(R87*Ze-((Wfc-Wwp)*Ze-Z87-AA87)*P87)/(P87+Ze)-AA87))</f>
        <v>-4.14527170777445E-007</v>
      </c>
      <c r="AF87" s="108" t="n">
        <f aca="false">IF(((S87-AB87)/Q87-(R87-AA87)/P87)/Wfc*DiffR&lt;0,MAX(((S87-AB87)/Q87-(R87-AA87)/P87)/Wfc*DiffR,(S87*P87-(R87-AA87-AB87)*Q87)/(P87+Q87)-AB87),MIN(((S87-AB87)/Q87-(R87-AA87)/P87)/Wfc*DiffR,(S87*P87-(R87-AA87-AB87)*Q87)/(P87+Q87)-AB87))</f>
        <v>2.80436961005793E-007</v>
      </c>
      <c r="AG87" s="107" t="n">
        <f aca="false">MIN(MAX(Y87+IF(AX87&gt;0,B87*BC87/AX87,0)+BH87-AD87,0),TEW)</f>
        <v>12.0743754514603</v>
      </c>
      <c r="AH87" s="107" t="n">
        <f aca="false">MIN(MAX(Z87+IF(AY87&gt;0,B87*BD87/AY87,0)+BI87-AE87,0),TEW)</f>
        <v>1.39798338808144E-006</v>
      </c>
      <c r="AI87" s="107" t="n">
        <f aca="false">MIN(MAX(AA87+I87-AF87,0),R87)</f>
        <v>7.9918664871847</v>
      </c>
      <c r="AJ87" s="107" t="n">
        <f aca="false">MIN(MAX(AB87+AF87,0),S87)</f>
        <v>143.78829375593</v>
      </c>
      <c r="AK87" s="109" t="n">
        <f aca="false">IF((AX87+AY87)&gt;0,(TEW-(AG87*AX87+AH87*AY87)/(AX87+AY87))/TEW,(TEW-(AG87+AH87)/2)/TEW)</f>
        <v>0.129774742237097</v>
      </c>
      <c r="AL87" s="109" t="n">
        <f aca="false">(R87-AI87)/R87</f>
        <v>0.165357007514189</v>
      </c>
      <c r="AM87" s="109" t="n">
        <f aca="false">(S87-AJ87)/S87</f>
        <v>0.745473571717058</v>
      </c>
      <c r="AN87" s="114"/>
      <c r="AO87" s="114"/>
      <c r="AP87" s="114"/>
      <c r="AQ87" s="114"/>
      <c r="AR87" s="114"/>
      <c r="AS87" s="103"/>
      <c r="AT87" s="103"/>
      <c r="AU87" s="103"/>
      <c r="AV87" s="103"/>
      <c r="AW87" s="103"/>
      <c r="AX87" s="103" t="n">
        <f aca="false">MIN((1-G87),fw)</f>
        <v>1</v>
      </c>
      <c r="AY87" s="103" t="n">
        <f aca="false">1-G87-AX87</f>
        <v>0</v>
      </c>
      <c r="AZ87" s="103" t="n">
        <f aca="false">MIN((TEW-Y87)/(TEW-fac_ev),1)</f>
        <v>0.16276094403952</v>
      </c>
      <c r="BA87" s="103" t="n">
        <f aca="false">MIN((TEW-Z87)/(TEW-fac_ev),1)</f>
        <v>0.999999929120273</v>
      </c>
      <c r="BB87" s="103" t="n">
        <f aca="false">IF((AX87*(TEW-Y87))&gt;0,1/(1+((AY87*(TEW-Z87))/(AX87*(TEW-Y87)))),0)</f>
        <v>1</v>
      </c>
      <c r="BC87" s="103" t="n">
        <f aca="false">MIN((BB87*AZ87*(Kcmax-H87)),AX87*Kcmax)</f>
        <v>0.301107746473112</v>
      </c>
      <c r="BD87" s="103" t="n">
        <f aca="false">MIN(((1-BB87)*BA87*(Kcmax-H87)),AY87*Kcmax)</f>
        <v>0</v>
      </c>
      <c r="BE87" s="103" t="n">
        <f aca="false">B87*(BC87+BD87)</f>
        <v>0.45768377463913</v>
      </c>
      <c r="BF87" s="103" t="n">
        <f aca="false">MIN((R87-AA87)/(R87*(1-(p+0.04*(5-I86)))),1)</f>
        <v>0.767013518513918</v>
      </c>
      <c r="BG87" s="13" t="n">
        <f aca="false">B87*(H87*BF87)</f>
        <v>0</v>
      </c>
      <c r="BH87" s="103" t="n">
        <f aca="false">MIN(IF((1-AA87/R87)&gt;0,(1-Y87/TEW)/(1-AA87/R87)*(Ze/P87)^0.6,0),1)*BF87*H87*B87</f>
        <v>0</v>
      </c>
      <c r="BI87" s="103" t="n">
        <f aca="false">MIN(IF((1-AA87/R87)&gt;0,(1-Z87/TEW)/(1-AA87/R87)*(Ze/P87)^0.6,0),1)*BF87*H87*B87</f>
        <v>0</v>
      </c>
      <c r="BK87" s="13" t="n">
        <f aca="false">IF(F87&lt;&gt;"",(F87-I87)^2,"")</f>
        <v>0.527498950078937</v>
      </c>
      <c r="BL87" s="13" t="n">
        <f aca="false">IF(F87&lt;&gt;"",(Moy_Etobs-F87)^2,"")</f>
        <v>0.445557086642911</v>
      </c>
    </row>
    <row r="88" s="13" customFormat="true" ht="15" hidden="false" customHeight="false" outlineLevel="0" collapsed="false">
      <c r="A88" s="98" t="n">
        <v>43542</v>
      </c>
      <c r="B88" s="99" t="n">
        <v>1.79</v>
      </c>
      <c r="C88" s="99" t="n">
        <v>0.309999999999998</v>
      </c>
      <c r="D88" s="100" t="n">
        <v>0.120359951907937</v>
      </c>
      <c r="E88" s="13" t="n">
        <v>0</v>
      </c>
      <c r="F88" s="101" t="n">
        <v>1.57828082688</v>
      </c>
      <c r="G88" s="102" t="n">
        <f aca="false">MIN(MAX(D88*a_fc+b_fc,0),fcmax)</f>
        <v>0</v>
      </c>
      <c r="H88" s="103" t="n">
        <f aca="false">MIN(MAX(D88*a_kcb+b_kcb,0),Kcmax)</f>
        <v>0</v>
      </c>
      <c r="I88" s="103" t="n">
        <f aca="false">BE88+BG88</f>
        <v>0.503735725584813</v>
      </c>
      <c r="J88" s="104" t="n">
        <f aca="false">H88*B88</f>
        <v>0</v>
      </c>
      <c r="K88" s="104" t="n">
        <f aca="false">BG88</f>
        <v>0</v>
      </c>
      <c r="L88" s="104" t="n">
        <f aca="false">I88</f>
        <v>0.503735725584813</v>
      </c>
      <c r="M88" s="104" t="n">
        <f aca="false">F88/B88</f>
        <v>0.881721132335195</v>
      </c>
      <c r="N88" s="19"/>
      <c r="O88" s="19"/>
      <c r="P88" s="105" t="n">
        <f aca="false">MAX(MIN(Zr_min+G88/MAX(INDEX(G:G,Lig_min,1):INDEX(G:G,Lig_max,1))*(Zr_max-Zr_min),Zr_max),Ze+0.001)</f>
        <v>50.001</v>
      </c>
      <c r="Q88" s="105" t="n">
        <f aca="false">Z_sol-P88</f>
        <v>2949.999</v>
      </c>
      <c r="R88" s="105" t="n">
        <f aca="false">(Wfc-Wwp)*P88</f>
        <v>9.5751915</v>
      </c>
      <c r="S88" s="105" t="n">
        <f aca="false">(Wfc-Wwp)*Q88</f>
        <v>564.9248085</v>
      </c>
      <c r="T88" s="107" t="n">
        <f aca="false">AG87</f>
        <v>12.0743754514603</v>
      </c>
      <c r="U88" s="107" t="n">
        <f aca="false">AH87</f>
        <v>1.39798338808144E-006</v>
      </c>
      <c r="V88" s="107" t="n">
        <f aca="false">IF(P88&gt;P87,MAX(AI87+(Wfc-Wwp)*(P88-P87)*AJ87/S87,0),MAX(AI87+(Wfc-Wwp)*(P88-P87)*AI87/R87,0))</f>
        <v>7.9918664871847</v>
      </c>
      <c r="W88" s="107" t="n">
        <f aca="false">IF(P88&gt;P87,MAX(AJ87-(Wfc-Wwp)*(P88-P87)*AJ87/S87,0),MAX(AJ87-(Wfc-Wwp)*(P88-P87)*AI87/R87,0))</f>
        <v>143.78829375593</v>
      </c>
      <c r="X88" s="112" t="n">
        <f aca="false">IF(AND(OR(AND(dec_vide_TAW&lt;0,V88&gt;R88*(p+0.04*(5-I87))),AND(dec_vide_TAW&gt;0,V88&gt;R88*dec_vide_TAW)),H88&gt;MAX(INDEX(H:H,Lig_min,1):INDEX(H:H,ROW(X88),1))*Kcbmax_stop_irrig*IF(ROW(X88)-lig_kcbmax&gt;0,1,0),MIN(INDEX(H:H,ROW(X88),1):INDEX(H:H,lig_kcbmax,1))&gt;Kcbmin_start_irrig),MIN(MAX(V88-E88*Irri_man-C88,0),Lame_max),0)</f>
        <v>0</v>
      </c>
      <c r="Y88" s="106" t="n">
        <f aca="false">MIN(MAX(T88-C88-IF(fw&gt;0,X88/fw*Irri_auto+E88/fw*Irri_man,0),0),TEW)</f>
        <v>11.7643754514603</v>
      </c>
      <c r="Z88" s="106" t="n">
        <f aca="false">MIN(MAX(U88-C88,0),TEW)</f>
        <v>0</v>
      </c>
      <c r="AA88" s="106" t="n">
        <f aca="false">MIN(MAX(V88-C88-(X88*Irri_auto+E88*Irri_man),0),R88)</f>
        <v>7.6818664871847</v>
      </c>
      <c r="AB88" s="106" t="n">
        <f aca="false">MIN(MAX(W88+MIN(V88-C88-(X88*Irri_auto+E88*Irri_man),0),0),S88)</f>
        <v>143.78829375593</v>
      </c>
      <c r="AC88" s="107" t="n">
        <f aca="false">-MIN(W88+MIN(V88-C88-(X88*Irri_auto+E88*Irri_man),0),0)</f>
        <v>-0</v>
      </c>
      <c r="AD88" s="108" t="n">
        <f aca="false">IF(((R88-AA88)/P88-((Wfc-Wwp)*Ze-Y88)/Ze)/Wfc*DiffE&lt;0,MAX(((R88-AA88)/P88-((Wfc-Wwp)*Ze-Y88)/Ze)/Wfc*DiffE,(R88*Ze-((Wfc-Wwp)*Ze-Y88-AA88)*P88)/(P88+Ze)-AA88),MIN(((R88-AA88)/P88-((Wfc-Wwp)*Ze-Y88)/Ze)/Wfc*DiffE,(R88*Ze-((Wfc-Wwp)*Ze-Y88-AA88)*P88)/(P88+Ze)-AA88))</f>
        <v>2.24630679424079E-007</v>
      </c>
      <c r="AE88" s="108" t="n">
        <f aca="false">IF(((R88-AA88)/P88-((Wfc-Wwp)*Ze-Z88)/Ze)/Wfc*DiffE&lt;0,MAX(((R88-AA88)/P88-((Wfc-Wwp)*Ze-Z88)/Ze)/Wfc*DiffE,(R88*Ze-((Wfc-Wwp)*Ze-Z88-AA88)*P88)/(P88+Ze)-AA88),MIN(((R88-AA88)/P88-((Wfc-Wwp)*Ze-Z88)/Ze)/Wfc*DiffE,(R88*Ze-((Wfc-Wwp)*Ze-Z88-AA88)*P88)/(P88+Ze)-AA88))</f>
        <v>-4.22652701674148E-007</v>
      </c>
      <c r="AF88" s="108" t="n">
        <f aca="false">IF(((S88-AB88)/Q88-(R88-AA88)/P88)/Wfc*DiffR&lt;0,MAX(((S88-AB88)/Q88-(R88-AA88)/P88)/Wfc*DiffR,(S88*P88-(R88-AA88-AB88)*Q88)/(P88+Q88)-AB88),MIN(((S88-AB88)/Q88-(R88-AA88)/P88)/Wfc*DiffR,(S88*P88-(R88-AA88-AB88)*Q88)/(P88+Q88)-AB88))</f>
        <v>2.8856243753059E-007</v>
      </c>
      <c r="AG88" s="107" t="n">
        <f aca="false">MIN(MAX(Y88+IF(AX88&gt;0,B88*BC88/AX88,0)+BH88-AD88,0),TEW)</f>
        <v>12.2681109524144</v>
      </c>
      <c r="AH88" s="107" t="n">
        <f aca="false">MIN(MAX(Z88+IF(AY88&gt;0,B88*BD88/AY88,0)+BI88-AE88,0),TEW)</f>
        <v>4.22652701674148E-007</v>
      </c>
      <c r="AI88" s="107" t="n">
        <f aca="false">MIN(MAX(AA88+I88-AF88,0),R88)</f>
        <v>8.18560192420708</v>
      </c>
      <c r="AJ88" s="107" t="n">
        <f aca="false">MIN(MAX(AB88+AF88,0),S88)</f>
        <v>143.788294044493</v>
      </c>
      <c r="AK88" s="109" t="n">
        <f aca="false">IF((AX88+AY88)&gt;0,(TEW-(AG88*AX88+AH88*AY88)/(AX88+AY88))/TEW,(TEW-(AG88+AH88)/2)/TEW)</f>
        <v>0.115811823249412</v>
      </c>
      <c r="AL88" s="109" t="n">
        <f aca="false">(R88-AI88)/R88</f>
        <v>0.145123946167857</v>
      </c>
      <c r="AM88" s="109" t="n">
        <f aca="false">(S88-AJ88)/S88</f>
        <v>0.74547357120626</v>
      </c>
      <c r="AN88" s="114"/>
      <c r="AO88" s="114"/>
      <c r="AP88" s="114"/>
      <c r="AQ88" s="114"/>
      <c r="AR88" s="114"/>
      <c r="AS88" s="103"/>
      <c r="AT88" s="103"/>
      <c r="AU88" s="103"/>
      <c r="AV88" s="103"/>
      <c r="AW88" s="103"/>
      <c r="AX88" s="103" t="n">
        <f aca="false">MIN((1-G88),fw)</f>
        <v>1</v>
      </c>
      <c r="AY88" s="103" t="n">
        <f aca="false">1-G88-AX88</f>
        <v>0</v>
      </c>
      <c r="AZ88" s="103" t="n">
        <f aca="false">MIN((TEW-Y88)/(TEW-fac_ev),1)</f>
        <v>0.152117084579439</v>
      </c>
      <c r="BA88" s="103" t="n">
        <f aca="false">MIN((TEW-Z88)/(TEW-fac_ev),1)</f>
        <v>1</v>
      </c>
      <c r="BB88" s="103" t="n">
        <f aca="false">IF((AX88*(TEW-Y88))&gt;0,1/(1+((AY88*(TEW-Z88))/(AX88*(TEW-Y88)))),0)</f>
        <v>1</v>
      </c>
      <c r="BC88" s="103" t="n">
        <f aca="false">MIN((BB88*AZ88*(Kcmax-H88)),AX88*Kcmax)</f>
        <v>0.281416606471963</v>
      </c>
      <c r="BD88" s="103" t="n">
        <f aca="false">MIN(((1-BB88)*BA88*(Kcmax-H88)),AY88*Kcmax)</f>
        <v>0</v>
      </c>
      <c r="BE88" s="103" t="n">
        <f aca="false">B88*(BC88+BD88)</f>
        <v>0.503735725584813</v>
      </c>
      <c r="BF88" s="103" t="n">
        <f aca="false">MIN((R88-AA88)/(R88*(1-(p+0.04*(5-I87)))),1)</f>
        <v>0.736962063817873</v>
      </c>
      <c r="BG88" s="13" t="n">
        <f aca="false">B88*(H88*BF88)</f>
        <v>0</v>
      </c>
      <c r="BH88" s="103" t="n">
        <f aca="false">MIN(IF((1-AA88/R88)&gt;0,(1-Y88/TEW)/(1-AA88/R88)*(Ze/P88)^0.6,0),1)*BF88*H88*B88</f>
        <v>0</v>
      </c>
      <c r="BI88" s="103" t="n">
        <f aca="false">MIN(IF((1-AA88/R88)&gt;0,(1-Z88/TEW)/(1-AA88/R88)*(Ze/P88)^0.6,0),1)*BF88*H88*B88</f>
        <v>0</v>
      </c>
      <c r="BK88" s="13" t="n">
        <f aca="false">IF(F88&lt;&gt;"",(F88-I88)^2,"")</f>
        <v>1.15464717471748</v>
      </c>
      <c r="BL88" s="13" t="n">
        <f aca="false">IF(F88&lt;&gt;"",(Moy_Etobs-F88)^2,"")</f>
        <v>0.0746354009208594</v>
      </c>
    </row>
    <row r="89" s="13" customFormat="true" ht="15" hidden="false" customHeight="false" outlineLevel="0" collapsed="false">
      <c r="A89" s="98" t="n">
        <v>43543</v>
      </c>
      <c r="B89" s="99" t="n">
        <v>1.15</v>
      </c>
      <c r="C89" s="99" t="n">
        <v>1.31</v>
      </c>
      <c r="D89" s="100" t="n">
        <v>0.120170265973033</v>
      </c>
      <c r="E89" s="13" t="n">
        <v>0</v>
      </c>
      <c r="F89" s="101" t="n">
        <v>1.26198943488</v>
      </c>
      <c r="G89" s="102" t="n">
        <f aca="false">MIN(MAX(D89*a_fc+b_fc,0),fcmax)</f>
        <v>0</v>
      </c>
      <c r="H89" s="103" t="n">
        <f aca="false">MIN(MAX(D89*a_kcb+b_kcb,0),Kcmax)</f>
        <v>0</v>
      </c>
      <c r="I89" s="103" t="n">
        <f aca="false">BE89+BG89</f>
        <v>0.44725632062979</v>
      </c>
      <c r="J89" s="104" t="n">
        <f aca="false">H89*B89</f>
        <v>0</v>
      </c>
      <c r="K89" s="104" t="n">
        <f aca="false">BG89</f>
        <v>0</v>
      </c>
      <c r="L89" s="104" t="n">
        <f aca="false">I89</f>
        <v>0.44725632062979</v>
      </c>
      <c r="M89" s="104" t="n">
        <f aca="false">F89/B89</f>
        <v>1.09738211728696</v>
      </c>
      <c r="N89" s="19"/>
      <c r="O89" s="19"/>
      <c r="P89" s="105" t="n">
        <f aca="false">MAX(MIN(Zr_min+G89/MAX(INDEX(G:G,Lig_min,1):INDEX(G:G,Lig_max,1))*(Zr_max-Zr_min),Zr_max),Ze+0.001)</f>
        <v>50.001</v>
      </c>
      <c r="Q89" s="105" t="n">
        <f aca="false">Z_sol-P89</f>
        <v>2949.999</v>
      </c>
      <c r="R89" s="105" t="n">
        <f aca="false">(Wfc-Wwp)*P89</f>
        <v>9.5751915</v>
      </c>
      <c r="S89" s="105" t="n">
        <f aca="false">(Wfc-Wwp)*Q89</f>
        <v>564.9248085</v>
      </c>
      <c r="T89" s="107" t="n">
        <f aca="false">AG88</f>
        <v>12.2681109524144</v>
      </c>
      <c r="U89" s="107" t="n">
        <f aca="false">AH88</f>
        <v>4.22652701674148E-007</v>
      </c>
      <c r="V89" s="107" t="n">
        <f aca="false">IF(P89&gt;P88,MAX(AI88+(Wfc-Wwp)*(P89-P88)*AJ88/S88,0),MAX(AI88+(Wfc-Wwp)*(P89-P88)*AI88/R88,0))</f>
        <v>8.18560192420708</v>
      </c>
      <c r="W89" s="107" t="n">
        <f aca="false">IF(P89&gt;P88,MAX(AJ88-(Wfc-Wwp)*(P89-P88)*AJ88/S88,0),MAX(AJ88-(Wfc-Wwp)*(P89-P88)*AI88/R88,0))</f>
        <v>143.788294044493</v>
      </c>
      <c r="X89" s="112" t="n">
        <f aca="false">IF(AND(OR(AND(dec_vide_TAW&lt;0,V89&gt;R89*(p+0.04*(5-I88))),AND(dec_vide_TAW&gt;0,V89&gt;R89*dec_vide_TAW)),H89&gt;MAX(INDEX(H:H,Lig_min,1):INDEX(H:H,ROW(X89),1))*Kcbmax_stop_irrig*IF(ROW(X89)-lig_kcbmax&gt;0,1,0),MIN(INDEX(H:H,ROW(X89),1):INDEX(H:H,lig_kcbmax,1))&gt;Kcbmin_start_irrig),MIN(MAX(V89-E89*Irri_man-C89,0),Lame_max),0)</f>
        <v>0</v>
      </c>
      <c r="Y89" s="106" t="n">
        <f aca="false">MIN(MAX(T89-C89-IF(fw&gt;0,X89/fw*Irri_auto+E89/fw*Irri_man,0),0),TEW)</f>
        <v>10.9581109524144</v>
      </c>
      <c r="Z89" s="106" t="n">
        <f aca="false">MIN(MAX(U89-C89,0),TEW)</f>
        <v>0</v>
      </c>
      <c r="AA89" s="106" t="n">
        <f aca="false">MIN(MAX(V89-C89-(X89*Irri_auto+E89*Irri_man),0),R89)</f>
        <v>6.87560192420708</v>
      </c>
      <c r="AB89" s="106" t="n">
        <f aca="false">MIN(MAX(W89+MIN(V89-C89-(X89*Irri_auto+E89*Irri_man),0),0),S89)</f>
        <v>143.788294044493</v>
      </c>
      <c r="AC89" s="107" t="n">
        <f aca="false">-MIN(W89+MIN(V89-C89-(X89*Irri_auto+E89*Irri_man),0),0)</f>
        <v>-0</v>
      </c>
      <c r="AD89" s="108" t="n">
        <f aca="false">IF(((R89-AA89)/P89-((Wfc-Wwp)*Ze-Y89)/Ze)/Wfc*DiffE&lt;0,MAX(((R89-AA89)/P89-((Wfc-Wwp)*Ze-Y89)/Ze)/Wfc*DiffE,(R89*Ze-((Wfc-Wwp)*Ze-Y89-AA89)*P89)/(P89+Ze)-AA89),MIN(((R89-AA89)/P89-((Wfc-Wwp)*Ze-Y89)/Ze)/Wfc*DiffE,(R89*Ze-((Wfc-Wwp)*Ze-Y89-AA89)*P89)/(P89+Ze)-AA89))</f>
        <v>2.24629795735661E-007</v>
      </c>
      <c r="AE89" s="108" t="n">
        <f aca="false">IF(((R89-AA89)/P89-((Wfc-Wwp)*Ze-Z89)/Ze)/Wfc*DiffE&lt;0,MAX(((R89-AA89)/P89-((Wfc-Wwp)*Ze-Z89)/Ze)/Wfc*DiffE,(R89*Ze-((Wfc-Wwp)*Ze-Z89-AA89)*P89)/(P89+Ze)-AA89),MIN(((R89-AA89)/P89-((Wfc-Wwp)*Ze-Z89)/Ze)/Wfc*DiffE,(R89*Ze-((Wfc-Wwp)*Ze-Z89-AA89)*P89)/(P89+Ze)-AA89))</f>
        <v>-3.7829240247146E-007</v>
      </c>
      <c r="AF89" s="108" t="n">
        <f aca="false">IF(((S89-AB89)/Q89-(R89-AA89)/P89)/Wfc*DiffR&lt;0,MAX(((S89-AB89)/Q89-(R89-AA89)/P89)/Wfc*DiffR,(S89*P89-(R89-AA89-AB89)*Q89)/(P89+Q89)-AB89),MIN(((S89-AB89)/Q89-(R89-AA89)/P89)/Wfc*DiffR,(S89*P89-(R89-AA89-AB89)*Q89)/(P89+Q89)-AB89))</f>
        <v>2.44202138058801E-007</v>
      </c>
      <c r="AG89" s="107" t="n">
        <f aca="false">MIN(MAX(Y89+IF(AX89&gt;0,B89*BC89/AX89,0)+BH89-AD89,0),TEW)</f>
        <v>11.4053670484144</v>
      </c>
      <c r="AH89" s="107" t="n">
        <f aca="false">MIN(MAX(Z89+IF(AY89&gt;0,B89*BD89/AY89,0)+BI89-AE89,0),TEW)</f>
        <v>3.7829240247146E-007</v>
      </c>
      <c r="AI89" s="107" t="n">
        <f aca="false">MIN(MAX(AA89+I89-AF89,0),R89)</f>
        <v>7.32285800063473</v>
      </c>
      <c r="AJ89" s="107" t="n">
        <f aca="false">MIN(MAX(AB89+AF89,0),S89)</f>
        <v>143.788294288695</v>
      </c>
      <c r="AK89" s="109" t="n">
        <f aca="false">IF((AX89+AY89)&gt;0,(TEW-(AG89*AX89+AH89*AY89)/(AX89+AY89))/TEW,(TEW-(AG89+AH89)/2)/TEW)</f>
        <v>0.177991564078241</v>
      </c>
      <c r="AL89" s="109" t="n">
        <f aca="false">(R89-AI89)/R89</f>
        <v>0.235225948156261</v>
      </c>
      <c r="AM89" s="109" t="n">
        <f aca="false">(S89-AJ89)/S89</f>
        <v>0.745473570773986</v>
      </c>
      <c r="AN89" s="114"/>
      <c r="AO89" s="114"/>
      <c r="AP89" s="114"/>
      <c r="AQ89" s="114"/>
      <c r="AR89" s="114"/>
      <c r="AS89" s="103"/>
      <c r="AT89" s="103"/>
      <c r="AU89" s="103"/>
      <c r="AV89" s="103"/>
      <c r="AW89" s="103"/>
      <c r="AX89" s="103" t="n">
        <f aca="false">MIN((1-G89),fw)</f>
        <v>1</v>
      </c>
      <c r="AY89" s="103" t="n">
        <f aca="false">1-G89-AX89</f>
        <v>0</v>
      </c>
      <c r="AZ89" s="103" t="n">
        <f aca="false">MIN((TEW-Y89)/(TEW-fac_ev),1)</f>
        <v>0.210226237663826</v>
      </c>
      <c r="BA89" s="103" t="n">
        <f aca="false">MIN((TEW-Z89)/(TEW-fac_ev),1)</f>
        <v>1</v>
      </c>
      <c r="BB89" s="103" t="n">
        <f aca="false">IF((AX89*(TEW-Y89))&gt;0,1/(1+((AY89*(TEW-Z89))/(AX89*(TEW-Y89)))),0)</f>
        <v>1</v>
      </c>
      <c r="BC89" s="103" t="n">
        <f aca="false">MIN((BB89*AZ89*(Kcmax-H89)),AX89*Kcmax)</f>
        <v>0.388918539678079</v>
      </c>
      <c r="BD89" s="103" t="n">
        <f aca="false">MIN(((1-BB89)*BA89*(Kcmax-H89)),AY89*Kcmax)</f>
        <v>0</v>
      </c>
      <c r="BE89" s="103" t="n">
        <f aca="false">B89*(BC89+BD89)</f>
        <v>0.44725632062979</v>
      </c>
      <c r="BF89" s="103" t="n">
        <f aca="false">MIN((R89-AA89)/(R89*(1-(p+0.04*(5-I88)))),1)</f>
        <v>1</v>
      </c>
      <c r="BG89" s="13" t="n">
        <f aca="false">B89*(H89*BF89)</f>
        <v>0</v>
      </c>
      <c r="BH89" s="103" t="n">
        <f aca="false">MIN(IF((1-AA89/R89)&gt;0,(1-Y89/TEW)/(1-AA89/R89)*(Ze/P89)^0.6,0),1)*BF89*H89*B89</f>
        <v>0</v>
      </c>
      <c r="BI89" s="103" t="n">
        <f aca="false">MIN(IF((1-AA89/R89)&gt;0,(1-Z89/TEW)/(1-AA89/R89)*(Ze/P89)^0.6,0),1)*BF89*H89*B89</f>
        <v>0</v>
      </c>
      <c r="BK89" s="13" t="n">
        <f aca="false">IF(F89&lt;&gt;"",(F89-I89)^2,"")</f>
        <v>0.663790047455846</v>
      </c>
      <c r="BL89" s="13" t="n">
        <f aca="false">IF(F89&lt;&gt;"",(Moy_Etobs-F89)^2,"")</f>
        <v>0.34749397524922</v>
      </c>
    </row>
    <row r="90" s="13" customFormat="true" ht="15" hidden="false" customHeight="false" outlineLevel="0" collapsed="false">
      <c r="A90" s="98" t="n">
        <v>43544</v>
      </c>
      <c r="B90" s="99" t="n">
        <v>1.96</v>
      </c>
      <c r="C90" s="99" t="n">
        <v>0</v>
      </c>
      <c r="D90" s="100" t="n">
        <v>0.119980580038128</v>
      </c>
      <c r="E90" s="13" t="n">
        <v>0</v>
      </c>
      <c r="F90" s="101" t="n">
        <v>1.61711707392</v>
      </c>
      <c r="G90" s="102" t="n">
        <f aca="false">MIN(MAX(D90*a_fc+b_fc,0),fcmax)</f>
        <v>0</v>
      </c>
      <c r="H90" s="103" t="n">
        <f aca="false">MIN(MAX(D90*a_kcb+b_kcb,0),Kcmax)</f>
        <v>0</v>
      </c>
      <c r="I90" s="103" t="n">
        <f aca="false">BE90+BG90</f>
        <v>0.645397411347702</v>
      </c>
      <c r="J90" s="104" t="n">
        <f aca="false">H90*B90</f>
        <v>0</v>
      </c>
      <c r="K90" s="104" t="n">
        <f aca="false">BG90</f>
        <v>0</v>
      </c>
      <c r="L90" s="104" t="n">
        <f aca="false">I90</f>
        <v>0.645397411347702</v>
      </c>
      <c r="M90" s="104" t="n">
        <f aca="false">F90/B90</f>
        <v>0.825059731591837</v>
      </c>
      <c r="N90" s="19"/>
      <c r="O90" s="19"/>
      <c r="P90" s="105" t="n">
        <f aca="false">MAX(MIN(Zr_min+G90/MAX(INDEX(G:G,Lig_min,1):INDEX(G:G,Lig_max,1))*(Zr_max-Zr_min),Zr_max),Ze+0.001)</f>
        <v>50.001</v>
      </c>
      <c r="Q90" s="105" t="n">
        <f aca="false">Z_sol-P90</f>
        <v>2949.999</v>
      </c>
      <c r="R90" s="105" t="n">
        <f aca="false">(Wfc-Wwp)*P90</f>
        <v>9.5751915</v>
      </c>
      <c r="S90" s="105" t="n">
        <f aca="false">(Wfc-Wwp)*Q90</f>
        <v>564.9248085</v>
      </c>
      <c r="T90" s="107" t="n">
        <f aca="false">AG89</f>
        <v>11.4053670484144</v>
      </c>
      <c r="U90" s="107" t="n">
        <f aca="false">AH89</f>
        <v>3.7829240247146E-007</v>
      </c>
      <c r="V90" s="107" t="n">
        <f aca="false">IF(P90&gt;P89,MAX(AI89+(Wfc-Wwp)*(P90-P89)*AJ89/S89,0),MAX(AI89+(Wfc-Wwp)*(P90-P89)*AI89/R89,0))</f>
        <v>7.32285800063473</v>
      </c>
      <c r="W90" s="107" t="n">
        <f aca="false">IF(P90&gt;P89,MAX(AJ89-(Wfc-Wwp)*(P90-P89)*AJ89/S89,0),MAX(AJ89-(Wfc-Wwp)*(P90-P89)*AI89/R89,0))</f>
        <v>143.788294288695</v>
      </c>
      <c r="X90" s="112" t="n">
        <f aca="false">IF(AND(OR(AND(dec_vide_TAW&lt;0,V90&gt;R90*(p+0.04*(5-I89))),AND(dec_vide_TAW&gt;0,V90&gt;R90*dec_vide_TAW)),H90&gt;MAX(INDEX(H:H,Lig_min,1):INDEX(H:H,ROW(X90),1))*Kcbmax_stop_irrig*IF(ROW(X90)-lig_kcbmax&gt;0,1,0),MIN(INDEX(H:H,ROW(X90),1):INDEX(H:H,lig_kcbmax,1))&gt;Kcbmin_start_irrig),MIN(MAX(V90-E90*Irri_man-C90,0),Lame_max),0)</f>
        <v>0</v>
      </c>
      <c r="Y90" s="106" t="n">
        <f aca="false">MIN(MAX(T90-C90-IF(fw&gt;0,X90/fw*Irri_auto+E90/fw*Irri_man,0),0),TEW)</f>
        <v>11.4053670484144</v>
      </c>
      <c r="Z90" s="106" t="n">
        <f aca="false">MIN(MAX(U90-C90,0),TEW)</f>
        <v>3.7829240247146E-007</v>
      </c>
      <c r="AA90" s="106" t="n">
        <f aca="false">MIN(MAX(V90-C90-(X90*Irri_auto+E90*Irri_man),0),R90)</f>
        <v>7.32285800063473</v>
      </c>
      <c r="AB90" s="106" t="n">
        <f aca="false">MIN(MAX(W90+MIN(V90-C90-(X90*Irri_auto+E90*Irri_man),0),0),S90)</f>
        <v>143.788294288695</v>
      </c>
      <c r="AC90" s="107" t="n">
        <f aca="false">-MIN(W90+MIN(V90-C90-(X90*Irri_auto+E90*Irri_man),0),0)</f>
        <v>-0</v>
      </c>
      <c r="AD90" s="108" t="n">
        <f aca="false">IF(((R90-AA90)/P90-((Wfc-Wwp)*Ze-Y90)/Ze)/Wfc*DiffE&lt;0,MAX(((R90-AA90)/P90-((Wfc-Wwp)*Ze-Y90)/Ze)/Wfc*DiffE,(R90*Ze-((Wfc-Wwp)*Ze-Y90-AA90)*P90)/(P90+Ze)-AA90),MIN(((R90-AA90)/P90-((Wfc-Wwp)*Ze-Y90)/Ze)/Wfc*DiffE,(R90*Ze-((Wfc-Wwp)*Ze-Y90-AA90)*P90)/(P90+Ze)-AA90))</f>
        <v>2.24630288968947E-007</v>
      </c>
      <c r="AE90" s="108" t="n">
        <f aca="false">IF(((R90-AA90)/P90-((Wfc-Wwp)*Ze-Z90)/Ze)/Wfc*DiffE&lt;0,MAX(((R90-AA90)/P90-((Wfc-Wwp)*Ze-Z90)/Ze)/Wfc*DiffE,(R90*Ze-((Wfc-Wwp)*Ze-Z90-AA90)*P90)/(P90+Ze)-AA90),MIN(((R90-AA90)/P90-((Wfc-Wwp)*Ze-Z90)/Ze)/Wfc*DiffE,(R90*Ze-((Wfc-Wwp)*Ze-Z90-AA90)*P90)/(P90+Ze)-AA90))</f>
        <v>-4.0290020182181E-007</v>
      </c>
      <c r="AF90" s="108" t="n">
        <f aca="false">IF(((S90-AB90)/Q90-(R90-AA90)/P90)/Wfc*DiffR&lt;0,MAX(((S90-AB90)/Q90-(R90-AA90)/P90)/Wfc*DiffR,(S90*P90-(R90-AA90-AB90)*Q90)/(P90+Q90)-AB90),MIN(((S90-AB90)/Q90-(R90-AA90)/P90)/Wfc*DiffR,(S90*P90-(R90-AA90-AB90)*Q90)/(P90+Q90)-AB90))</f>
        <v>2.68809957995308E-007</v>
      </c>
      <c r="AG90" s="107" t="n">
        <f aca="false">MIN(MAX(Y90+IF(AX90&gt;0,B90*BC90/AX90,0)+BH90-AD90,0),TEW)</f>
        <v>12.0507642351318</v>
      </c>
      <c r="AH90" s="107" t="n">
        <f aca="false">MIN(MAX(Z90+IF(AY90&gt;0,B90*BD90/AY90,0)+BI90-AE90,0),TEW)</f>
        <v>7.8119260429327E-007</v>
      </c>
      <c r="AI90" s="107" t="n">
        <f aca="false">MIN(MAX(AA90+I90-AF90,0),R90)</f>
        <v>7.96825514317247</v>
      </c>
      <c r="AJ90" s="107" t="n">
        <f aca="false">MIN(MAX(AB90+AF90,0),S90)</f>
        <v>143.788294557505</v>
      </c>
      <c r="AK90" s="109" t="n">
        <f aca="false">IF((AX90+AY90)&gt;0,(TEW-(AG90*AX90+AH90*AY90)/(AX90+AY90))/TEW,(TEW-(AG90+AH90)/2)/TEW)</f>
        <v>0.131476451522031</v>
      </c>
      <c r="AL90" s="109" t="n">
        <f aca="false">(R90-AI90)/R90</f>
        <v>0.167822894907901</v>
      </c>
      <c r="AM90" s="109" t="n">
        <f aca="false">(S90-AJ90)/S90</f>
        <v>0.745473570298153</v>
      </c>
      <c r="AN90" s="114"/>
      <c r="AO90" s="114"/>
      <c r="AP90" s="114"/>
      <c r="AQ90" s="114"/>
      <c r="AR90" s="114"/>
      <c r="AS90" s="103"/>
      <c r="AT90" s="103"/>
      <c r="AU90" s="103"/>
      <c r="AV90" s="103"/>
      <c r="AW90" s="103"/>
      <c r="AX90" s="103" t="n">
        <f aca="false">MIN((1-G90),fw)</f>
        <v>1</v>
      </c>
      <c r="AY90" s="103" t="n">
        <f aca="false">1-G90-AX90</f>
        <v>0</v>
      </c>
      <c r="AZ90" s="103" t="n">
        <f aca="false">MIN((TEW-Y90)/(TEW-fac_ev),1)</f>
        <v>0.177991564078241</v>
      </c>
      <c r="BA90" s="103" t="n">
        <f aca="false">MIN((TEW-Z90)/(TEW-fac_ev),1)</f>
        <v>0.999999972735683</v>
      </c>
      <c r="BB90" s="103" t="n">
        <f aca="false">IF((AX90*(TEW-Y90))&gt;0,1/(1+((AY90*(TEW-Z90))/(AX90*(TEW-Y90)))),0)</f>
        <v>1</v>
      </c>
      <c r="BC90" s="103" t="n">
        <f aca="false">MIN((BB90*AZ90*(Kcmax-H90)),AX90*Kcmax)</f>
        <v>0.329284393544746</v>
      </c>
      <c r="BD90" s="103" t="n">
        <f aca="false">MIN(((1-BB90)*BA90*(Kcmax-H90)),AY90*Kcmax)</f>
        <v>0</v>
      </c>
      <c r="BE90" s="103" t="n">
        <f aca="false">B90*(BC90+BD90)</f>
        <v>0.645397411347702</v>
      </c>
      <c r="BF90" s="103" t="n">
        <f aca="false">MIN((R90-AA90)/(R90*(1-(p+0.04*(5-I89)))),1)</f>
        <v>0.878068334609228</v>
      </c>
      <c r="BG90" s="13" t="n">
        <f aca="false">B90*(H90*BF90)</f>
        <v>0</v>
      </c>
      <c r="BH90" s="103" t="n">
        <f aca="false">MIN(IF((1-AA90/R90)&gt;0,(1-Y90/TEW)/(1-AA90/R90)*(Ze/P90)^0.6,0),1)*BF90*H90*B90</f>
        <v>0</v>
      </c>
      <c r="BI90" s="103" t="n">
        <f aca="false">MIN(IF((1-AA90/R90)&gt;0,(1-Z90/TEW)/(1-AA90/R90)*(Ze/P90)^0.6,0),1)*BF90*H90*B90</f>
        <v>0</v>
      </c>
      <c r="BK90" s="13" t="n">
        <f aca="false">IF(F90&lt;&gt;"",(F90-I90)^2,"")</f>
        <v>0.944239102629621</v>
      </c>
      <c r="BL90" s="13" t="n">
        <f aca="false">IF(F90&lt;&gt;"",(Moy_Etobs-F90)^2,"")</f>
        <v>0.0549239332103033</v>
      </c>
    </row>
    <row r="91" s="13" customFormat="true" ht="15" hidden="false" customHeight="false" outlineLevel="0" collapsed="false">
      <c r="A91" s="98" t="n">
        <v>43545</v>
      </c>
      <c r="B91" s="99" t="n">
        <v>1.49</v>
      </c>
      <c r="C91" s="99" t="n">
        <v>0</v>
      </c>
      <c r="D91" s="100" t="n">
        <v>0.119790894103224</v>
      </c>
      <c r="E91" s="13" t="n">
        <v>0</v>
      </c>
      <c r="F91" s="101" t="n">
        <v>1.19837159424</v>
      </c>
      <c r="G91" s="102" t="n">
        <f aca="false">MIN(MAX(D91*a_fc+b_fc,0),fcmax)</f>
        <v>0</v>
      </c>
      <c r="H91" s="103" t="n">
        <f aca="false">MIN(MAX(D91*a_kcb+b_kcb,0),Kcmax)</f>
        <v>0</v>
      </c>
      <c r="I91" s="103" t="n">
        <f aca="false">BE91+BG91</f>
        <v>0.362414838620479</v>
      </c>
      <c r="J91" s="104" t="n">
        <f aca="false">H91*B91</f>
        <v>0</v>
      </c>
      <c r="K91" s="104" t="n">
        <f aca="false">BG91</f>
        <v>0</v>
      </c>
      <c r="L91" s="104" t="n">
        <f aca="false">I91</f>
        <v>0.362414838620479</v>
      </c>
      <c r="M91" s="104" t="n">
        <f aca="false">F91/B91</f>
        <v>0.804276237744966</v>
      </c>
      <c r="N91" s="19"/>
      <c r="O91" s="19"/>
      <c r="P91" s="105" t="n">
        <f aca="false">MAX(MIN(Zr_min+G91/MAX(INDEX(G:G,Lig_min,1):INDEX(G:G,Lig_max,1))*(Zr_max-Zr_min),Zr_max),Ze+0.001)</f>
        <v>50.001</v>
      </c>
      <c r="Q91" s="105" t="n">
        <f aca="false">Z_sol-P91</f>
        <v>2949.999</v>
      </c>
      <c r="R91" s="105" t="n">
        <f aca="false">(Wfc-Wwp)*P91</f>
        <v>9.5751915</v>
      </c>
      <c r="S91" s="105" t="n">
        <f aca="false">(Wfc-Wwp)*Q91</f>
        <v>564.9248085</v>
      </c>
      <c r="T91" s="107" t="n">
        <f aca="false">AG90</f>
        <v>12.0507642351318</v>
      </c>
      <c r="U91" s="107" t="n">
        <f aca="false">AH90</f>
        <v>7.8119260429327E-007</v>
      </c>
      <c r="V91" s="107" t="n">
        <f aca="false">IF(P91&gt;P90,MAX(AI90+(Wfc-Wwp)*(P91-P90)*AJ90/S90,0),MAX(AI90+(Wfc-Wwp)*(P91-P90)*AI90/R90,0))</f>
        <v>7.96825514317247</v>
      </c>
      <c r="W91" s="107" t="n">
        <f aca="false">IF(P91&gt;P90,MAX(AJ90-(Wfc-Wwp)*(P91-P90)*AJ90/S90,0),MAX(AJ90-(Wfc-Wwp)*(P91-P90)*AI90/R90,0))</f>
        <v>143.788294557505</v>
      </c>
      <c r="X91" s="112" t="n">
        <f aca="false">IF(AND(OR(AND(dec_vide_TAW&lt;0,V91&gt;R91*(p+0.04*(5-I90))),AND(dec_vide_TAW&gt;0,V91&gt;R91*dec_vide_TAW)),H91&gt;MAX(INDEX(H:H,Lig_min,1):INDEX(H:H,ROW(X91),1))*Kcbmax_stop_irrig*IF(ROW(X91)-lig_kcbmax&gt;0,1,0),MIN(INDEX(H:H,ROW(X91),1):INDEX(H:H,lig_kcbmax,1))&gt;Kcbmin_start_irrig),MIN(MAX(V91-E91*Irri_man-C91,0),Lame_max),0)</f>
        <v>0</v>
      </c>
      <c r="Y91" s="106" t="n">
        <f aca="false">MIN(MAX(T91-C91-IF(fw&gt;0,X91/fw*Irri_auto+E91/fw*Irri_man,0),0),TEW)</f>
        <v>12.0507642351318</v>
      </c>
      <c r="Z91" s="106" t="n">
        <f aca="false">MIN(MAX(U91-C91,0),TEW)</f>
        <v>7.8119260429327E-007</v>
      </c>
      <c r="AA91" s="106" t="n">
        <f aca="false">MIN(MAX(V91-C91-(X91*Irri_auto+E91*Irri_man),0),R91)</f>
        <v>7.96825514317247</v>
      </c>
      <c r="AB91" s="106" t="n">
        <f aca="false">MIN(MAX(W91+MIN(V91-C91-(X91*Irri_auto+E91*Irri_man),0),0),S91)</f>
        <v>143.788294557505</v>
      </c>
      <c r="AC91" s="107" t="n">
        <f aca="false">-MIN(W91+MIN(V91-C91-(X91*Irri_auto+E91*Irri_man),0),0)</f>
        <v>-0</v>
      </c>
      <c r="AD91" s="108" t="n">
        <f aca="false">IF(((R91-AA91)/P91-((Wfc-Wwp)*Ze-Y91)/Ze)/Wfc*DiffE&lt;0,MAX(((R91-AA91)/P91-((Wfc-Wwp)*Ze-Y91)/Ze)/Wfc*DiffE,(R91*Ze-((Wfc-Wwp)*Ze-Y91-AA91)*P91)/(P91+Ze)-AA91),MIN(((R91-AA91)/P91-((Wfc-Wwp)*Ze-Y91)/Ze)/Wfc*DiffE,(R91*Ze-((Wfc-Wwp)*Ze-Y91-AA91)*P91)/(P91+Ze)-AA91))</f>
        <v>2.24631001588719E-007</v>
      </c>
      <c r="AE91" s="108" t="n">
        <f aca="false">IF(((R91-AA91)/P91-((Wfc-Wwp)*Ze-Z91)/Ze)/Wfc*DiffE&lt;0,MAX(((R91-AA91)/P91-((Wfc-Wwp)*Ze-Z91)/Ze)/Wfc*DiffE,(R91*Ze-((Wfc-Wwp)*Ze-Z91-AA91)*P91)/(P91+Ze)-AA91),MIN(((R91-AA91)/P91-((Wfc-Wwp)*Ze-Z91)/Ze)/Wfc*DiffE,(R91*Ze-((Wfc-Wwp)*Ze-Z91-AA91)*P91)/(P91+Ze)-AA91))</f>
        <v>-4.38409628614264E-007</v>
      </c>
      <c r="AF91" s="108" t="n">
        <f aca="false">IF(((S91-AB91)/Q91-(R91-AA91)/P91)/Wfc*DiffR&lt;0,MAX(((S91-AB91)/Q91-(R91-AA91)/P91)/Wfc*DiffR,(S91*P91-(R91-AA91-AB91)*Q91)/(P91+Q91)-AB91),MIN(((S91-AB91)/Q91-(R91-AA91)/P91)/Wfc*DiffR,(S91*P91-(R91-AA91-AB91)*Q91)/(P91+Q91)-AB91))</f>
        <v>3.04319406704906E-007</v>
      </c>
      <c r="AG91" s="107" t="n">
        <f aca="false">MIN(MAX(Y91+IF(AX91&gt;0,B91*BC91/AX91,0)+BH91-AD91,0),TEW)</f>
        <v>12.4131788491213</v>
      </c>
      <c r="AH91" s="107" t="n">
        <f aca="false">MIN(MAX(Z91+IF(AY91&gt;0,B91*BD91/AY91,0)+BI91-AE91,0),TEW)</f>
        <v>1.21960223290753E-006</v>
      </c>
      <c r="AI91" s="107" t="n">
        <f aca="false">MIN(MAX(AA91+I91-AF91,0),R91)</f>
        <v>8.33066967747354</v>
      </c>
      <c r="AJ91" s="107" t="n">
        <f aca="false">MIN(MAX(AB91+AF91,0),S91)</f>
        <v>143.788294861824</v>
      </c>
      <c r="AK91" s="109" t="n">
        <f aca="false">IF((AX91+AY91)&gt;0,(TEW-(AG91*AX91+AH91*AY91)/(AX91+AY91))/TEW,(TEW-(AG91+AH91)/2)/TEW)</f>
        <v>0.105356479342609</v>
      </c>
      <c r="AL91" s="109" t="n">
        <f aca="false">(R91-AI91)/R91</f>
        <v>0.129973569983061</v>
      </c>
      <c r="AM91" s="109" t="n">
        <f aca="false">(S91-AJ91)/S91</f>
        <v>0.745473569759463</v>
      </c>
      <c r="AN91" s="114"/>
      <c r="AO91" s="114"/>
      <c r="AP91" s="114"/>
      <c r="AQ91" s="114"/>
      <c r="AR91" s="114"/>
      <c r="AS91" s="103"/>
      <c r="AT91" s="103"/>
      <c r="AU91" s="103"/>
      <c r="AV91" s="103"/>
      <c r="AW91" s="103"/>
      <c r="AX91" s="103" t="n">
        <f aca="false">MIN((1-G91),fw)</f>
        <v>1</v>
      </c>
      <c r="AY91" s="103" t="n">
        <f aca="false">1-G91-AX91</f>
        <v>0</v>
      </c>
      <c r="AZ91" s="103" t="n">
        <f aca="false">MIN((TEW-Y91)/(TEW-fac_ev),1)</f>
        <v>0.131476451522031</v>
      </c>
      <c r="BA91" s="103" t="n">
        <f aca="false">MIN((TEW-Z91)/(TEW-fac_ev),1)</f>
        <v>0.99999994369783</v>
      </c>
      <c r="BB91" s="103" t="n">
        <f aca="false">IF((AX91*(TEW-Y91))&gt;0,1/(1+((AY91*(TEW-Z91))/(AX91*(TEW-Y91)))),0)</f>
        <v>1</v>
      </c>
      <c r="BC91" s="103" t="n">
        <f aca="false">MIN((BB91*AZ91*(Kcmax-H91)),AX91*Kcmax)</f>
        <v>0.243231435315758</v>
      </c>
      <c r="BD91" s="103" t="n">
        <f aca="false">MIN(((1-BB91)*BA91*(Kcmax-H91)),AY91*Kcmax)</f>
        <v>0</v>
      </c>
      <c r="BE91" s="103" t="n">
        <f aca="false">B91*(BC91+BD91)</f>
        <v>0.362414838620479</v>
      </c>
      <c r="BF91" s="103" t="n">
        <f aca="false">MIN((R91-AA91)/(R91*(1-(p+0.04*(5-I90)))),1)</f>
        <v>0.608459835221812</v>
      </c>
      <c r="BG91" s="13" t="n">
        <f aca="false">B91*(H91*BF91)</f>
        <v>0</v>
      </c>
      <c r="BH91" s="103" t="n">
        <f aca="false">MIN(IF((1-AA91/R91)&gt;0,(1-Y91/TEW)/(1-AA91/R91)*(Ze/P91)^0.6,0),1)*BF91*H91*B91</f>
        <v>0</v>
      </c>
      <c r="BI91" s="103" t="n">
        <f aca="false">MIN(IF((1-AA91/R91)&gt;0,(1-Z91/TEW)/(1-AA91/R91)*(Ze/P91)^0.6,0),1)*BF91*H91*B91</f>
        <v>0</v>
      </c>
      <c r="BK91" s="13" t="n">
        <f aca="false">IF(F91&lt;&gt;"",(F91-I91)^2,"")</f>
        <v>0.698823697265916</v>
      </c>
      <c r="BL91" s="13" t="n">
        <f aca="false">IF(F91&lt;&gt;"",(Moy_Etobs-F91)^2,"")</f>
        <v>0.426544882647399</v>
      </c>
    </row>
    <row r="92" s="13" customFormat="true" ht="15" hidden="false" customHeight="false" outlineLevel="0" collapsed="false">
      <c r="A92" s="98" t="n">
        <v>43546</v>
      </c>
      <c r="B92" s="99" t="n">
        <v>1.51</v>
      </c>
      <c r="C92" s="99" t="n">
        <v>0</v>
      </c>
      <c r="D92" s="100" t="n">
        <v>0.119601208168319</v>
      </c>
      <c r="E92" s="13" t="n">
        <v>0</v>
      </c>
      <c r="F92" s="101" t="n">
        <v>0.9943129728</v>
      </c>
      <c r="G92" s="102" t="n">
        <f aca="false">MIN(MAX(D92*a_fc+b_fc,0),fcmax)</f>
        <v>0</v>
      </c>
      <c r="H92" s="103" t="n">
        <f aca="false">MIN(MAX(D92*a_kcb+b_kcb,0),Kcmax)</f>
        <v>0</v>
      </c>
      <c r="I92" s="103" t="n">
        <f aca="false">BE92+BG92</f>
        <v>0.294313325043579</v>
      </c>
      <c r="J92" s="104" t="n">
        <f aca="false">H92*B92</f>
        <v>0</v>
      </c>
      <c r="K92" s="104" t="n">
        <f aca="false">BG92</f>
        <v>0</v>
      </c>
      <c r="L92" s="104" t="n">
        <f aca="false">I92</f>
        <v>0.294313325043579</v>
      </c>
      <c r="M92" s="104" t="n">
        <f aca="false">F92/B92</f>
        <v>0.658485412450331</v>
      </c>
      <c r="N92" s="19"/>
      <c r="O92" s="19"/>
      <c r="P92" s="105" t="n">
        <f aca="false">MAX(MIN(Zr_min+G92/MAX(INDEX(G:G,Lig_min,1):INDEX(G:G,Lig_max,1))*(Zr_max-Zr_min),Zr_max),Ze+0.001)</f>
        <v>50.001</v>
      </c>
      <c r="Q92" s="105" t="n">
        <f aca="false">Z_sol-P92</f>
        <v>2949.999</v>
      </c>
      <c r="R92" s="105" t="n">
        <f aca="false">(Wfc-Wwp)*P92</f>
        <v>9.5751915</v>
      </c>
      <c r="S92" s="105" t="n">
        <f aca="false">(Wfc-Wwp)*Q92</f>
        <v>564.9248085</v>
      </c>
      <c r="T92" s="107" t="n">
        <f aca="false">AG91</f>
        <v>12.4131788491213</v>
      </c>
      <c r="U92" s="107" t="n">
        <f aca="false">AH91</f>
        <v>1.21960223290753E-006</v>
      </c>
      <c r="V92" s="107" t="n">
        <f aca="false">IF(P92&gt;P91,MAX(AI91+(Wfc-Wwp)*(P92-P91)*AJ91/S91,0),MAX(AI91+(Wfc-Wwp)*(P92-P91)*AI91/R91,0))</f>
        <v>8.33066967747354</v>
      </c>
      <c r="W92" s="107" t="n">
        <f aca="false">IF(P92&gt;P91,MAX(AJ91-(Wfc-Wwp)*(P92-P91)*AJ91/S91,0),MAX(AJ91-(Wfc-Wwp)*(P92-P91)*AI91/R91,0))</f>
        <v>143.788294861824</v>
      </c>
      <c r="X92" s="112" t="n">
        <f aca="false">IF(AND(OR(AND(dec_vide_TAW&lt;0,V92&gt;R92*(p+0.04*(5-I91))),AND(dec_vide_TAW&gt;0,V92&gt;R92*dec_vide_TAW)),H92&gt;MAX(INDEX(H:H,Lig_min,1):INDEX(H:H,ROW(X92),1))*Kcbmax_stop_irrig*IF(ROW(X92)-lig_kcbmax&gt;0,1,0),MIN(INDEX(H:H,ROW(X92),1):INDEX(H:H,lig_kcbmax,1))&gt;Kcbmin_start_irrig),MIN(MAX(V92-E92*Irri_man-C92,0),Lame_max),0)</f>
        <v>0</v>
      </c>
      <c r="Y92" s="106" t="n">
        <f aca="false">MIN(MAX(T92-C92-IF(fw&gt;0,X92/fw*Irri_auto+E92/fw*Irri_man,0),0),TEW)</f>
        <v>12.4131788491213</v>
      </c>
      <c r="Z92" s="106" t="n">
        <f aca="false">MIN(MAX(U92-C92,0),TEW)</f>
        <v>1.21960223290753E-006</v>
      </c>
      <c r="AA92" s="106" t="n">
        <f aca="false">MIN(MAX(V92-C92-(X92*Irri_auto+E92*Irri_man),0),R92)</f>
        <v>8.33066967747354</v>
      </c>
      <c r="AB92" s="106" t="n">
        <f aca="false">MIN(MAX(W92+MIN(V92-C92-(X92*Irri_auto+E92*Irri_man),0),0),S92)</f>
        <v>143.788294861824</v>
      </c>
      <c r="AC92" s="107" t="n">
        <f aca="false">-MIN(W92+MIN(V92-C92-(X92*Irri_auto+E92*Irri_man),0),0)</f>
        <v>-0</v>
      </c>
      <c r="AD92" s="108" t="n">
        <f aca="false">IF(((R92-AA92)/P92-((Wfc-Wwp)*Ze-Y92)/Ze)/Wfc*DiffE&lt;0,MAX(((R92-AA92)/P92-((Wfc-Wwp)*Ze-Y92)/Ze)/Wfc*DiffE,(R92*Ze-((Wfc-Wwp)*Ze-Y92-AA92)*P92)/(P92+Ze)-AA92),MIN(((R92-AA92)/P92-((Wfc-Wwp)*Ze-Y92)/Ze)/Wfc*DiffE,(R92*Ze-((Wfc-Wwp)*Ze-Y92-AA92)*P92)/(P92+Ze)-AA92))</f>
        <v>2.2463140477079E-007</v>
      </c>
      <c r="AE92" s="108" t="n">
        <f aca="false">IF(((R92-AA92)/P92-((Wfc-Wwp)*Ze-Z92)/Ze)/Wfc*DiffE&lt;0,MAX(((R92-AA92)/P92-((Wfc-Wwp)*Ze-Z92)/Ze)/Wfc*DiffE,(R92*Ze-((Wfc-Wwp)*Ze-Z92-AA92)*P92)/(P92+Ze)-AA92),MIN(((R92-AA92)/P92-((Wfc-Wwp)*Ze-Z92)/Ze)/Wfc*DiffE,(R92*Ze-((Wfc-Wwp)*Ze-Z92-AA92)*P92)/(P92+Ze)-AA92))</f>
        <v>-4.58349482685555E-007</v>
      </c>
      <c r="AF92" s="108" t="n">
        <f aca="false">IF(((S92-AB92)/Q92-(R92-AA92)/P92)/Wfc*DiffR&lt;0,MAX(((S92-AB92)/Q92-(R92-AA92)/P92)/Wfc*DiffR,(S92*P92-(R92-AA92-AB92)*Q92)/(P92+Q92)-AB92),MIN(((S92-AB92)/Q92-(R92-AA92)/P92)/Wfc*DiffR,(S92*P92-(R92-AA92-AB92)*Q92)/(P92+Q92)-AB92))</f>
        <v>3.24259284613978E-007</v>
      </c>
      <c r="AG92" s="107" t="n">
        <f aca="false">MIN(MAX(Y92+IF(AX92&gt;0,B92*BC92/AX92,0)+BH92-AD92,0),TEW)</f>
        <v>12.7074919495335</v>
      </c>
      <c r="AH92" s="107" t="n">
        <f aca="false">MIN(MAX(Z92+IF(AY92&gt;0,B92*BD92/AY92,0)+BI92-AE92,0),TEW)</f>
        <v>1.67795171559309E-006</v>
      </c>
      <c r="AI92" s="107" t="n">
        <f aca="false">MIN(MAX(AA92+I92-AF92,0),R92)</f>
        <v>8.62498267825784</v>
      </c>
      <c r="AJ92" s="107" t="n">
        <f aca="false">MIN(MAX(AB92+AF92,0),S92)</f>
        <v>143.788295186083</v>
      </c>
      <c r="AK92" s="109" t="n">
        <f aca="false">IF((AX92+AY92)&gt;0,(TEW-(AG92*AX92+AH92*AY92)/(AX92+AY92))/TEW,(TEW-(AG92+AH92)/2)/TEW)</f>
        <v>0.0841447243579481</v>
      </c>
      <c r="AL92" s="109" t="n">
        <f aca="false">(R92-AI92)/R92</f>
        <v>0.0992365345113111</v>
      </c>
      <c r="AM92" s="109" t="n">
        <f aca="false">(S92-AJ92)/S92</f>
        <v>0.745473569185476</v>
      </c>
      <c r="AN92" s="114"/>
      <c r="AO92" s="114"/>
      <c r="AP92" s="114"/>
      <c r="AQ92" s="114"/>
      <c r="AR92" s="114"/>
      <c r="AS92" s="103"/>
      <c r="AT92" s="103"/>
      <c r="AU92" s="103"/>
      <c r="AV92" s="103"/>
      <c r="AW92" s="103"/>
      <c r="AX92" s="103" t="n">
        <f aca="false">MIN((1-G92),fw)</f>
        <v>1</v>
      </c>
      <c r="AY92" s="103" t="n">
        <f aca="false">1-G92-AX92</f>
        <v>0</v>
      </c>
      <c r="AZ92" s="103" t="n">
        <f aca="false">MIN((TEW-Y92)/(TEW-fac_ev),1)</f>
        <v>0.105356479342609</v>
      </c>
      <c r="BA92" s="103" t="n">
        <f aca="false">MIN((TEW-Z92)/(TEW-fac_ev),1)</f>
        <v>0.99999991210074</v>
      </c>
      <c r="BB92" s="103" t="n">
        <f aca="false">IF((AX92*(TEW-Y92))&gt;0,1/(1+((AY92*(TEW-Z92))/(AX92*(TEW-Y92)))),0)</f>
        <v>1</v>
      </c>
      <c r="BC92" s="103" t="n">
        <f aca="false">MIN((BB92*AZ92*(Kcmax-H92)),AX92*Kcmax)</f>
        <v>0.194909486783827</v>
      </c>
      <c r="BD92" s="103" t="n">
        <f aca="false">MIN(((1-BB92)*BA92*(Kcmax-H92)),AY92*Kcmax)</f>
        <v>0</v>
      </c>
      <c r="BE92" s="103" t="n">
        <f aca="false">B92*(BC92+BD92)</f>
        <v>0.294313325043579</v>
      </c>
      <c r="BF92" s="103" t="n">
        <f aca="false">MIN((R92-AA92)/(R92*(1-(p+0.04*(5-I91)))),1)</f>
        <v>0.491399787956197</v>
      </c>
      <c r="BG92" s="13" t="n">
        <f aca="false">B92*(H92*BF92)</f>
        <v>0</v>
      </c>
      <c r="BH92" s="103" t="n">
        <f aca="false">MIN(IF((1-AA92/R92)&gt;0,(1-Y92/TEW)/(1-AA92/R92)*(Ze/P92)^0.6,0),1)*BF92*H92*B92</f>
        <v>0</v>
      </c>
      <c r="BI92" s="103" t="n">
        <f aca="false">MIN(IF((1-AA92/R92)&gt;0,(1-Z92/TEW)/(1-AA92/R92)*(Ze/P92)^0.6,0),1)*BF92*H92*B92</f>
        <v>0</v>
      </c>
      <c r="BK92" s="13" t="n">
        <f aca="false">IF(F92&lt;&gt;"",(F92-I92)^2,"")</f>
        <v>0.489999506859114</v>
      </c>
      <c r="BL92" s="13" t="n">
        <f aca="false">IF(F92&lt;&gt;"",(Moy_Etobs-F92)^2,"")</f>
        <v>0.734727822369939</v>
      </c>
    </row>
    <row r="93" s="13" customFormat="true" ht="15" hidden="false" customHeight="false" outlineLevel="0" collapsed="false">
      <c r="A93" s="98" t="n">
        <v>43547</v>
      </c>
      <c r="B93" s="99" t="n">
        <v>1.81</v>
      </c>
      <c r="C93" s="99" t="n">
        <v>0</v>
      </c>
      <c r="D93" s="100" t="n">
        <v>0.116747352682473</v>
      </c>
      <c r="E93" s="13" t="n">
        <v>0</v>
      </c>
      <c r="F93" s="101" t="n">
        <v>0.84424508928</v>
      </c>
      <c r="G93" s="102" t="n">
        <f aca="false">MIN(MAX(D93*a_fc+b_fc,0),fcmax)</f>
        <v>0</v>
      </c>
      <c r="H93" s="103" t="n">
        <f aca="false">MIN(MAX(D93*a_kcb+b_kcb,0),Kcmax)</f>
        <v>0</v>
      </c>
      <c r="I93" s="103" t="n">
        <f aca="false">BE93+BG93</f>
        <v>0.281758609512589</v>
      </c>
      <c r="J93" s="104" t="n">
        <f aca="false">H93*B93</f>
        <v>0</v>
      </c>
      <c r="K93" s="104" t="n">
        <f aca="false">BG93</f>
        <v>0</v>
      </c>
      <c r="L93" s="104" t="n">
        <f aca="false">I93</f>
        <v>0.281758609512589</v>
      </c>
      <c r="M93" s="104" t="n">
        <f aca="false">F93/B93</f>
        <v>0.466433750983425</v>
      </c>
      <c r="N93" s="19"/>
      <c r="O93" s="19"/>
      <c r="P93" s="105" t="n">
        <f aca="false">MAX(MIN(Zr_min+G93/MAX(INDEX(G:G,Lig_min,1):INDEX(G:G,Lig_max,1))*(Zr_max-Zr_min),Zr_max),Ze+0.001)</f>
        <v>50.001</v>
      </c>
      <c r="Q93" s="105" t="n">
        <f aca="false">Z_sol-P93</f>
        <v>2949.999</v>
      </c>
      <c r="R93" s="105" t="n">
        <f aca="false">(Wfc-Wwp)*P93</f>
        <v>9.5751915</v>
      </c>
      <c r="S93" s="105" t="n">
        <f aca="false">(Wfc-Wwp)*Q93</f>
        <v>564.9248085</v>
      </c>
      <c r="T93" s="107" t="n">
        <f aca="false">AG92</f>
        <v>12.7074919495335</v>
      </c>
      <c r="U93" s="107" t="n">
        <f aca="false">AH92</f>
        <v>1.67795171559309E-006</v>
      </c>
      <c r="V93" s="107" t="n">
        <f aca="false">IF(P93&gt;P92,MAX(AI92+(Wfc-Wwp)*(P93-P92)*AJ92/S92,0),MAX(AI92+(Wfc-Wwp)*(P93-P92)*AI92/R92,0))</f>
        <v>8.62498267825784</v>
      </c>
      <c r="W93" s="107" t="n">
        <f aca="false">IF(P93&gt;P92,MAX(AJ92-(Wfc-Wwp)*(P93-P92)*AJ92/S92,0),MAX(AJ92-(Wfc-Wwp)*(P93-P92)*AI92/R92,0))</f>
        <v>143.788295186083</v>
      </c>
      <c r="X93" s="112" t="n">
        <f aca="false">IF(AND(OR(AND(dec_vide_TAW&lt;0,V93&gt;R93*(p+0.04*(5-I92))),AND(dec_vide_TAW&gt;0,V93&gt;R93*dec_vide_TAW)),H93&gt;MAX(INDEX(H:H,Lig_min,1):INDEX(H:H,ROW(X93),1))*Kcbmax_stop_irrig*IF(ROW(X93)-lig_kcbmax&gt;0,1,0),MIN(INDEX(H:H,ROW(X93),1):INDEX(H:H,lig_kcbmax,1))&gt;Kcbmin_start_irrig),MIN(MAX(V93-E93*Irri_man-C93,0),Lame_max),0)</f>
        <v>0</v>
      </c>
      <c r="Y93" s="106" t="n">
        <f aca="false">MIN(MAX(T93-C93-IF(fw&gt;0,X93/fw*Irri_auto+E93/fw*Irri_man,0),0),TEW)</f>
        <v>12.7074919495335</v>
      </c>
      <c r="Z93" s="106" t="n">
        <f aca="false">MIN(MAX(U93-C93,0),TEW)</f>
        <v>1.67795171559309E-006</v>
      </c>
      <c r="AA93" s="106" t="n">
        <f aca="false">MIN(MAX(V93-C93-(X93*Irri_auto+E93*Irri_man),0),R93)</f>
        <v>8.62498267825784</v>
      </c>
      <c r="AB93" s="106" t="n">
        <f aca="false">MIN(MAX(W93+MIN(V93-C93-(X93*Irri_auto+E93*Irri_man),0),0),S93)</f>
        <v>143.788295186083</v>
      </c>
      <c r="AC93" s="107" t="n">
        <f aca="false">-MIN(W93+MIN(V93-C93-(X93*Irri_auto+E93*Irri_man),0),0)</f>
        <v>-0</v>
      </c>
      <c r="AD93" s="108" t="n">
        <f aca="false">IF(((R93-AA93)/P93-((Wfc-Wwp)*Ze-Y93)/Ze)/Wfc*DiffE&lt;0,MAX(((R93-AA93)/P93-((Wfc-Wwp)*Ze-Y93)/Ze)/Wfc*DiffE,(R93*Ze-((Wfc-Wwp)*Ze-Y93-AA93)*P93)/(P93+Ze)-AA93),MIN(((R93-AA93)/P93-((Wfc-Wwp)*Ze-Y93)/Ze)/Wfc*DiffE,(R93*Ze-((Wfc-Wwp)*Ze-Y93-AA93)*P93)/(P93+Ze)-AA93))</f>
        <v>2.24631734111652E-007</v>
      </c>
      <c r="AE93" s="108" t="n">
        <f aca="false">IF(((R93-AA93)/P93-((Wfc-Wwp)*Ze-Z93)/Ze)/Wfc*DiffE&lt;0,MAX(((R93-AA93)/P93-((Wfc-Wwp)*Ze-Z93)/Ze)/Wfc*DiffE,(R93*Ze-((Wfc-Wwp)*Ze-Z93-AA93)*P93)/(P93+Ze)-AA93),MIN(((R93-AA93)/P93-((Wfc-Wwp)*Ze-Z93)/Ze)/Wfc*DiffE,(R93*Ze-((Wfc-Wwp)*Ze-Z93-AA93)*P93)/(P93+Ze)-AA93))</f>
        <v>-4.74542421133562E-007</v>
      </c>
      <c r="AF93" s="108" t="n">
        <f aca="false">IF(((S93-AB93)/Q93-(R93-AA93)/P93)/Wfc*DiffR&lt;0,MAX(((S93-AB93)/Q93-(R93-AA93)/P93)/Wfc*DiffR,(S93*P93-(R93-AA93-AB93)*Q93)/(P93+Q93)-AB93),MIN(((S93-AB93)/Q93-(R93-AA93)/P93)/Wfc*DiffR,(S93*P93-(R93-AA93-AB93)*Q93)/(P93+Q93)-AB93))</f>
        <v>3.40452247978274E-007</v>
      </c>
      <c r="AG93" s="107" t="n">
        <f aca="false">MIN(MAX(Y93+IF(AX93&gt;0,B93*BC93/AX93,0)+BH93-AD93,0),TEW)</f>
        <v>12.9892503344143</v>
      </c>
      <c r="AH93" s="107" t="n">
        <f aca="false">MIN(MAX(Z93+IF(AY93&gt;0,B93*BD93/AY93,0)+BI93-AE93,0),TEW)</f>
        <v>2.15249413672665E-006</v>
      </c>
      <c r="AI93" s="107" t="n">
        <f aca="false">MIN(MAX(AA93+I93-AF93,0),R93)</f>
        <v>8.90674094731818</v>
      </c>
      <c r="AJ93" s="107" t="n">
        <f aca="false">MIN(MAX(AB93+AF93,0),S93)</f>
        <v>143.788295526536</v>
      </c>
      <c r="AK93" s="109" t="n">
        <f aca="false">IF((AX93+AY93)&gt;0,(TEW-(AG93*AX93+AH93*AY93)/(AX93+AY93))/TEW,(TEW-(AG93+AH93)/2)/TEW)</f>
        <v>0.0638378137359045</v>
      </c>
      <c r="AL93" s="109" t="n">
        <f aca="false">(R93-AI93)/R93</f>
        <v>0.0698106719517641</v>
      </c>
      <c r="AM93" s="109" t="n">
        <f aca="false">(S93-AJ93)/S93</f>
        <v>0.745473568582825</v>
      </c>
      <c r="AN93" s="114"/>
      <c r="AO93" s="114"/>
      <c r="AP93" s="114"/>
      <c r="AQ93" s="114"/>
      <c r="AR93" s="114"/>
      <c r="AS93" s="103"/>
      <c r="AT93" s="103"/>
      <c r="AU93" s="103"/>
      <c r="AV93" s="103"/>
      <c r="AW93" s="103"/>
      <c r="AX93" s="103" t="n">
        <f aca="false">MIN((1-G93),fw)</f>
        <v>1</v>
      </c>
      <c r="AY93" s="103" t="n">
        <f aca="false">1-G93-AX93</f>
        <v>0</v>
      </c>
      <c r="AZ93" s="103" t="n">
        <f aca="false">MIN((TEW-Y93)/(TEW-fac_ev),1)</f>
        <v>0.0841447243579481</v>
      </c>
      <c r="BA93" s="103" t="n">
        <f aca="false">MIN((TEW-Z93)/(TEW-fac_ev),1)</f>
        <v>0.999999879066543</v>
      </c>
      <c r="BB93" s="103" t="n">
        <f aca="false">IF((AX93*(TEW-Y93))&gt;0,1/(1+((AY93*(TEW-Z93))/(AX93*(TEW-Y93)))),0)</f>
        <v>1</v>
      </c>
      <c r="BC93" s="103" t="n">
        <f aca="false">MIN((BB93*AZ93*(Kcmax-H93)),AX93*Kcmax)</f>
        <v>0.155667740062204</v>
      </c>
      <c r="BD93" s="103" t="n">
        <f aca="false">MIN(((1-BB93)*BA93*(Kcmax-H93)),AY93*Kcmax)</f>
        <v>0</v>
      </c>
      <c r="BE93" s="103" t="n">
        <f aca="false">B93*(BC93+BD93)</f>
        <v>0.281758609512589</v>
      </c>
      <c r="BF93" s="103" t="n">
        <f aca="false">MIN((R93-AA93)/(R93*(1-(p+0.04*(5-I92)))),1)</f>
        <v>0.37909452673803</v>
      </c>
      <c r="BG93" s="13" t="n">
        <f aca="false">B93*(H93*BF93)</f>
        <v>0</v>
      </c>
      <c r="BH93" s="103" t="n">
        <f aca="false">MIN(IF((1-AA93/R93)&gt;0,(1-Y93/TEW)/(1-AA93/R93)*(Ze/P93)^0.6,0),1)*BF93*H93*B93</f>
        <v>0</v>
      </c>
      <c r="BI93" s="103" t="n">
        <f aca="false">MIN(IF((1-AA93/R93)&gt;0,(1-Z93/TEW)/(1-AA93/R93)*(Ze/P93)^0.6,0),1)*BF93*H93*B93</f>
        <v>0</v>
      </c>
      <c r="BK93" s="13" t="n">
        <f aca="false">IF(F93&lt;&gt;"",(F93-I93)^2,"")</f>
        <v>0.316391039921134</v>
      </c>
      <c r="BL93" s="13" t="n">
        <f aca="false">IF(F93&lt;&gt;"",(Moy_Etobs-F93)^2,"")</f>
        <v>1.01451336388855</v>
      </c>
    </row>
    <row r="94" s="13" customFormat="true" ht="15" hidden="false" customHeight="false" outlineLevel="0" collapsed="false">
      <c r="A94" s="98" t="n">
        <v>43548</v>
      </c>
      <c r="B94" s="99" t="n">
        <v>2.28</v>
      </c>
      <c r="C94" s="99" t="n">
        <v>0</v>
      </c>
      <c r="D94" s="100" t="n">
        <v>0.113893497196626</v>
      </c>
      <c r="E94" s="13" t="n">
        <v>0</v>
      </c>
      <c r="F94" s="101" t="n">
        <v>0.9220656384</v>
      </c>
      <c r="G94" s="102" t="n">
        <f aca="false">MIN(MAX(D94*a_fc+b_fc,0),fcmax)</f>
        <v>0</v>
      </c>
      <c r="H94" s="103" t="n">
        <f aca="false">MIN(MAX(D94*a_kcb+b_kcb,0),Kcmax)</f>
        <v>0</v>
      </c>
      <c r="I94" s="103" t="n">
        <f aca="false">BE94+BG94</f>
        <v>0.269267898338045</v>
      </c>
      <c r="J94" s="104" t="n">
        <f aca="false">H94*B94</f>
        <v>0</v>
      </c>
      <c r="K94" s="104" t="n">
        <f aca="false">BG94</f>
        <v>0</v>
      </c>
      <c r="L94" s="104" t="n">
        <f aca="false">I94</f>
        <v>0.269267898338045</v>
      </c>
      <c r="M94" s="104" t="n">
        <f aca="false">F94/B94</f>
        <v>0.404414753684211</v>
      </c>
      <c r="N94" s="19"/>
      <c r="O94" s="19"/>
      <c r="P94" s="105" t="n">
        <f aca="false">MAX(MIN(Zr_min+G94/MAX(INDEX(G:G,Lig_min,1):INDEX(G:G,Lig_max,1))*(Zr_max-Zr_min),Zr_max),Ze+0.001)</f>
        <v>50.001</v>
      </c>
      <c r="Q94" s="105" t="n">
        <f aca="false">Z_sol-P94</f>
        <v>2949.999</v>
      </c>
      <c r="R94" s="105" t="n">
        <f aca="false">(Wfc-Wwp)*P94</f>
        <v>9.5751915</v>
      </c>
      <c r="S94" s="105" t="n">
        <f aca="false">(Wfc-Wwp)*Q94</f>
        <v>564.9248085</v>
      </c>
      <c r="T94" s="107" t="n">
        <f aca="false">AG93</f>
        <v>12.9892503344143</v>
      </c>
      <c r="U94" s="107" t="n">
        <f aca="false">AH93</f>
        <v>2.15249413672665E-006</v>
      </c>
      <c r="V94" s="107" t="n">
        <f aca="false">IF(P94&gt;P93,MAX(AI93+(Wfc-Wwp)*(P94-P93)*AJ93/S93,0),MAX(AI93+(Wfc-Wwp)*(P94-P93)*AI93/R93,0))</f>
        <v>8.90674094731818</v>
      </c>
      <c r="W94" s="107" t="n">
        <f aca="false">IF(P94&gt;P93,MAX(AJ93-(Wfc-Wwp)*(P94-P93)*AJ93/S93,0),MAX(AJ93-(Wfc-Wwp)*(P94-P93)*AI93/R93,0))</f>
        <v>143.788295526536</v>
      </c>
      <c r="X94" s="112" t="n">
        <f aca="false">IF(AND(OR(AND(dec_vide_TAW&lt;0,V94&gt;R94*(p+0.04*(5-I93))),AND(dec_vide_TAW&gt;0,V94&gt;R94*dec_vide_TAW)),H94&gt;MAX(INDEX(H:H,Lig_min,1):INDEX(H:H,ROW(X94),1))*Kcbmax_stop_irrig*IF(ROW(X94)-lig_kcbmax&gt;0,1,0),MIN(INDEX(H:H,ROW(X94),1):INDEX(H:H,lig_kcbmax,1))&gt;Kcbmin_start_irrig),MIN(MAX(V94-E94*Irri_man-C94,0),Lame_max),0)</f>
        <v>0</v>
      </c>
      <c r="Y94" s="106" t="n">
        <f aca="false">MIN(MAX(T94-C94-IF(fw&gt;0,X94/fw*Irri_auto+E94/fw*Irri_man,0),0),TEW)</f>
        <v>12.9892503344143</v>
      </c>
      <c r="Z94" s="106" t="n">
        <f aca="false">MIN(MAX(U94-C94,0),TEW)</f>
        <v>2.15249413672665E-006</v>
      </c>
      <c r="AA94" s="106" t="n">
        <f aca="false">MIN(MAX(V94-C94-(X94*Irri_auto+E94*Irri_man),0),R94)</f>
        <v>8.90674094731818</v>
      </c>
      <c r="AB94" s="106" t="n">
        <f aca="false">MIN(MAX(W94+MIN(V94-C94-(X94*Irri_auto+E94*Irri_man),0),0),S94)</f>
        <v>143.788295526536</v>
      </c>
      <c r="AC94" s="107" t="n">
        <f aca="false">-MIN(W94+MIN(V94-C94-(X94*Irri_auto+E94*Irri_man),0),0)</f>
        <v>-0</v>
      </c>
      <c r="AD94" s="108" t="n">
        <f aca="false">IF(((R94-AA94)/P94-((Wfc-Wwp)*Ze-Y94)/Ze)/Wfc*DiffE&lt;0,MAX(((R94-AA94)/P94-((Wfc-Wwp)*Ze-Y94)/Ze)/Wfc*DiffE,(R94*Ze-((Wfc-Wwp)*Ze-Y94-AA94)*P94)/(P94+Ze)-AA94),MIN(((R94-AA94)/P94-((Wfc-Wwp)*Ze-Y94)/Ze)/Wfc*DiffE,(R94*Ze-((Wfc-Wwp)*Ze-Y94-AA94)*P94)/(P94+Ze)-AA94))</f>
        <v>2.24632050528334E-007</v>
      </c>
      <c r="AE94" s="108" t="n">
        <f aca="false">IF(((R94-AA94)/P94-((Wfc-Wwp)*Ze-Z94)/Ze)/Wfc*DiffE&lt;0,MAX(((R94-AA94)/P94-((Wfc-Wwp)*Ze-Z94)/Ze)/Wfc*DiffE,(R94*Ze-((Wfc-Wwp)*Ze-Z94-AA94)*P94)/(P94+Ze)-AA94),MIN(((R94-AA94)/P94-((Wfc-Wwp)*Ze-Z94)/Ze)/Wfc*DiffE,(R94*Ze-((Wfc-Wwp)*Ze-Z94-AA94)*P94)/(P94+Ze)-AA94))</f>
        <v>-4.90044603222433E-007</v>
      </c>
      <c r="AF94" s="108" t="n">
        <f aca="false">IF(((S94-AB94)/Q94-(R94-AA94)/P94)/Wfc*DiffR&lt;0,MAX(((S94-AB94)/Q94-(R94-AA94)/P94)/Wfc*DiffR,(S94*P94-(R94-AA94-AB94)*Q94)/(P94+Q94)-AB94),MIN(((S94-AB94)/Q94-(R94-AA94)/P94)/Wfc*DiffR,(S94*P94-(R94-AA94-AB94)*Q94)/(P94+Q94)-AB94))</f>
        <v>3.5595445585928E-007</v>
      </c>
      <c r="AG94" s="107" t="n">
        <f aca="false">MIN(MAX(Y94+IF(AX94&gt;0,B94*BC94/AX94,0)+BH94-AD94,0),TEW)</f>
        <v>13.2585180081203</v>
      </c>
      <c r="AH94" s="107" t="n">
        <f aca="false">MIN(MAX(Z94+IF(AY94&gt;0,B94*BD94/AY94,0)+BI94-AE94,0),TEW)</f>
        <v>2.64253873994908E-006</v>
      </c>
      <c r="AI94" s="107" t="n">
        <f aca="false">MIN(MAX(AA94+I94-AF94,0),R94)</f>
        <v>9.17600848970177</v>
      </c>
      <c r="AJ94" s="107" t="n">
        <f aca="false">MIN(MAX(AB94+AF94,0),S94)</f>
        <v>143.78829588249</v>
      </c>
      <c r="AK94" s="109" t="n">
        <f aca="false">IF((AX94+AY94)&gt;0,(TEW-(AG94*AX94+AH94*AY94)/(AX94+AY94))/TEW,(TEW-(AG94+AH94)/2)/TEW)</f>
        <v>0.0444311345498868</v>
      </c>
      <c r="AL94" s="109" t="n">
        <f aca="false">(R94-AI94)/R94</f>
        <v>0.0416892978378793</v>
      </c>
      <c r="AM94" s="109" t="n">
        <f aca="false">(S94-AJ94)/S94</f>
        <v>0.745473567952734</v>
      </c>
      <c r="AN94" s="114"/>
      <c r="AO94" s="114"/>
      <c r="AP94" s="114"/>
      <c r="AQ94" s="114"/>
      <c r="AR94" s="114"/>
      <c r="AS94" s="103"/>
      <c r="AT94" s="103"/>
      <c r="AU94" s="103"/>
      <c r="AV94" s="103"/>
      <c r="AW94" s="103"/>
      <c r="AX94" s="103" t="n">
        <f aca="false">MIN((1-G94),fw)</f>
        <v>1</v>
      </c>
      <c r="AY94" s="103" t="n">
        <f aca="false">1-G94-AX94</f>
        <v>0</v>
      </c>
      <c r="AZ94" s="103" t="n">
        <f aca="false">MIN((TEW-Y94)/(TEW-fac_ev),1)</f>
        <v>0.0638378137359045</v>
      </c>
      <c r="BA94" s="103" t="n">
        <f aca="false">MIN((TEW-Z94)/(TEW-fac_ev),1)</f>
        <v>0.999999844865288</v>
      </c>
      <c r="BB94" s="103" t="n">
        <f aca="false">IF((AX94*(TEW-Y94))&gt;0,1/(1+((AY94*(TEW-Z94))/(AX94*(TEW-Y94)))),0)</f>
        <v>1</v>
      </c>
      <c r="BC94" s="103" t="n">
        <f aca="false">MIN((BB94*AZ94*(Kcmax-H94)),AX94*Kcmax)</f>
        <v>0.118099955411423</v>
      </c>
      <c r="BD94" s="103" t="n">
        <f aca="false">MIN(((1-BB94)*BA94*(Kcmax-H94)),AY94*Kcmax)</f>
        <v>0</v>
      </c>
      <c r="BE94" s="103" t="n">
        <f aca="false">B94*(BC94+BD94)</f>
        <v>0.269267898338045</v>
      </c>
      <c r="BF94" s="103" t="n">
        <f aca="false">MIN((R94-AA94)/(R94*(1-(p+0.04*(5-I93)))),1)</f>
        <v>0.267197075570485</v>
      </c>
      <c r="BG94" s="13" t="n">
        <f aca="false">B94*(H94*BF94)</f>
        <v>0</v>
      </c>
      <c r="BH94" s="103" t="n">
        <f aca="false">MIN(IF((1-AA94/R94)&gt;0,(1-Y94/TEW)/(1-AA94/R94)*(Ze/P94)^0.6,0),1)*BF94*H94*B94</f>
        <v>0</v>
      </c>
      <c r="BI94" s="103" t="n">
        <f aca="false">MIN(IF((1-AA94/R94)&gt;0,(1-Z94/TEW)/(1-AA94/R94)*(Ze/P94)^0.6,0),1)*BF94*H94*B94</f>
        <v>0</v>
      </c>
      <c r="BK94" s="13" t="n">
        <f aca="false">IF(F94&lt;&gt;"",(F94-I94)^2,"")</f>
        <v>0.426144889429996</v>
      </c>
      <c r="BL94" s="13" t="n">
        <f aca="false">IF(F94&lt;&gt;"",(Moy_Etobs-F94)^2,"")</f>
        <v>0.863802934081737</v>
      </c>
    </row>
    <row r="95" s="13" customFormat="true" ht="15" hidden="false" customHeight="false" outlineLevel="0" collapsed="false">
      <c r="A95" s="98" t="n">
        <v>43549</v>
      </c>
      <c r="B95" s="99" t="n">
        <v>2.52</v>
      </c>
      <c r="C95" s="99" t="n">
        <v>0</v>
      </c>
      <c r="D95" s="100" t="n">
        <v>0.11103964171078</v>
      </c>
      <c r="E95" s="13" t="n">
        <v>0</v>
      </c>
      <c r="F95" s="101" t="n">
        <v>0.49557547008</v>
      </c>
      <c r="G95" s="102" t="n">
        <f aca="false">MIN(MAX(D95*a_fc+b_fc,0),fcmax)</f>
        <v>0</v>
      </c>
      <c r="H95" s="103" t="n">
        <f aca="false">MIN(MAX(D95*a_kcb+b_kcb,0),Kcmax)</f>
        <v>0</v>
      </c>
      <c r="I95" s="103" t="n">
        <f aca="false">BE95+BG95</f>
        <v>0.207137949271572</v>
      </c>
      <c r="J95" s="104" t="n">
        <f aca="false">H95*B95</f>
        <v>0</v>
      </c>
      <c r="K95" s="104" t="n">
        <f aca="false">BG95</f>
        <v>0</v>
      </c>
      <c r="L95" s="104" t="n">
        <f aca="false">I95</f>
        <v>0.207137949271572</v>
      </c>
      <c r="M95" s="104" t="n">
        <f aca="false">F95/B95</f>
        <v>0.196656932571429</v>
      </c>
      <c r="N95" s="19"/>
      <c r="O95" s="19"/>
      <c r="P95" s="105" t="n">
        <f aca="false">MAX(MIN(Zr_min+G95/MAX(INDEX(G:G,Lig_min,1):INDEX(G:G,Lig_max,1))*(Zr_max-Zr_min),Zr_max),Ze+0.001)</f>
        <v>50.001</v>
      </c>
      <c r="Q95" s="105" t="n">
        <f aca="false">Z_sol-P95</f>
        <v>2949.999</v>
      </c>
      <c r="R95" s="105" t="n">
        <f aca="false">(Wfc-Wwp)*P95</f>
        <v>9.5751915</v>
      </c>
      <c r="S95" s="105" t="n">
        <f aca="false">(Wfc-Wwp)*Q95</f>
        <v>564.9248085</v>
      </c>
      <c r="T95" s="107" t="n">
        <f aca="false">AG94</f>
        <v>13.2585180081203</v>
      </c>
      <c r="U95" s="107" t="n">
        <f aca="false">AH94</f>
        <v>2.64253873994908E-006</v>
      </c>
      <c r="V95" s="107" t="n">
        <f aca="false">IF(P95&gt;P94,MAX(AI94+(Wfc-Wwp)*(P95-P94)*AJ94/S94,0),MAX(AI94+(Wfc-Wwp)*(P95-P94)*AI94/R94,0))</f>
        <v>9.17600848970177</v>
      </c>
      <c r="W95" s="107" t="n">
        <f aca="false">IF(P95&gt;P94,MAX(AJ94-(Wfc-Wwp)*(P95-P94)*AJ94/S94,0),MAX(AJ94-(Wfc-Wwp)*(P95-P94)*AI94/R94,0))</f>
        <v>143.78829588249</v>
      </c>
      <c r="X95" s="112" t="n">
        <f aca="false">IF(AND(OR(AND(dec_vide_TAW&lt;0,V95&gt;R95*(p+0.04*(5-I94))),AND(dec_vide_TAW&gt;0,V95&gt;R95*dec_vide_TAW)),H95&gt;MAX(INDEX(H:H,Lig_min,1):INDEX(H:H,ROW(X95),1))*Kcbmax_stop_irrig*IF(ROW(X95)-lig_kcbmax&gt;0,1,0),MIN(INDEX(H:H,ROW(X95),1):INDEX(H:H,lig_kcbmax,1))&gt;Kcbmin_start_irrig),MIN(MAX(V95-E95*Irri_man-C95,0),Lame_max),0)</f>
        <v>0</v>
      </c>
      <c r="Y95" s="106" t="n">
        <f aca="false">MIN(MAX(T95-C95-IF(fw&gt;0,X95/fw*Irri_auto+E95/fw*Irri_man,0),0),TEW)</f>
        <v>13.2585180081203</v>
      </c>
      <c r="Z95" s="106" t="n">
        <f aca="false">MIN(MAX(U95-C95,0),TEW)</f>
        <v>2.64253873994908E-006</v>
      </c>
      <c r="AA95" s="106" t="n">
        <f aca="false">MIN(MAX(V95-C95-(X95*Irri_auto+E95*Irri_man),0),R95)</f>
        <v>9.17600848970177</v>
      </c>
      <c r="AB95" s="106" t="n">
        <f aca="false">MIN(MAX(W95+MIN(V95-C95-(X95*Irri_auto+E95*Irri_man),0),0),S95)</f>
        <v>143.78829588249</v>
      </c>
      <c r="AC95" s="107" t="n">
        <f aca="false">-MIN(W95+MIN(V95-C95-(X95*Irri_auto+E95*Irri_man),0),0)</f>
        <v>-0</v>
      </c>
      <c r="AD95" s="108" t="n">
        <f aca="false">IF(((R95-AA95)/P95-((Wfc-Wwp)*Ze-Y95)/Ze)/Wfc*DiffE&lt;0,MAX(((R95-AA95)/P95-((Wfc-Wwp)*Ze-Y95)/Ze)/Wfc*DiffE,(R95*Ze-((Wfc-Wwp)*Ze-Y95-AA95)*P95)/(P95+Ze)-AA95),MIN(((R95-AA95)/P95-((Wfc-Wwp)*Ze-Y95)/Ze)/Wfc*DiffE,(R95*Ze-((Wfc-Wwp)*Ze-Y95-AA95)*P95)/(P95+Ze)-AA95))</f>
        <v>2.24632354053261E-007</v>
      </c>
      <c r="AE95" s="108" t="n">
        <f aca="false">IF(((R95-AA95)/P95-((Wfc-Wwp)*Ze-Z95)/Ze)/Wfc*DiffE&lt;0,MAX(((R95-AA95)/P95-((Wfc-Wwp)*Ze-Z95)/Ze)/Wfc*DiffE,(R95*Ze-((Wfc-Wwp)*Ze-Z95-AA95)*P95)/(P95+Ze)-AA95),MIN(((R95-AA95)/P95-((Wfc-Wwp)*Ze-Z95)/Ze)/Wfc*DiffE,(R95*Ze-((Wfc-Wwp)*Ze-Z95-AA95)*P95)/(P95+Ze)-AA95))</f>
        <v>-5.0485955051794E-007</v>
      </c>
      <c r="AF95" s="108" t="n">
        <f aca="false">IF(((S95-AB95)/Q95-(R95-AA95)/P95)/Wfc*DiffR&lt;0,MAX(((S95-AB95)/Q95-(R95-AA95)/P95)/Wfc*DiffR,(S95*P95-(R95-AA95-AB95)*Q95)/(P95+Q95)-AB95),MIN(((S95-AB95)/Q95-(R95-AA95)/P95)/Wfc*DiffR,(S95*P95-(R95-AA95-AB95)*Q95)/(P95+Q95)-AB95))</f>
        <v>3.70769429785405E-007</v>
      </c>
      <c r="AG95" s="107" t="n">
        <f aca="false">MIN(MAX(Y95+IF(AX95&gt;0,B95*BC95/AX95,0)+BH95-AD95,0),TEW)</f>
        <v>13.4656557327595</v>
      </c>
      <c r="AH95" s="107" t="n">
        <f aca="false">MIN(MAX(Z95+IF(AY95&gt;0,B95*BD95/AY95,0)+BI95-AE95,0),TEW)</f>
        <v>3.14739829046702E-006</v>
      </c>
      <c r="AI95" s="107" t="n">
        <f aca="false">MIN(MAX(AA95+I95-AF95,0),R95)</f>
        <v>9.38314606820391</v>
      </c>
      <c r="AJ95" s="107" t="n">
        <f aca="false">MIN(MAX(AB95+AF95,0),S95)</f>
        <v>143.78829625326</v>
      </c>
      <c r="AK95" s="109" t="n">
        <f aca="false">IF((AX95+AY95)&gt;0,(TEW-(AG95*AX95+AH95*AY95)/(AX95+AY95))/TEW,(TEW-(AG95+AH95)/2)/TEW)</f>
        <v>0.029502289530844</v>
      </c>
      <c r="AL95" s="109" t="n">
        <f aca="false">(R95-AI95)/R95</f>
        <v>0.0200565630249888</v>
      </c>
      <c r="AM95" s="109" t="n">
        <f aca="false">(S95-AJ95)/S95</f>
        <v>0.745473567296417</v>
      </c>
      <c r="AN95" s="114"/>
      <c r="AO95" s="114"/>
      <c r="AP95" s="114"/>
      <c r="AQ95" s="114"/>
      <c r="AR95" s="114"/>
      <c r="AS95" s="103"/>
      <c r="AT95" s="103"/>
      <c r="AU95" s="103"/>
      <c r="AV95" s="103"/>
      <c r="AW95" s="103"/>
      <c r="AX95" s="103" t="n">
        <f aca="false">MIN((1-G95),fw)</f>
        <v>1</v>
      </c>
      <c r="AY95" s="103" t="n">
        <f aca="false">1-G95-AX95</f>
        <v>0</v>
      </c>
      <c r="AZ95" s="103" t="n">
        <f aca="false">MIN((TEW-Y95)/(TEW-fac_ev),1)</f>
        <v>0.0444311345498868</v>
      </c>
      <c r="BA95" s="103" t="n">
        <f aca="false">MIN((TEW-Z95)/(TEW-fac_ev),1)</f>
        <v>0.999999809546757</v>
      </c>
      <c r="BB95" s="103" t="n">
        <f aca="false">IF((AX95*(TEW-Y95))&gt;0,1/(1+((AY95*(TEW-Z95))/(AX95*(TEW-Y95)))),0)</f>
        <v>1</v>
      </c>
      <c r="BC95" s="103" t="n">
        <f aca="false">MIN((BB95*AZ95*(Kcmax-H95)),AX95*Kcmax)</f>
        <v>0.0821975989172906</v>
      </c>
      <c r="BD95" s="103" t="n">
        <f aca="false">MIN(((1-BB95)*BA95*(Kcmax-H95)),AY95*Kcmax)</f>
        <v>0</v>
      </c>
      <c r="BE95" s="103" t="n">
        <f aca="false">B95*(BC95+BD95)</f>
        <v>0.207137949271572</v>
      </c>
      <c r="BF95" s="103" t="n">
        <f aca="false">MIN((R95-AA95)/(R95*(1-(p+0.04*(5-I94)))),1)</f>
        <v>0.159869553176773</v>
      </c>
      <c r="BG95" s="13" t="n">
        <f aca="false">B95*(H95*BF95)</f>
        <v>0</v>
      </c>
      <c r="BH95" s="103" t="n">
        <f aca="false">MIN(IF((1-AA95/R95)&gt;0,(1-Y95/TEW)/(1-AA95/R95)*(Ze/P95)^0.6,0),1)*BF95*H95*B95</f>
        <v>0</v>
      </c>
      <c r="BI95" s="103" t="n">
        <f aca="false">MIN(IF((1-AA95/R95)&gt;0,(1-Z95/TEW)/(1-AA95/R95)*(Ze/P95)^0.6,0),1)*BF95*H95*B95</f>
        <v>0</v>
      </c>
      <c r="BK95" s="13" t="n">
        <f aca="false">IF(F95&lt;&gt;"",(F95-I95)^2,"")</f>
        <v>0.0831962034101122</v>
      </c>
      <c r="BL95" s="13" t="n">
        <f aca="false">IF(F95&lt;&gt;"",(Moy_Etobs-F95)^2,"")</f>
        <v>1.8384652459992</v>
      </c>
    </row>
    <row r="96" s="13" customFormat="true" ht="15" hidden="false" customHeight="false" outlineLevel="0" collapsed="false">
      <c r="A96" s="98" t="n">
        <v>43550</v>
      </c>
      <c r="B96" s="99" t="n">
        <v>2.38</v>
      </c>
      <c r="C96" s="99" t="n">
        <v>0</v>
      </c>
      <c r="D96" s="100" t="n">
        <v>0.108185786224933</v>
      </c>
      <c r="E96" s="13" t="n">
        <v>0</v>
      </c>
      <c r="F96" s="101" t="n">
        <v>0.70183729152</v>
      </c>
      <c r="G96" s="102" t="n">
        <f aca="false">MIN(MAX(D96*a_fc+b_fc,0),fcmax)</f>
        <v>0</v>
      </c>
      <c r="H96" s="103" t="n">
        <f aca="false">MIN(MAX(D96*a_kcb+b_kcb,0),Kcmax)</f>
        <v>0</v>
      </c>
      <c r="I96" s="103" t="n">
        <f aca="false">BE96+BG96</f>
        <v>0.129898580804306</v>
      </c>
      <c r="J96" s="104" t="n">
        <f aca="false">H96*B96</f>
        <v>0</v>
      </c>
      <c r="K96" s="104" t="n">
        <f aca="false">BG96</f>
        <v>0</v>
      </c>
      <c r="L96" s="104" t="n">
        <f aca="false">I96</f>
        <v>0.129898580804306</v>
      </c>
      <c r="M96" s="104" t="n">
        <f aca="false">F96/B96</f>
        <v>0.294889618285714</v>
      </c>
      <c r="N96" s="19"/>
      <c r="O96" s="19"/>
      <c r="P96" s="105" t="n">
        <f aca="false">MAX(MIN(Zr_min+G96/MAX(INDEX(G:G,Lig_min,1):INDEX(G:G,Lig_max,1))*(Zr_max-Zr_min),Zr_max),Ze+0.001)</f>
        <v>50.001</v>
      </c>
      <c r="Q96" s="105" t="n">
        <f aca="false">Z_sol-P96</f>
        <v>2949.999</v>
      </c>
      <c r="R96" s="105" t="n">
        <f aca="false">(Wfc-Wwp)*P96</f>
        <v>9.5751915</v>
      </c>
      <c r="S96" s="105" t="n">
        <f aca="false">(Wfc-Wwp)*Q96</f>
        <v>564.9248085</v>
      </c>
      <c r="T96" s="107" t="n">
        <f aca="false">AG95</f>
        <v>13.4656557327595</v>
      </c>
      <c r="U96" s="107" t="n">
        <f aca="false">AH95</f>
        <v>3.14739829046702E-006</v>
      </c>
      <c r="V96" s="107" t="n">
        <f aca="false">IF(P96&gt;P95,MAX(AI95+(Wfc-Wwp)*(P96-P95)*AJ95/S95,0),MAX(AI95+(Wfc-Wwp)*(P96-P95)*AI95/R95,0))</f>
        <v>9.38314606820391</v>
      </c>
      <c r="W96" s="107" t="n">
        <f aca="false">IF(P96&gt;P95,MAX(AJ95-(Wfc-Wwp)*(P96-P95)*AJ95/S95,0),MAX(AJ95-(Wfc-Wwp)*(P96-P95)*AI95/R95,0))</f>
        <v>143.78829625326</v>
      </c>
      <c r="X96" s="112" t="n">
        <f aca="false">IF(AND(OR(AND(dec_vide_TAW&lt;0,V96&gt;R96*(p+0.04*(5-I95))),AND(dec_vide_TAW&gt;0,V96&gt;R96*dec_vide_TAW)),H96&gt;MAX(INDEX(H:H,Lig_min,1):INDEX(H:H,ROW(X96),1))*Kcbmax_stop_irrig*IF(ROW(X96)-lig_kcbmax&gt;0,1,0),MIN(INDEX(H:H,ROW(X96),1):INDEX(H:H,lig_kcbmax,1))&gt;Kcbmin_start_irrig),MIN(MAX(V96-E96*Irri_man-C96,0),Lame_max),0)</f>
        <v>0</v>
      </c>
      <c r="Y96" s="106" t="n">
        <f aca="false">MIN(MAX(T96-C96-IF(fw&gt;0,X96/fw*Irri_auto+E96/fw*Irri_man,0),0),TEW)</f>
        <v>13.4656557327595</v>
      </c>
      <c r="Z96" s="106" t="n">
        <f aca="false">MIN(MAX(U96-C96,0),TEW)</f>
        <v>3.14739829046702E-006</v>
      </c>
      <c r="AA96" s="106" t="n">
        <f aca="false">MIN(MAX(V96-C96-(X96*Irri_auto+E96*Irri_man),0),R96)</f>
        <v>9.38314606820391</v>
      </c>
      <c r="AB96" s="106" t="n">
        <f aca="false">MIN(MAX(W96+MIN(V96-C96-(X96*Irri_auto+E96*Irri_man),0),0),S96)</f>
        <v>143.78829625326</v>
      </c>
      <c r="AC96" s="107" t="n">
        <f aca="false">-MIN(W96+MIN(V96-C96-(X96*Irri_auto+E96*Irri_man),0),0)</f>
        <v>-0</v>
      </c>
      <c r="AD96" s="108" t="n">
        <f aca="false">IF(((R96-AA96)/P96-((Wfc-Wwp)*Ze-Y96)/Ze)/Wfc*DiffE&lt;0,MAX(((R96-AA96)/P96-((Wfc-Wwp)*Ze-Y96)/Ze)/Wfc*DiffE,(R96*Ze-((Wfc-Wwp)*Ze-Y96-AA96)*P96)/(P96+Ze)-AA96),MIN(((R96-AA96)/P96-((Wfc-Wwp)*Ze-Y96)/Ze)/Wfc*DiffE,(R96*Ze-((Wfc-Wwp)*Ze-Y96-AA96)*P96)/(P96+Ze)-AA96))</f>
        <v>2.24632590026069E-007</v>
      </c>
      <c r="AE96" s="108" t="n">
        <f aca="false">IF(((R96-AA96)/P96-((Wfc-Wwp)*Ze-Z96)/Ze)/Wfc*DiffE&lt;0,MAX(((R96-AA96)/P96-((Wfc-Wwp)*Ze-Z96)/Ze)/Wfc*DiffE,(R96*Ze-((Wfc-Wwp)*Ze-Z96-AA96)*P96)/(P96+Ze)-AA96),MIN(((R96-AA96)/P96-((Wfc-Wwp)*Ze-Z96)/Ze)/Wfc*DiffE,(R96*Ze-((Wfc-Wwp)*Ze-Z96-AA96)*P96)/(P96+Ze)-AA96))</f>
        <v>-5.1625613544085E-007</v>
      </c>
      <c r="AF96" s="108" t="n">
        <f aca="false">IF(((S96-AB96)/Q96-(R96-AA96)/P96)/Wfc*DiffR&lt;0,MAX(((S96-AB96)/Q96-(R96-AA96)/P96)/Wfc*DiffR,(S96*P96-(R96-AA96-AB96)*Q96)/(P96+Q96)-AB96),MIN(((S96-AB96)/Q96-(R96-AA96)/P96)/Wfc*DiffR,(S96*P96-(R96-AA96-AB96)*Q96)/(P96+Q96)-AB96))</f>
        <v>3.82166042140244E-007</v>
      </c>
      <c r="AG96" s="107" t="n">
        <f aca="false">MIN(MAX(Y96+IF(AX96&gt;0,B96*BC96/AX96,0)+BH96-AD96,0),TEW)</f>
        <v>13.5955540889313</v>
      </c>
      <c r="AH96" s="107" t="n">
        <f aca="false">MIN(MAX(Z96+IF(AY96&gt;0,B96*BD96/AY96,0)+BI96-AE96,0),TEW)</f>
        <v>3.66365442590787E-006</v>
      </c>
      <c r="AI96" s="107" t="n">
        <f aca="false">MIN(MAX(AA96+I96-AF96,0),R96)</f>
        <v>9.51304426684218</v>
      </c>
      <c r="AJ96" s="107" t="n">
        <f aca="false">MIN(MAX(AB96+AF96,0),S96)</f>
        <v>143.788296635426</v>
      </c>
      <c r="AK96" s="109" t="n">
        <f aca="false">IF((AX96+AY96)&gt;0,(TEW-(AG96*AX96+AH96*AY96)/(AX96+AY96))/TEW,(TEW-(AG96+AH96)/2)/TEW)</f>
        <v>0.0201402458427923</v>
      </c>
      <c r="AL96" s="109" t="n">
        <f aca="false">(R96-AI96)/R96</f>
        <v>0.00649044284470167</v>
      </c>
      <c r="AM96" s="109" t="n">
        <f aca="false">(S96-AJ96)/S96</f>
        <v>0.745473566619927</v>
      </c>
      <c r="AN96" s="114"/>
      <c r="AO96" s="114"/>
      <c r="AP96" s="114"/>
      <c r="AQ96" s="114"/>
      <c r="AR96" s="114"/>
      <c r="AS96" s="103"/>
      <c r="AT96" s="103"/>
      <c r="AU96" s="103"/>
      <c r="AV96" s="103"/>
      <c r="AW96" s="103"/>
      <c r="AX96" s="103" t="n">
        <f aca="false">MIN((1-G96),fw)</f>
        <v>1</v>
      </c>
      <c r="AY96" s="103" t="n">
        <f aca="false">1-G96-AX96</f>
        <v>0</v>
      </c>
      <c r="AZ96" s="103" t="n">
        <f aca="false">MIN((TEW-Y96)/(TEW-fac_ev),1)</f>
        <v>0.029502289530844</v>
      </c>
      <c r="BA96" s="103" t="n">
        <f aca="false">MIN((TEW-Z96)/(TEW-fac_ev),1)</f>
        <v>0.999999773160484</v>
      </c>
      <c r="BB96" s="103" t="n">
        <f aca="false">IF((AX96*(TEW-Y96))&gt;0,1/(1+((AY96*(TEW-Z96))/(AX96*(TEW-Y96)))),0)</f>
        <v>1</v>
      </c>
      <c r="BC96" s="103" t="n">
        <f aca="false">MIN((BB96*AZ96*(Kcmax-H96)),AX96*Kcmax)</f>
        <v>0.0545792356320613</v>
      </c>
      <c r="BD96" s="103" t="n">
        <f aca="false">MIN(((1-BB96)*BA96*(Kcmax-H96)),AY96*Kcmax)</f>
        <v>0</v>
      </c>
      <c r="BE96" s="103" t="n">
        <f aca="false">B96*(BC96+BD96)</f>
        <v>0.129898580804306</v>
      </c>
      <c r="BF96" s="103" t="n">
        <f aca="false">MIN((R96-AA96)/(R96*(1-(p+0.04*(5-I95)))),1)</f>
        <v>0.0776526813526238</v>
      </c>
      <c r="BG96" s="13" t="n">
        <f aca="false">B96*(H96*BF96)</f>
        <v>0</v>
      </c>
      <c r="BH96" s="103" t="n">
        <f aca="false">MIN(IF((1-AA96/R96)&gt;0,(1-Y96/TEW)/(1-AA96/R96)*(Ze/P96)^0.6,0),1)*BF96*H96*B96</f>
        <v>0</v>
      </c>
      <c r="BI96" s="103" t="n">
        <f aca="false">MIN(IF((1-AA96/R96)&gt;0,(1-Z96/TEW)/(1-AA96/R96)*(Ze/P96)^0.6,0),1)*BF96*H96*B96</f>
        <v>0</v>
      </c>
      <c r="BK96" s="13" t="n">
        <f aca="false">IF(F96&lt;&gt;"",(F96-I96)^2,"")</f>
        <v>0.32711388881513</v>
      </c>
      <c r="BL96" s="13" t="n">
        <f aca="false">IF(F96&lt;&gt;"",(Moy_Etobs-F96)^2,"")</f>
        <v>1.32166831127702</v>
      </c>
    </row>
    <row r="97" s="13" customFormat="true" ht="15" hidden="false" customHeight="false" outlineLevel="0" collapsed="false">
      <c r="A97" s="98" t="n">
        <v>43551</v>
      </c>
      <c r="B97" s="99" t="n">
        <v>2.12</v>
      </c>
      <c r="C97" s="99" t="n">
        <v>0</v>
      </c>
      <c r="D97" s="100" t="n">
        <v>0.105331930739087</v>
      </c>
      <c r="E97" s="13" t="n">
        <v>0</v>
      </c>
      <c r="F97" s="101" t="n">
        <v>0.6383816064</v>
      </c>
      <c r="G97" s="102" t="n">
        <f aca="false">MIN(MAX(D97*a_fc+b_fc,0),fcmax)</f>
        <v>0</v>
      </c>
      <c r="H97" s="103" t="n">
        <f aca="false">MIN(MAX(D97*a_kcb+b_kcb,0),Kcmax)</f>
        <v>0</v>
      </c>
      <c r="I97" s="103" t="n">
        <f aca="false">BE97+BG97</f>
        <v>0.0789900441954314</v>
      </c>
      <c r="J97" s="104" t="n">
        <f aca="false">H97*B97</f>
        <v>0</v>
      </c>
      <c r="K97" s="104" t="n">
        <f aca="false">BG97</f>
        <v>0</v>
      </c>
      <c r="L97" s="104" t="n">
        <f aca="false">I97</f>
        <v>0.0789900441954314</v>
      </c>
      <c r="M97" s="104" t="n">
        <f aca="false">F97/B97</f>
        <v>0.301123399245283</v>
      </c>
      <c r="N97" s="19"/>
      <c r="O97" s="19"/>
      <c r="P97" s="105" t="n">
        <f aca="false">MAX(MIN(Zr_min+G97/MAX(INDEX(G:G,Lig_min,1):INDEX(G:G,Lig_max,1))*(Zr_max-Zr_min),Zr_max),Ze+0.001)</f>
        <v>50.001</v>
      </c>
      <c r="Q97" s="105" t="n">
        <f aca="false">Z_sol-P97</f>
        <v>2949.999</v>
      </c>
      <c r="R97" s="105" t="n">
        <f aca="false">(Wfc-Wwp)*P97</f>
        <v>9.5751915</v>
      </c>
      <c r="S97" s="105" t="n">
        <f aca="false">(Wfc-Wwp)*Q97</f>
        <v>564.9248085</v>
      </c>
      <c r="T97" s="107" t="n">
        <f aca="false">AG96</f>
        <v>13.5955540889313</v>
      </c>
      <c r="U97" s="107" t="n">
        <f aca="false">AH96</f>
        <v>3.66365442590787E-006</v>
      </c>
      <c r="V97" s="107" t="n">
        <f aca="false">IF(P97&gt;P96,MAX(AI96+(Wfc-Wwp)*(P97-P96)*AJ96/S96,0),MAX(AI96+(Wfc-Wwp)*(P97-P96)*AI96/R96,0))</f>
        <v>9.51304426684218</v>
      </c>
      <c r="W97" s="107" t="n">
        <f aca="false">IF(P97&gt;P96,MAX(AJ96-(Wfc-Wwp)*(P97-P96)*AJ96/S96,0),MAX(AJ96-(Wfc-Wwp)*(P97-P96)*AI96/R96,0))</f>
        <v>143.788296635426</v>
      </c>
      <c r="X97" s="112" t="n">
        <f aca="false">IF(AND(OR(AND(dec_vide_TAW&lt;0,V97&gt;R97*(p+0.04*(5-I96))),AND(dec_vide_TAW&gt;0,V97&gt;R97*dec_vide_TAW)),H97&gt;MAX(INDEX(H:H,Lig_min,1):INDEX(H:H,ROW(X97),1))*Kcbmax_stop_irrig*IF(ROW(X97)-lig_kcbmax&gt;0,1,0),MIN(INDEX(H:H,ROW(X97),1):INDEX(H:H,lig_kcbmax,1))&gt;Kcbmin_start_irrig),MIN(MAX(V97-E97*Irri_man-C97,0),Lame_max),0)</f>
        <v>0</v>
      </c>
      <c r="Y97" s="106" t="n">
        <f aca="false">MIN(MAX(T97-C97-IF(fw&gt;0,X97/fw*Irri_auto+E97/fw*Irri_man,0),0),TEW)</f>
        <v>13.5955540889313</v>
      </c>
      <c r="Z97" s="106" t="n">
        <f aca="false">MIN(MAX(U97-C97,0),TEW)</f>
        <v>3.66365442590787E-006</v>
      </c>
      <c r="AA97" s="106" t="n">
        <f aca="false">MIN(MAX(V97-C97-(X97*Irri_auto+E97*Irri_man),0),R97)</f>
        <v>9.51304426684218</v>
      </c>
      <c r="AB97" s="106" t="n">
        <f aca="false">MIN(MAX(W97+MIN(V97-C97-(X97*Irri_auto+E97*Irri_man),0),0),S97)</f>
        <v>143.788296635426</v>
      </c>
      <c r="AC97" s="107" t="n">
        <f aca="false">-MIN(W97+MIN(V97-C97-(X97*Irri_auto+E97*Irri_man),0),0)</f>
        <v>-0</v>
      </c>
      <c r="AD97" s="108" t="n">
        <f aca="false">IF(((R97-AA97)/P97-((Wfc-Wwp)*Ze-Y97)/Ze)/Wfc*DiffE&lt;0,MAX(((R97-AA97)/P97-((Wfc-Wwp)*Ze-Y97)/Ze)/Wfc*DiffE,(R97*Ze-((Wfc-Wwp)*Ze-Y97-AA97)*P97)/(P97+Ze)-AA97),MIN(((R97-AA97)/P97-((Wfc-Wwp)*Ze-Y97)/Ze)/Wfc*DiffE,(R97*Ze-((Wfc-Wwp)*Ze-Y97-AA97)*P97)/(P97+Ze)-AA97))</f>
        <v>2.24632741632422E-007</v>
      </c>
      <c r="AE97" s="108" t="n">
        <f aca="false">IF(((R97-AA97)/P97-((Wfc-Wwp)*Ze-Z97)/Ze)/Wfc*DiffE&lt;0,MAX(((R97-AA97)/P97-((Wfc-Wwp)*Ze-Z97)/Ze)/Wfc*DiffE,(R97*Ze-((Wfc-Wwp)*Ze-Z97-AA97)*P97)/(P97+Ze)-AA97),MIN(((R97-AA97)/P97-((Wfc-Wwp)*Ze-Z97)/Ze)/Wfc*DiffE,(R97*Ze-((Wfc-Wwp)*Ze-Z97-AA97)*P97)/(P97+Ze)-AA97))</f>
        <v>-5.23403045177857E-007</v>
      </c>
      <c r="AF97" s="108" t="n">
        <f aca="false">IF(((S97-AB97)/Q97-(R97-AA97)/P97)/Wfc*DiffR&lt;0,MAX(((S97-AB97)/Q97-(R97-AA97)/P97)/Wfc*DiffR,(S97*P97-(R97-AA97-AB97)*Q97)/(P97+Q97)-AB97),MIN(((S97-AB97)/Q97-(R97-AA97)/P97)/Wfc*DiffR,(S97*P97-(R97-AA97-AB97)*Q97)/(P97+Q97)-AB97))</f>
        <v>3.893129799256E-007</v>
      </c>
      <c r="AG97" s="107" t="n">
        <f aca="false">MIN(MAX(Y97+IF(AX97&gt;0,B97*BC97/AX97,0)+BH97-AD97,0),TEW)</f>
        <v>13.6745439084939</v>
      </c>
      <c r="AH97" s="107" t="n">
        <f aca="false">MIN(MAX(Z97+IF(AY97&gt;0,B97*BD97/AY97,0)+BI97-AE97,0),TEW)</f>
        <v>4.18705747108573E-006</v>
      </c>
      <c r="AI97" s="107" t="n">
        <f aca="false">MIN(MAX(AA97+I97-AF97,0),R97)</f>
        <v>9.5751915</v>
      </c>
      <c r="AJ97" s="107" t="n">
        <f aca="false">MIN(MAX(AB97+AF97,0),S97)</f>
        <v>143.788297024739</v>
      </c>
      <c r="AK97" s="109" t="n">
        <f aca="false">IF((AX97+AY97)&gt;0,(TEW-(AG97*AX97+AH97*AY97)/(AX97+AY97))/TEW,(TEW-(AG97+AH97)/2)/TEW)</f>
        <v>0.0144472858743102</v>
      </c>
      <c r="AL97" s="109" t="n">
        <f aca="false">(R97-AI97)/R97</f>
        <v>0</v>
      </c>
      <c r="AM97" s="109" t="n">
        <f aca="false">(S97-AJ97)/S97</f>
        <v>0.745473565930786</v>
      </c>
      <c r="AN97" s="110" t="n">
        <v>0.205171052631579</v>
      </c>
      <c r="AO97" s="110" t="n">
        <v>0.333184210526316</v>
      </c>
      <c r="AP97" s="110" t="n">
        <v>0.370907894736842</v>
      </c>
      <c r="AQ97" s="110" t="n">
        <v>0.432973684210526</v>
      </c>
      <c r="AR97" s="110" t="n">
        <v>0.449381578947368</v>
      </c>
      <c r="AS97" s="103" t="n">
        <f aca="false">MAX(MIN((AN97-Wwp)/(Wfc-Wwp),1),0)</f>
        <v>0.1732169850213</v>
      </c>
      <c r="AT97" s="103" t="n">
        <f aca="false">MAX(MIN((AO97-Wwp)/(Wfc-Wwp),1),0)</f>
        <v>0.841693005359353</v>
      </c>
      <c r="AU97" s="103" t="n">
        <f aca="false">MAX(MIN((AP97-Wwp)/(Wfc-Wwp),1),0)</f>
        <v>1</v>
      </c>
      <c r="AV97" s="103" t="n">
        <f aca="false">MAX(MIN((AQ97-Wwp)/(Wfc-Wwp),1),0)</f>
        <v>1</v>
      </c>
      <c r="AW97" s="103" t="n">
        <f aca="false">MAX(MIN((AR97-Wwp)/(Wfc-Wwp),1),0)</f>
        <v>1</v>
      </c>
      <c r="AX97" s="103" t="n">
        <f aca="false">MIN((1-G97),fw)</f>
        <v>1</v>
      </c>
      <c r="AY97" s="103" t="n">
        <f aca="false">1-G97-AX97</f>
        <v>0</v>
      </c>
      <c r="AZ97" s="103" t="n">
        <f aca="false">MIN((TEW-Y97)/(TEW-fac_ev),1)</f>
        <v>0.0201402458427923</v>
      </c>
      <c r="BA97" s="103" t="n">
        <f aca="false">MIN((TEW-Z97)/(TEW-fac_ev),1)</f>
        <v>0.999999735952834</v>
      </c>
      <c r="BB97" s="103" t="n">
        <f aca="false">IF((AX97*(TEW-Y97))&gt;0,1/(1+((AY97*(TEW-Z97))/(AX97*(TEW-Y97)))),0)</f>
        <v>1</v>
      </c>
      <c r="BC97" s="103" t="n">
        <f aca="false">MIN((BB97*AZ97*(Kcmax-H97)),AX97*Kcmax)</f>
        <v>0.0372594548091657</v>
      </c>
      <c r="BD97" s="103" t="n">
        <f aca="false">MIN(((1-BB97)*BA97*(Kcmax-H97)),AY97*Kcmax)</f>
        <v>0</v>
      </c>
      <c r="BE97" s="103" t="n">
        <f aca="false">B97*(BC97+BD97)</f>
        <v>0.0789900441954314</v>
      </c>
      <c r="BF97" s="103" t="n">
        <f aca="false">MIN((R97-AA97)/(R97*(1-(p+0.04*(5-I96)))),1)</f>
        <v>0.0254331740642005</v>
      </c>
      <c r="BG97" s="13" t="n">
        <f aca="false">B97*(H97*BF97)</f>
        <v>0</v>
      </c>
      <c r="BH97" s="103" t="n">
        <f aca="false">MIN(IF((1-AA97/R97)&gt;0,(1-Y97/TEW)/(1-AA97/R97)*(Ze/P97)^0.6,0),1)*BF97*H97*B97</f>
        <v>0</v>
      </c>
      <c r="BI97" s="103" t="n">
        <f aca="false">MIN(IF((1-AA97/R97)&gt;0,(1-Z97/TEW)/(1-AA97/R97)*(Ze/P97)^0.6,0),1)*BF97*H97*B97</f>
        <v>0</v>
      </c>
      <c r="BK97" s="13" t="n">
        <f aca="false">IF(F97&lt;&gt;"",(F97-I97)^2,"")</f>
        <v>0.312918919865668</v>
      </c>
      <c r="BL97" s="13" t="n">
        <f aca="false">IF(F97&lt;&gt;"",(Moy_Etobs-F97)^2,"")</f>
        <v>1.47159711217696</v>
      </c>
    </row>
    <row r="98" s="13" customFormat="true" ht="15" hidden="false" customHeight="false" outlineLevel="0" collapsed="false">
      <c r="A98" s="98" t="n">
        <v>43552</v>
      </c>
      <c r="B98" s="99" t="n">
        <v>1.96</v>
      </c>
      <c r="C98" s="99" t="n">
        <v>0</v>
      </c>
      <c r="D98" s="100" t="n">
        <v>0.105421251618293</v>
      </c>
      <c r="E98" s="13" t="n">
        <v>0</v>
      </c>
      <c r="F98" s="101" t="n">
        <v>0.77818434048</v>
      </c>
      <c r="G98" s="102" t="n">
        <f aca="false">MIN(MAX(D98*a_fc+b_fc,0),fcmax)</f>
        <v>0</v>
      </c>
      <c r="H98" s="103" t="n">
        <f aca="false">MIN(MAX(D98*a_kcb+b_kcb,0),Kcmax)</f>
        <v>0</v>
      </c>
      <c r="I98" s="103" t="n">
        <f aca="false">BE98+BG98</f>
        <v>0.0523858585802486</v>
      </c>
      <c r="J98" s="104" t="n">
        <f aca="false">H98*B98</f>
        <v>0</v>
      </c>
      <c r="K98" s="104" t="n">
        <f aca="false">BG98</f>
        <v>0</v>
      </c>
      <c r="L98" s="104" t="n">
        <f aca="false">I98</f>
        <v>0.0523858585802486</v>
      </c>
      <c r="M98" s="104" t="n">
        <f aca="false">F98/B98</f>
        <v>0.39703282677551</v>
      </c>
      <c r="N98" s="19"/>
      <c r="O98" s="19"/>
      <c r="P98" s="105" t="n">
        <f aca="false">MAX(MIN(Zr_min+G98/MAX(INDEX(G:G,Lig_min,1):INDEX(G:G,Lig_max,1))*(Zr_max-Zr_min),Zr_max),Ze+0.001)</f>
        <v>50.001</v>
      </c>
      <c r="Q98" s="105" t="n">
        <f aca="false">Z_sol-P98</f>
        <v>2949.999</v>
      </c>
      <c r="R98" s="105" t="n">
        <f aca="false">(Wfc-Wwp)*P98</f>
        <v>9.5751915</v>
      </c>
      <c r="S98" s="105" t="n">
        <f aca="false">(Wfc-Wwp)*Q98</f>
        <v>564.9248085</v>
      </c>
      <c r="T98" s="107" t="n">
        <f aca="false">AG97</f>
        <v>13.6745439084939</v>
      </c>
      <c r="U98" s="107" t="n">
        <f aca="false">AH97</f>
        <v>4.18705747108573E-006</v>
      </c>
      <c r="V98" s="107" t="n">
        <f aca="false">IF(P98&gt;P97,MAX(AI97+(Wfc-Wwp)*(P98-P97)*AJ97/S97,0),MAX(AI97+(Wfc-Wwp)*(P98-P97)*AI97/R97,0))</f>
        <v>9.5751915</v>
      </c>
      <c r="W98" s="107" t="n">
        <f aca="false">IF(P98&gt;P97,MAX(AJ97-(Wfc-Wwp)*(P98-P97)*AJ97/S97,0),MAX(AJ97-(Wfc-Wwp)*(P98-P97)*AI97/R97,0))</f>
        <v>143.788297024739</v>
      </c>
      <c r="X98" s="112" t="n">
        <f aca="false">IF(AND(OR(AND(dec_vide_TAW&lt;0,V98&gt;R98*(p+0.04*(5-I97))),AND(dec_vide_TAW&gt;0,V98&gt;R98*dec_vide_TAW)),H98&gt;MAX(INDEX(H:H,Lig_min,1):INDEX(H:H,ROW(X98),1))*Kcbmax_stop_irrig*IF(ROW(X98)-lig_kcbmax&gt;0,1,0),MIN(INDEX(H:H,ROW(X98),1):INDEX(H:H,lig_kcbmax,1))&gt;Kcbmin_start_irrig),MIN(MAX(V98-E98*Irri_man-C98,0),Lame_max),0)</f>
        <v>0</v>
      </c>
      <c r="Y98" s="106" t="n">
        <f aca="false">MIN(MAX(T98-C98-IF(fw&gt;0,X98/fw*Irri_auto+E98/fw*Irri_man,0),0),TEW)</f>
        <v>13.6745439084939</v>
      </c>
      <c r="Z98" s="106" t="n">
        <f aca="false">MIN(MAX(U98-C98,0),TEW)</f>
        <v>4.18705747108573E-006</v>
      </c>
      <c r="AA98" s="106" t="n">
        <f aca="false">MIN(MAX(V98-C98-(X98*Irri_auto+E98*Irri_man),0),R98)</f>
        <v>9.5751915</v>
      </c>
      <c r="AB98" s="106" t="n">
        <f aca="false">MIN(MAX(W98+MIN(V98-C98-(X98*Irri_auto+E98*Irri_man),0),0),S98)</f>
        <v>143.788297024739</v>
      </c>
      <c r="AC98" s="107" t="n">
        <f aca="false">-MIN(W98+MIN(V98-C98-(X98*Irri_auto+E98*Irri_man),0),0)</f>
        <v>-0</v>
      </c>
      <c r="AD98" s="108" t="n">
        <f aca="false">IF(((R98-AA98)/P98-((Wfc-Wwp)*Ze-Y98)/Ze)/Wfc*DiffE&lt;0,MAX(((R98-AA98)/P98-((Wfc-Wwp)*Ze-Y98)/Ze)/Wfc*DiffE,(R98*Ze-((Wfc-Wwp)*Ze-Y98-AA98)*P98)/(P98+Ze)-AA98),MIN(((R98-AA98)/P98-((Wfc-Wwp)*Ze-Y98)/Ze)/Wfc*DiffE,(R98*Ze-((Wfc-Wwp)*Ze-Y98-AA98)*P98)/(P98+Ze)-AA98))</f>
        <v>2.25559499779584E-007</v>
      </c>
      <c r="AE98" s="108" t="n">
        <f aca="false">IF(((R98-AA98)/P98-((Wfc-Wwp)*Ze-Z98)/Ze)/Wfc*DiffE&lt;0,MAX(((R98-AA98)/P98-((Wfc-Wwp)*Ze-Z98)/Ze)/Wfc*DiffE,(R98*Ze-((Wfc-Wwp)*Ze-Z98-AA98)*P98)/(P98+Ze)-AA98),MIN(((R98-AA98)/P98-((Wfc-Wwp)*Ze-Z98)/Ze)/Wfc*DiffE,(R98*Ze-((Wfc-Wwp)*Ze-Z98-AA98)*P98)/(P98+Ze)-AA98))</f>
        <v>-5.26822328084871E-007</v>
      </c>
      <c r="AF98" s="108" t="n">
        <f aca="false">IF(((S98-AB98)/Q98-(R98-AA98)/P98)/Wfc*DiffR&lt;0,MAX(((S98-AB98)/Q98-(R98-AA98)/P98)/Wfc*DiffR,(S98*P98-(R98-AA98-AB98)*Q98)/(P98+Q98)-AB98),MIN(((S98-AB98)/Q98-(R98-AA98)/P98)/Wfc*DiffR,(S98*P98-(R98-AA98-AB98)*Q98)/(P98+Q98)-AB98))</f>
        <v>3.92732291267525E-007</v>
      </c>
      <c r="AG98" s="107" t="n">
        <f aca="false">MIN(MAX(Y98+IF(AX98&gt;0,B98*BC98/AX98,0)+BH98-AD98,0),TEW)</f>
        <v>13.7269295415147</v>
      </c>
      <c r="AH98" s="107" t="n">
        <f aca="false">MIN(MAX(Z98+IF(AY98&gt;0,B98*BD98/AY98,0)+BI98-AE98,0),TEW)</f>
        <v>4.7138797991706E-006</v>
      </c>
      <c r="AI98" s="107" t="n">
        <f aca="false">MIN(MAX(AA98+I98-AF98,0),R98)</f>
        <v>9.5751915</v>
      </c>
      <c r="AJ98" s="107" t="n">
        <f aca="false">MIN(MAX(AB98+AF98,0),S98)</f>
        <v>143.788297417471</v>
      </c>
      <c r="AK98" s="109" t="n">
        <f aca="false">IF((AX98+AY98)&gt;0,(TEW-(AG98*AX98+AH98*AY98)/(AX98+AY98))/TEW,(TEW-(AG98+AH98)/2)/TEW)</f>
        <v>0.0106717447556977</v>
      </c>
      <c r="AL98" s="109" t="n">
        <f aca="false">(R98-AI98)/R98</f>
        <v>0</v>
      </c>
      <c r="AM98" s="109" t="n">
        <f aca="false">(S98-AJ98)/S98</f>
        <v>0.745473565235592</v>
      </c>
      <c r="AN98" s="110" t="n">
        <v>0.200625</v>
      </c>
      <c r="AO98" s="110" t="n">
        <v>0.332057291666667</v>
      </c>
      <c r="AP98" s="110" t="n">
        <v>0.369604166666667</v>
      </c>
      <c r="AQ98" s="110" t="n">
        <v>0.432614583333333</v>
      </c>
      <c r="AR98" s="110" t="n">
        <v>0.449135416666667</v>
      </c>
      <c r="AS98" s="103" t="n">
        <f aca="false">MAX(MIN((AN98-Wwp)/(Wfc-Wwp),1),0)</f>
        <v>0.149477806788512</v>
      </c>
      <c r="AT98" s="103" t="n">
        <f aca="false">MAX(MIN((AO98-Wwp)/(Wfc-Wwp),1),0)</f>
        <v>0.835808311575285</v>
      </c>
      <c r="AU98" s="103" t="n">
        <f aca="false">MAX(MIN((AP98-Wwp)/(Wfc-Wwp),1),0)</f>
        <v>1</v>
      </c>
      <c r="AV98" s="103" t="n">
        <f aca="false">MAX(MIN((AQ98-Wwp)/(Wfc-Wwp),1),0)</f>
        <v>1</v>
      </c>
      <c r="AW98" s="103" t="n">
        <f aca="false">MAX(MIN((AR98-Wwp)/(Wfc-Wwp),1),0)</f>
        <v>1</v>
      </c>
      <c r="AX98" s="103" t="n">
        <f aca="false">MIN((1-G98),fw)</f>
        <v>1</v>
      </c>
      <c r="AY98" s="103" t="n">
        <f aca="false">1-G98-AX98</f>
        <v>0</v>
      </c>
      <c r="AZ98" s="103" t="n">
        <f aca="false">MIN((TEW-Y98)/(TEW-fac_ev),1)</f>
        <v>0.0144472858743102</v>
      </c>
      <c r="BA98" s="103" t="n">
        <f aca="false">MIN((TEW-Z98)/(TEW-fac_ev),1)</f>
        <v>0.999999698230092</v>
      </c>
      <c r="BB98" s="103" t="n">
        <f aca="false">IF((AX98*(TEW-Y98))&gt;0,1/(1+((AY98*(TEW-Z98))/(AX98*(TEW-Y98)))),0)</f>
        <v>1</v>
      </c>
      <c r="BC98" s="103" t="n">
        <f aca="false">MIN((BB98*AZ98*(Kcmax-H98)),AX98*Kcmax)</f>
        <v>0.0267274788674738</v>
      </c>
      <c r="BD98" s="103" t="n">
        <f aca="false">MIN(((1-BB98)*BA98*(Kcmax-H98)),AY98*Kcmax)</f>
        <v>0</v>
      </c>
      <c r="BE98" s="103" t="n">
        <f aca="false">B98*(BC98+BD98)</f>
        <v>0.0523858585802486</v>
      </c>
      <c r="BF98" s="103" t="n">
        <f aca="false">MIN((R98-AA98)/(R98*(1-(p+0.04*(5-I97)))),1)</f>
        <v>0</v>
      </c>
      <c r="BG98" s="13" t="n">
        <f aca="false">B98*(H98*BF98)</f>
        <v>0</v>
      </c>
      <c r="BH98" s="103" t="n">
        <f aca="false">MIN(IF((1-AA98/R98)&gt;0,(1-Y98/TEW)/(1-AA98/R98)*(Ze/P98)^0.6,0),1)*BF98*H98*B98</f>
        <v>0</v>
      </c>
      <c r="BI98" s="103" t="n">
        <f aca="false">MIN(IF((1-AA98/R98)&gt;0,(1-Z98/TEW)/(1-AA98/R98)*(Ze/P98)^0.6,0),1)*BF98*H98*B98</f>
        <v>0</v>
      </c>
      <c r="BK98" s="13" t="n">
        <f aca="false">IF(F98&lt;&gt;"",(F98-I98)^2,"")</f>
        <v>0.526783436327984</v>
      </c>
      <c r="BL98" s="13" t="n">
        <f aca="false">IF(F98&lt;&gt;"",(Moy_Etobs-F98)^2,"")</f>
        <v>1.15195419400238</v>
      </c>
    </row>
    <row r="99" s="13" customFormat="true" ht="15" hidden="false" customHeight="false" outlineLevel="0" collapsed="false">
      <c r="A99" s="98" t="n">
        <v>43553</v>
      </c>
      <c r="B99" s="99" t="n">
        <v>2.42</v>
      </c>
      <c r="C99" s="99" t="n">
        <v>0</v>
      </c>
      <c r="D99" s="100" t="n">
        <v>0.105510572497499</v>
      </c>
      <c r="E99" s="13" t="n">
        <v>0</v>
      </c>
      <c r="F99" s="101" t="n">
        <v>0.85044225024</v>
      </c>
      <c r="G99" s="102" t="n">
        <f aca="false">MIN(MAX(D99*a_fc+b_fc,0),fcmax)</f>
        <v>0</v>
      </c>
      <c r="H99" s="103" t="n">
        <f aca="false">MIN(MAX(D99*a_kcb+b_kcb,0),Kcmax)</f>
        <v>0</v>
      </c>
      <c r="I99" s="103" t="n">
        <f aca="false">BE99+BG99</f>
        <v>0.0477774012712586</v>
      </c>
      <c r="J99" s="104" t="n">
        <f aca="false">H99*B99</f>
        <v>0</v>
      </c>
      <c r="K99" s="104" t="n">
        <f aca="false">BG99</f>
        <v>0</v>
      </c>
      <c r="L99" s="104" t="n">
        <f aca="false">I99</f>
        <v>0.0477774012712586</v>
      </c>
      <c r="M99" s="104" t="n">
        <f aca="false">F99/B99</f>
        <v>0.351422417454545</v>
      </c>
      <c r="N99" s="19"/>
      <c r="O99" s="19"/>
      <c r="P99" s="105" t="n">
        <f aca="false">MAX(MIN(Zr_min+G99/MAX(INDEX(G:G,Lig_min,1):INDEX(G:G,Lig_max,1))*(Zr_max-Zr_min),Zr_max),Ze+0.001)</f>
        <v>50.001</v>
      </c>
      <c r="Q99" s="105" t="n">
        <f aca="false">Z_sol-P99</f>
        <v>2949.999</v>
      </c>
      <c r="R99" s="105" t="n">
        <f aca="false">(Wfc-Wwp)*P99</f>
        <v>9.5751915</v>
      </c>
      <c r="S99" s="105" t="n">
        <f aca="false">(Wfc-Wwp)*Q99</f>
        <v>564.9248085</v>
      </c>
      <c r="T99" s="107" t="n">
        <f aca="false">AG98</f>
        <v>13.7269295415147</v>
      </c>
      <c r="U99" s="107" t="n">
        <f aca="false">AH98</f>
        <v>4.7138797991706E-006</v>
      </c>
      <c r="V99" s="107" t="n">
        <f aca="false">IF(P99&gt;P98,MAX(AI98+(Wfc-Wwp)*(P99-P98)*AJ98/S98,0),MAX(AI98+(Wfc-Wwp)*(P99-P98)*AI98/R98,0))</f>
        <v>9.5751915</v>
      </c>
      <c r="W99" s="107" t="n">
        <f aca="false">IF(P99&gt;P98,MAX(AJ98-(Wfc-Wwp)*(P99-P98)*AJ98/S98,0),MAX(AJ98-(Wfc-Wwp)*(P99-P98)*AI98/R98,0))</f>
        <v>143.788297417471</v>
      </c>
      <c r="X99" s="112" t="n">
        <f aca="false">IF(AND(OR(AND(dec_vide_TAW&lt;0,V99&gt;R99*(p+0.04*(5-I98))),AND(dec_vide_TAW&gt;0,V99&gt;R99*dec_vide_TAW)),H99&gt;MAX(INDEX(H:H,Lig_min,1):INDEX(H:H,ROW(X99),1))*Kcbmax_stop_irrig*IF(ROW(X99)-lig_kcbmax&gt;0,1,0),MIN(INDEX(H:H,ROW(X99),1):INDEX(H:H,lig_kcbmax,1))&gt;Kcbmin_start_irrig),MIN(MAX(V99-E99*Irri_man-C99,0),Lame_max),0)</f>
        <v>0</v>
      </c>
      <c r="Y99" s="106" t="n">
        <f aca="false">MIN(MAX(T99-C99-IF(fw&gt;0,X99/fw*Irri_auto+E99/fw*Irri_man,0),0),TEW)</f>
        <v>13.7269295415147</v>
      </c>
      <c r="Z99" s="106" t="n">
        <f aca="false">MIN(MAX(U99-C99,0),TEW)</f>
        <v>4.7138797991706E-006</v>
      </c>
      <c r="AA99" s="106" t="n">
        <f aca="false">MIN(MAX(V99-C99-(X99*Irri_auto+E99*Irri_man),0),R99)</f>
        <v>9.5751915</v>
      </c>
      <c r="AB99" s="106" t="n">
        <f aca="false">MIN(MAX(W99+MIN(V99-C99-(X99*Irri_auto+E99*Irri_man),0),0),S99)</f>
        <v>143.788297417471</v>
      </c>
      <c r="AC99" s="107" t="n">
        <f aca="false">-MIN(W99+MIN(V99-C99-(X99*Irri_auto+E99*Irri_man),0),0)</f>
        <v>-0</v>
      </c>
      <c r="AD99" s="108" t="n">
        <f aca="false">IF(((R99-AA99)/P99-((Wfc-Wwp)*Ze-Y99)/Ze)/Wfc*DiffE&lt;0,MAX(((R99-AA99)/P99-((Wfc-Wwp)*Ze-Y99)/Ze)/Wfc*DiffE,(R99*Ze-((Wfc-Wwp)*Ze-Y99-AA99)*P99)/(P99+Ze)-AA99),MIN(((R99-AA99)/P99-((Wfc-Wwp)*Ze-Y99)/Ze)/Wfc*DiffE,(R99*Ze-((Wfc-Wwp)*Ze-Y99-AA99)*P99)/(P99+Ze)-AA99))</f>
        <v>2.28441790454729E-007</v>
      </c>
      <c r="AE99" s="108" t="n">
        <f aca="false">IF(((R99-AA99)/P99-((Wfc-Wwp)*Ze-Z99)/Ze)/Wfc*DiffE&lt;0,MAX(((R99-AA99)/P99-((Wfc-Wwp)*Ze-Z99)/Ze)/Wfc*DiffE,(R99*Ze-((Wfc-Wwp)*Ze-Z99-AA99)*P99)/(P99+Ze)-AA99),MIN(((R99-AA99)/P99-((Wfc-Wwp)*Ze-Z99)/Ze)/Wfc*DiffE,(R99*Ze-((Wfc-Wwp)*Ze-Z99-AA99)*P99)/(P99+Ze)-AA99))</f>
        <v>-5.26822299098773E-007</v>
      </c>
      <c r="AF99" s="108" t="n">
        <f aca="false">IF(((S99-AB99)/Q99-(R99-AA99)/P99)/Wfc*DiffR&lt;0,MAX(((S99-AB99)/Q99-(R99-AA99)/P99)/Wfc*DiffR,(S99*P99-(R99-AA99-AB99)*Q99)/(P99+Q99)-AB99),MIN(((S99-AB99)/Q99-(R99-AA99)/P99)/Wfc*DiffR,(S99*P99-(R99-AA99-AB99)*Q99)/(P99+Q99)-AB99))</f>
        <v>3.92732290901282E-007</v>
      </c>
      <c r="AG99" s="107" t="n">
        <f aca="false">MIN(MAX(Y99+IF(AX99&gt;0,B99*BC99/AX99,0)+BH99-AD99,0),TEW)</f>
        <v>13.7747067143442</v>
      </c>
      <c r="AH99" s="107" t="n">
        <f aca="false">MIN(MAX(Z99+IF(AY99&gt;0,B99*BD99/AY99,0)+BI99-AE99,0),TEW)</f>
        <v>5.24070209826937E-006</v>
      </c>
      <c r="AI99" s="107" t="n">
        <f aca="false">MIN(MAX(AA99+I99-AF99,0),R99)</f>
        <v>9.5751915</v>
      </c>
      <c r="AJ99" s="107" t="n">
        <f aca="false">MIN(MAX(AB99+AF99,0),S99)</f>
        <v>143.788297810203</v>
      </c>
      <c r="AK99" s="109" t="n">
        <f aca="false">IF((AX99+AY99)&gt;0,(TEW-(AG99*AX99+AH99*AY99)/(AX99+AY99))/TEW,(TEW-(AG99+AH99)/2)/TEW)</f>
        <v>0.00722834491213243</v>
      </c>
      <c r="AL99" s="109" t="n">
        <f aca="false">(R99-AI99)/R99</f>
        <v>0</v>
      </c>
      <c r="AM99" s="109" t="n">
        <f aca="false">(S99-AJ99)/S99</f>
        <v>0.745473564540398</v>
      </c>
      <c r="AN99" s="110" t="n">
        <v>0.198625</v>
      </c>
      <c r="AO99" s="110" t="n">
        <v>0.332010416666667</v>
      </c>
      <c r="AP99" s="110" t="n">
        <v>0.368979166666667</v>
      </c>
      <c r="AQ99" s="110" t="n">
        <v>0.43240625</v>
      </c>
      <c r="AR99" s="110" t="n">
        <v>0.448416666666667</v>
      </c>
      <c r="AS99" s="103" t="n">
        <f aca="false">MAX(MIN((AN99-Wwp)/(Wfc-Wwp),1),0)</f>
        <v>0.139033942558747</v>
      </c>
      <c r="AT99" s="103" t="n">
        <f aca="false">MAX(MIN((AO99-Wwp)/(Wfc-Wwp),1),0)</f>
        <v>0.835563533507399</v>
      </c>
      <c r="AU99" s="103" t="n">
        <f aca="false">MAX(MIN((AP99-Wwp)/(Wfc-Wwp),1),0)</f>
        <v>1</v>
      </c>
      <c r="AV99" s="103" t="n">
        <f aca="false">MAX(MIN((AQ99-Wwp)/(Wfc-Wwp),1),0)</f>
        <v>1</v>
      </c>
      <c r="AW99" s="103" t="n">
        <f aca="false">MAX(MIN((AR99-Wwp)/(Wfc-Wwp),1),0)</f>
        <v>1</v>
      </c>
      <c r="AX99" s="103" t="n">
        <f aca="false">MIN((1-G99),fw)</f>
        <v>1</v>
      </c>
      <c r="AY99" s="103" t="n">
        <f aca="false">1-G99-AX99</f>
        <v>0</v>
      </c>
      <c r="AZ99" s="103" t="n">
        <f aca="false">MIN((TEW-Y99)/(TEW-fac_ev),1)</f>
        <v>0.0106717447556977</v>
      </c>
      <c r="BA99" s="103" t="n">
        <f aca="false">MIN((TEW-Z99)/(TEW-fac_ev),1)</f>
        <v>0.999999660260916</v>
      </c>
      <c r="BB99" s="103" t="n">
        <f aca="false">IF((AX99*(TEW-Y99))&gt;0,1/(1+((AY99*(TEW-Z99))/(AX99*(TEW-Y99)))),0)</f>
        <v>1</v>
      </c>
      <c r="BC99" s="103" t="n">
        <f aca="false">MIN((BB99*AZ99*(Kcmax-H99)),AX99*Kcmax)</f>
        <v>0.0197427277980407</v>
      </c>
      <c r="BD99" s="103" t="n">
        <f aca="false">MIN(((1-BB99)*BA99*(Kcmax-H99)),AY99*Kcmax)</f>
        <v>0</v>
      </c>
      <c r="BE99" s="103" t="n">
        <f aca="false">B99*(BC99+BD99)</f>
        <v>0.0477774012712586</v>
      </c>
      <c r="BF99" s="103" t="n">
        <f aca="false">MIN((R99-AA99)/(R99*(1-(p+0.04*(5-I98)))),1)</f>
        <v>0</v>
      </c>
      <c r="BG99" s="13" t="n">
        <f aca="false">B99*(H99*BF99)</f>
        <v>0</v>
      </c>
      <c r="BH99" s="103" t="n">
        <f aca="false">MIN(IF((1-AA99/R99)&gt;0,(1-Y99/TEW)/(1-AA99/R99)*(Ze/P99)^0.6,0),1)*BF99*H99*B99</f>
        <v>0</v>
      </c>
      <c r="BI99" s="103" t="n">
        <f aca="false">MIN(IF((1-AA99/R99)&gt;0,(1-Z99/TEW)/(1-AA99/R99)*(Ze/P99)^0.6,0),1)*BF99*H99*B99</f>
        <v>0</v>
      </c>
      <c r="BK99" s="13" t="n">
        <f aca="false">IF(F99&lt;&gt;"",(F99-I99)^2,"")</f>
        <v>0.644270859770013</v>
      </c>
      <c r="BL99" s="13" t="n">
        <f aca="false">IF(F99&lt;&gt;"",(Moy_Etobs-F99)^2,"")</f>
        <v>1.00206782911253</v>
      </c>
    </row>
    <row r="100" s="13" customFormat="true" ht="15" hidden="false" customHeight="false" outlineLevel="0" collapsed="false">
      <c r="A100" s="98" t="n">
        <v>43554</v>
      </c>
      <c r="B100" s="99" t="n">
        <v>2.96</v>
      </c>
      <c r="C100" s="99" t="n">
        <v>0</v>
      </c>
      <c r="D100" s="100" t="n">
        <v>0.105599893376705</v>
      </c>
      <c r="E100" s="13" t="n">
        <v>0</v>
      </c>
      <c r="F100" s="101" t="n">
        <v>0.71734781952</v>
      </c>
      <c r="G100" s="102" t="n">
        <f aca="false">MIN(MAX(D100*a_fc+b_fc,0),fcmax)</f>
        <v>0</v>
      </c>
      <c r="H100" s="103" t="n">
        <f aca="false">MIN(MAX(D100*a_kcb+b_kcb,0),Kcmax)</f>
        <v>0</v>
      </c>
      <c r="I100" s="103" t="n">
        <f aca="false">BE100+BG100</f>
        <v>0.0395824167388372</v>
      </c>
      <c r="J100" s="104" t="n">
        <f aca="false">H100*B100</f>
        <v>0</v>
      </c>
      <c r="K100" s="104" t="n">
        <f aca="false">BG100</f>
        <v>0</v>
      </c>
      <c r="L100" s="104" t="n">
        <f aca="false">I100</f>
        <v>0.0395824167388372</v>
      </c>
      <c r="M100" s="104" t="n">
        <f aca="false">F100/B100</f>
        <v>0.242347236324324</v>
      </c>
      <c r="N100" s="19"/>
      <c r="O100" s="19"/>
      <c r="P100" s="105" t="n">
        <f aca="false">MAX(MIN(Zr_min+G100/MAX(INDEX(G:G,Lig_min,1):INDEX(G:G,Lig_max,1))*(Zr_max-Zr_min),Zr_max),Ze+0.001)</f>
        <v>50.001</v>
      </c>
      <c r="Q100" s="105" t="n">
        <f aca="false">Z_sol-P100</f>
        <v>2949.999</v>
      </c>
      <c r="R100" s="105" t="n">
        <f aca="false">(Wfc-Wwp)*P100</f>
        <v>9.5751915</v>
      </c>
      <c r="S100" s="105" t="n">
        <f aca="false">(Wfc-Wwp)*Q100</f>
        <v>564.9248085</v>
      </c>
      <c r="T100" s="107" t="n">
        <f aca="false">AG99</f>
        <v>13.7747067143442</v>
      </c>
      <c r="U100" s="107" t="n">
        <f aca="false">AH99</f>
        <v>5.24070209826937E-006</v>
      </c>
      <c r="V100" s="107" t="n">
        <f aca="false">IF(P100&gt;P99,MAX(AI99+(Wfc-Wwp)*(P100-P99)*AJ99/S99,0),MAX(AI99+(Wfc-Wwp)*(P100-P99)*AI99/R99,0))</f>
        <v>9.5751915</v>
      </c>
      <c r="W100" s="107" t="n">
        <f aca="false">IF(P100&gt;P99,MAX(AJ99-(Wfc-Wwp)*(P100-P99)*AJ99/S99,0),MAX(AJ99-(Wfc-Wwp)*(P100-P99)*AI99/R99,0))</f>
        <v>143.788297810203</v>
      </c>
      <c r="X100" s="112" t="n">
        <f aca="false">IF(AND(OR(AND(dec_vide_TAW&lt;0,V100&gt;R100*(p+0.04*(5-I99))),AND(dec_vide_TAW&gt;0,V100&gt;R100*dec_vide_TAW)),H100&gt;MAX(INDEX(H:H,Lig_min,1):INDEX(H:H,ROW(X100),1))*Kcbmax_stop_irrig*IF(ROW(X100)-lig_kcbmax&gt;0,1,0),MIN(INDEX(H:H,ROW(X100),1):INDEX(H:H,lig_kcbmax,1))&gt;Kcbmin_start_irrig),MIN(MAX(V100-E100*Irri_man-C100,0),Lame_max),0)</f>
        <v>0</v>
      </c>
      <c r="Y100" s="106" t="n">
        <f aca="false">MIN(MAX(T100-C100-IF(fw&gt;0,X100/fw*Irri_auto+E100/fw*Irri_man,0),0),TEW)</f>
        <v>13.7747067143442</v>
      </c>
      <c r="Z100" s="106" t="n">
        <f aca="false">MIN(MAX(U100-C100,0),TEW)</f>
        <v>5.24070209826937E-006</v>
      </c>
      <c r="AA100" s="106" t="n">
        <f aca="false">MIN(MAX(V100-C100-(X100*Irri_auto+E100*Irri_man),0),R100)</f>
        <v>9.5751915</v>
      </c>
      <c r="AB100" s="106" t="n">
        <f aca="false">MIN(MAX(W100+MIN(V100-C100-(X100*Irri_auto+E100*Irri_man),0),0),S100)</f>
        <v>143.788297810203</v>
      </c>
      <c r="AC100" s="107" t="n">
        <f aca="false">-MIN(W100+MIN(V100-C100-(X100*Irri_auto+E100*Irri_man),0),0)</f>
        <v>-0</v>
      </c>
      <c r="AD100" s="108" t="n">
        <f aca="false">IF(((R100-AA100)/P100-((Wfc-Wwp)*Ze-Y100)/Ze)/Wfc*DiffE&lt;0,MAX(((R100-AA100)/P100-((Wfc-Wwp)*Ze-Y100)/Ze)/Wfc*DiffE,(R100*Ze-((Wfc-Wwp)*Ze-Y100-AA100)*P100)/(P100+Ze)-AA100),MIN(((R100-AA100)/P100-((Wfc-Wwp)*Ze-Y100)/Ze)/Wfc*DiffE,(R100*Ze-((Wfc-Wwp)*Ze-Y100-AA100)*P100)/(P100+Ze)-AA100))</f>
        <v>2.31070520734204E-007</v>
      </c>
      <c r="AE100" s="108" t="n">
        <f aca="false">IF(((R100-AA100)/P100-((Wfc-Wwp)*Ze-Z100)/Ze)/Wfc*DiffE&lt;0,MAX(((R100-AA100)/P100-((Wfc-Wwp)*Ze-Z100)/Ze)/Wfc*DiffE,(R100*Ze-((Wfc-Wwp)*Ze-Z100-AA100)*P100)/(P100+Ze)-AA100),MIN(((R100-AA100)/P100-((Wfc-Wwp)*Ze-Z100)/Ze)/Wfc*DiffE,(R100*Ze-((Wfc-Wwp)*Ze-Z100-AA100)*P100)/(P100+Ze)-AA100))</f>
        <v>-5.26822270112677E-007</v>
      </c>
      <c r="AF100" s="108" t="n">
        <f aca="false">IF(((S100-AB100)/Q100-(R100-AA100)/P100)/Wfc*DiffR&lt;0,MAX(((S100-AB100)/Q100-(R100-AA100)/P100)/Wfc*DiffR,(S100*P100-(R100-AA100-AB100)*Q100)/(P100+Q100)-AB100),MIN(((S100-AB100)/Q100-(R100-AA100)/P100)/Wfc*DiffR,(S100*P100-(R100-AA100-AB100)*Q100)/(P100+Q100)-AB100))</f>
        <v>3.92732290535038E-007</v>
      </c>
      <c r="AG100" s="107" t="n">
        <f aca="false">MIN(MAX(Y100+IF(AX100&gt;0,B100*BC100/AX100,0)+BH100-AD100,0),TEW)</f>
        <v>13.8142889000125</v>
      </c>
      <c r="AH100" s="107" t="n">
        <f aca="false">MIN(MAX(Z100+IF(AY100&gt;0,B100*BD100/AY100,0)+BI100-AE100,0),TEW)</f>
        <v>5.76752436838205E-006</v>
      </c>
      <c r="AI100" s="107" t="n">
        <f aca="false">MIN(MAX(AA100+I100-AF100,0),R100)</f>
        <v>9.5751915</v>
      </c>
      <c r="AJ100" s="107" t="n">
        <f aca="false">MIN(MAX(AB100+AF100,0),S100)</f>
        <v>143.788298202936</v>
      </c>
      <c r="AK100" s="109" t="n">
        <f aca="false">IF((AX100+AY100)&gt;0,(TEW-(AG100*AX100+AH100*AY100)/(AX100+AY100))/TEW,(TEW-(AG100+AH100)/2)/TEW)</f>
        <v>0.00437557477387544</v>
      </c>
      <c r="AL100" s="109" t="n">
        <f aca="false">(R100-AI100)/R100</f>
        <v>0</v>
      </c>
      <c r="AM100" s="109" t="n">
        <f aca="false">(S100-AJ100)/S100</f>
        <v>0.745473563845204</v>
      </c>
      <c r="AN100" s="110" t="n">
        <v>0.196729166666667</v>
      </c>
      <c r="AO100" s="110" t="n">
        <v>0.331458333333333</v>
      </c>
      <c r="AP100" s="110" t="n">
        <v>0.36884375</v>
      </c>
      <c r="AQ100" s="110" t="n">
        <v>0.431989583333333</v>
      </c>
      <c r="AR100" s="110" t="n">
        <v>0.447744791666667</v>
      </c>
      <c r="AS100" s="103" t="n">
        <f aca="false">MAX(MIN((AN100-Wwp)/(Wfc-Wwp),1),0)</f>
        <v>0.129134029590951</v>
      </c>
      <c r="AT100" s="103" t="n">
        <f aca="false">MAX(MIN((AO100-Wwp)/(Wfc-Wwp),1),0)</f>
        <v>0.832680591818972</v>
      </c>
      <c r="AU100" s="103" t="n">
        <f aca="false">MAX(MIN((AP100-Wwp)/(Wfc-Wwp),1),0)</f>
        <v>1</v>
      </c>
      <c r="AV100" s="103" t="n">
        <f aca="false">MAX(MIN((AQ100-Wwp)/(Wfc-Wwp),1),0)</f>
        <v>1</v>
      </c>
      <c r="AW100" s="103" t="n">
        <f aca="false">MAX(MIN((AR100-Wwp)/(Wfc-Wwp),1),0)</f>
        <v>1</v>
      </c>
      <c r="AX100" s="103" t="n">
        <f aca="false">MIN((1-G100),fw)</f>
        <v>1</v>
      </c>
      <c r="AY100" s="103" t="n">
        <f aca="false">1-G100-AX100</f>
        <v>0</v>
      </c>
      <c r="AZ100" s="103" t="n">
        <f aca="false">MIN((TEW-Y100)/(TEW-fac_ev),1)</f>
        <v>0.00722834491213243</v>
      </c>
      <c r="BA100" s="103" t="n">
        <f aca="false">MIN((TEW-Z100)/(TEW-fac_ev),1)</f>
        <v>0.999999622291741</v>
      </c>
      <c r="BB100" s="103" t="n">
        <f aca="false">IF((AX100*(TEW-Y100))&gt;0,1/(1+((AY100*(TEW-Z100))/(AX100*(TEW-Y100)))),0)</f>
        <v>1</v>
      </c>
      <c r="BC100" s="103" t="n">
        <f aca="false">MIN((BB100*AZ100*(Kcmax-H100)),AX100*Kcmax)</f>
        <v>0.013372438087445</v>
      </c>
      <c r="BD100" s="103" t="n">
        <f aca="false">MIN(((1-BB100)*BA100*(Kcmax-H100)),AY100*Kcmax)</f>
        <v>0</v>
      </c>
      <c r="BE100" s="103" t="n">
        <f aca="false">B100*(BC100+BD100)</f>
        <v>0.0395824167388372</v>
      </c>
      <c r="BF100" s="103" t="n">
        <f aca="false">MIN((R100-AA100)/(R100*(1-(p+0.04*(5-I99)))),1)</f>
        <v>0</v>
      </c>
      <c r="BG100" s="13" t="n">
        <f aca="false">B100*(H100*BF100)</f>
        <v>0</v>
      </c>
      <c r="BH100" s="103" t="n">
        <f aca="false">MIN(IF((1-AA100/R100)&gt;0,(1-Y100/TEW)/(1-AA100/R100)*(Ze/P100)^0.6,0),1)*BF100*H100*B100</f>
        <v>0</v>
      </c>
      <c r="BI100" s="103" t="n">
        <f aca="false">MIN(IF((1-AA100/R100)&gt;0,(1-Z100/TEW)/(1-AA100/R100)*(Ze/P100)^0.6,0),1)*BF100*H100*B100</f>
        <v>0</v>
      </c>
      <c r="BK100" s="13" t="n">
        <f aca="false">IF(F100&lt;&gt;"",(F100-I100)^2,"")</f>
        <v>0.459365941207112</v>
      </c>
      <c r="BL100" s="13" t="n">
        <f aca="false">IF(F100&lt;&gt;"",(Moy_Etobs-F100)^2,"")</f>
        <v>1.28624589245149</v>
      </c>
    </row>
    <row r="101" s="13" customFormat="true" ht="15" hidden="false" customHeight="false" outlineLevel="0" collapsed="false">
      <c r="A101" s="98" t="n">
        <v>43555</v>
      </c>
      <c r="B101" s="99" t="n">
        <v>1.84</v>
      </c>
      <c r="C101" s="99" t="n">
        <v>0</v>
      </c>
      <c r="D101" s="100" t="n">
        <v>0.105689214255911</v>
      </c>
      <c r="E101" s="13" t="n">
        <v>0</v>
      </c>
      <c r="F101" s="101" t="n">
        <v>0.775350144</v>
      </c>
      <c r="G101" s="102" t="n">
        <f aca="false">MIN(MAX(D101*a_fc+b_fc,0),fcmax)</f>
        <v>0</v>
      </c>
      <c r="H101" s="103" t="n">
        <f aca="false">MIN(MAX(D101*a_kcb+b_kcb,0),Kcmax)</f>
        <v>0</v>
      </c>
      <c r="I101" s="103" t="n">
        <f aca="false">BE101+BG101</f>
        <v>0.014894456530272</v>
      </c>
      <c r="J101" s="104" t="n">
        <f aca="false">H101*B101</f>
        <v>0</v>
      </c>
      <c r="K101" s="104" t="n">
        <f aca="false">BG101</f>
        <v>0</v>
      </c>
      <c r="L101" s="104" t="n">
        <f aca="false">I101</f>
        <v>0.014894456530272</v>
      </c>
      <c r="M101" s="104" t="n">
        <f aca="false">F101/B101</f>
        <v>0.421385947826087</v>
      </c>
      <c r="N101" s="19"/>
      <c r="O101" s="19"/>
      <c r="P101" s="105" t="n">
        <f aca="false">MAX(MIN(Zr_min+G101/MAX(INDEX(G:G,Lig_min,1):INDEX(G:G,Lig_max,1))*(Zr_max-Zr_min),Zr_max),Ze+0.001)</f>
        <v>50.001</v>
      </c>
      <c r="Q101" s="105" t="n">
        <f aca="false">Z_sol-P101</f>
        <v>2949.999</v>
      </c>
      <c r="R101" s="105" t="n">
        <f aca="false">(Wfc-Wwp)*P101</f>
        <v>9.5751915</v>
      </c>
      <c r="S101" s="105" t="n">
        <f aca="false">(Wfc-Wwp)*Q101</f>
        <v>564.9248085</v>
      </c>
      <c r="T101" s="107" t="n">
        <f aca="false">AG100</f>
        <v>13.8142889000125</v>
      </c>
      <c r="U101" s="107" t="n">
        <f aca="false">AH100</f>
        <v>5.76752436838205E-006</v>
      </c>
      <c r="V101" s="107" t="n">
        <f aca="false">IF(P101&gt;P100,MAX(AI100+(Wfc-Wwp)*(P101-P100)*AJ100/S100,0),MAX(AI100+(Wfc-Wwp)*(P101-P100)*AI100/R100,0))</f>
        <v>9.5751915</v>
      </c>
      <c r="W101" s="107" t="n">
        <f aca="false">IF(P101&gt;P100,MAX(AJ100-(Wfc-Wwp)*(P101-P100)*AJ100/S100,0),MAX(AJ100-(Wfc-Wwp)*(P101-P100)*AI100/R100,0))</f>
        <v>143.788298202936</v>
      </c>
      <c r="X101" s="112" t="n">
        <f aca="false">IF(AND(OR(AND(dec_vide_TAW&lt;0,V101&gt;R101*(p+0.04*(5-I100))),AND(dec_vide_TAW&gt;0,V101&gt;R101*dec_vide_TAW)),H101&gt;MAX(INDEX(H:H,Lig_min,1):INDEX(H:H,ROW(X101),1))*Kcbmax_stop_irrig*IF(ROW(X101)-lig_kcbmax&gt;0,1,0),MIN(INDEX(H:H,ROW(X101),1):INDEX(H:H,lig_kcbmax,1))&gt;Kcbmin_start_irrig),MIN(MAX(V101-E101*Irri_man-C101,0),Lame_max),0)</f>
        <v>0</v>
      </c>
      <c r="Y101" s="106" t="n">
        <f aca="false">MIN(MAX(T101-C101-IF(fw&gt;0,X101/fw*Irri_auto+E101/fw*Irri_man,0),0),TEW)</f>
        <v>13.8142889000125</v>
      </c>
      <c r="Z101" s="106" t="n">
        <f aca="false">MIN(MAX(U101-C101,0),TEW)</f>
        <v>5.76752436838205E-006</v>
      </c>
      <c r="AA101" s="106" t="n">
        <f aca="false">MIN(MAX(V101-C101-(X101*Irri_auto+E101*Irri_man),0),R101)</f>
        <v>9.5751915</v>
      </c>
      <c r="AB101" s="106" t="n">
        <f aca="false">MIN(MAX(W101+MIN(V101-C101-(X101*Irri_auto+E101*Irri_man),0),0),S101)</f>
        <v>143.788298202936</v>
      </c>
      <c r="AC101" s="107" t="n">
        <f aca="false">-MIN(W101+MIN(V101-C101-(X101*Irri_auto+E101*Irri_man),0),0)</f>
        <v>-0</v>
      </c>
      <c r="AD101" s="108" t="n">
        <f aca="false">IF(((R101-AA101)/P101-((Wfc-Wwp)*Ze-Y101)/Ze)/Wfc*DiffE&lt;0,MAX(((R101-AA101)/P101-((Wfc-Wwp)*Ze-Y101)/Ze)/Wfc*DiffE,(R101*Ze-((Wfc-Wwp)*Ze-Y101-AA101)*P101)/(P101+Ze)-AA101),MIN(((R101-AA101)/P101-((Wfc-Wwp)*Ze-Y101)/Ze)/Wfc*DiffE,(R101*Ze-((Wfc-Wwp)*Ze-Y101-AA101)*P101)/(P101+Ze)-AA101))</f>
        <v>2.33248357634799E-007</v>
      </c>
      <c r="AE101" s="108" t="n">
        <f aca="false">IF(((R101-AA101)/P101-((Wfc-Wwp)*Ze-Z101)/Ze)/Wfc*DiffE&lt;0,MAX(((R101-AA101)/P101-((Wfc-Wwp)*Ze-Z101)/Ze)/Wfc*DiffE,(R101*Ze-((Wfc-Wwp)*Ze-Z101-AA101)*P101)/(P101+Ze)-AA101),MIN(((R101-AA101)/P101-((Wfc-Wwp)*Ze-Z101)/Ze)/Wfc*DiffE,(R101*Ze-((Wfc-Wwp)*Ze-Z101-AA101)*P101)/(P101+Ze)-AA101))</f>
        <v>-5.26822241126582E-007</v>
      </c>
      <c r="AF101" s="108" t="n">
        <f aca="false">IF(((S101-AB101)/Q101-(R101-AA101)/P101)/Wfc*DiffR&lt;0,MAX(((S101-AB101)/Q101-(R101-AA101)/P101)/Wfc*DiffR,(S101*P101-(R101-AA101-AB101)*Q101)/(P101+Q101)-AB101),MIN(((S101-AB101)/Q101-(R101-AA101)/P101)/Wfc*DiffR,(S101*P101-(R101-AA101-AB101)*Q101)/(P101+Q101)-AB101))</f>
        <v>3.92732290168794E-007</v>
      </c>
      <c r="AG101" s="107" t="n">
        <f aca="false">MIN(MAX(Y101+IF(AX101&gt;0,B101*BC101/AX101,0)+BH101-AD101,0),TEW)</f>
        <v>13.8291831232944</v>
      </c>
      <c r="AH101" s="107" t="n">
        <f aca="false">MIN(MAX(Z101+IF(AY101&gt;0,B101*BD101/AY101,0)+BI101-AE101,0),TEW)</f>
        <v>6.29434660950863E-006</v>
      </c>
      <c r="AI101" s="107" t="n">
        <f aca="false">MIN(MAX(AA101+I101-AF101,0),R101)</f>
        <v>9.5751915</v>
      </c>
      <c r="AJ101" s="107" t="n">
        <f aca="false">MIN(MAX(AB101+AF101,0),S101)</f>
        <v>143.788298595668</v>
      </c>
      <c r="AK101" s="109" t="n">
        <f aca="false">IF((AX101+AY101)&gt;0,(TEW-(AG101*AX101+AH101*AY101)/(AX101+AY101))/TEW,(TEW-(AG101+AH101)/2)/TEW)</f>
        <v>0.00330211724004382</v>
      </c>
      <c r="AL101" s="109" t="n">
        <f aca="false">(R101-AI101)/R101</f>
        <v>0</v>
      </c>
      <c r="AM101" s="109" t="n">
        <f aca="false">(S101-AJ101)/S101</f>
        <v>0.74547356315001</v>
      </c>
      <c r="AN101" s="110" t="n">
        <v>0.195483695652174</v>
      </c>
      <c r="AO101" s="110" t="n">
        <v>0.331565217391304</v>
      </c>
      <c r="AP101" s="110" t="n">
        <v>0.368967391304348</v>
      </c>
      <c r="AQ101" s="110" t="n">
        <v>0.431092391304348</v>
      </c>
      <c r="AR101" s="110" t="n">
        <v>0.447461956521739</v>
      </c>
      <c r="AS101" s="103" t="n">
        <f aca="false">MAX(MIN((AN101-Wwp)/(Wfc-Wwp),1),0)</f>
        <v>0.122630264502214</v>
      </c>
      <c r="AT101" s="103" t="n">
        <f aca="false">MAX(MIN((AO101-Wwp)/(Wfc-Wwp),1),0)</f>
        <v>0.833238733113859</v>
      </c>
      <c r="AU101" s="103" t="n">
        <f aca="false">MAX(MIN((AP101-Wwp)/(Wfc-Wwp),1),0)</f>
        <v>1</v>
      </c>
      <c r="AV101" s="103" t="n">
        <f aca="false">MAX(MIN((AQ101-Wwp)/(Wfc-Wwp),1),0)</f>
        <v>1</v>
      </c>
      <c r="AW101" s="103" t="n">
        <f aca="false">MAX(MIN((AR101-Wwp)/(Wfc-Wwp),1),0)</f>
        <v>1</v>
      </c>
      <c r="AX101" s="103" t="n">
        <f aca="false">MIN((1-G101),fw)</f>
        <v>1</v>
      </c>
      <c r="AY101" s="103" t="n">
        <f aca="false">1-G101-AX101</f>
        <v>0</v>
      </c>
      <c r="AZ101" s="103" t="n">
        <f aca="false">MIN((TEW-Y101)/(TEW-fac_ev),1)</f>
        <v>0.00437557477387544</v>
      </c>
      <c r="BA101" s="103" t="n">
        <f aca="false">MIN((TEW-Z101)/(TEW-fac_ev),1)</f>
        <v>0.999999584322568</v>
      </c>
      <c r="BB101" s="103" t="n">
        <f aca="false">IF((AX101*(TEW-Y101))&gt;0,1/(1+((AY101*(TEW-Z101))/(AX101*(TEW-Y101)))),0)</f>
        <v>1</v>
      </c>
      <c r="BC101" s="103" t="n">
        <f aca="false">MIN((BB101*AZ101*(Kcmax-H101)),AX101*Kcmax)</f>
        <v>0.00809481333166957</v>
      </c>
      <c r="BD101" s="103" t="n">
        <f aca="false">MIN(((1-BB101)*BA101*(Kcmax-H101)),AY101*Kcmax)</f>
        <v>0</v>
      </c>
      <c r="BE101" s="103" t="n">
        <f aca="false">B101*(BC101+BD101)</f>
        <v>0.014894456530272</v>
      </c>
      <c r="BF101" s="103" t="n">
        <f aca="false">MIN((R101-AA101)/(R101*(1-(p+0.04*(5-I100)))),1)</f>
        <v>0</v>
      </c>
      <c r="BG101" s="13" t="n">
        <f aca="false">B101*(H101*BF101)</f>
        <v>0</v>
      </c>
      <c r="BH101" s="103" t="n">
        <f aca="false">MIN(IF((1-AA101/R101)&gt;0,(1-Y101/TEW)/(1-AA101/R101)*(Ze/P101)^0.6,0),1)*BF101*H101*B101</f>
        <v>0</v>
      </c>
      <c r="BI101" s="103" t="n">
        <f aca="false">MIN(IF((1-AA101/R101)&gt;0,(1-Z101/TEW)/(1-AA101/R101)*(Ze/P101)^0.6,0),1)*BF101*H101*B101</f>
        <v>0</v>
      </c>
      <c r="BK101" s="13" t="n">
        <f aca="false">IF(F101&lt;&gt;"",(F101-I101)^2,"")</f>
        <v>0.578292852605057</v>
      </c>
      <c r="BL101" s="13" t="n">
        <f aca="false">IF(F101&lt;&gt;"",(Moy_Etobs-F101)^2,"")</f>
        <v>1.15804606346648</v>
      </c>
    </row>
    <row r="102" s="13" customFormat="true" ht="15" hidden="false" customHeight="false" outlineLevel="0" collapsed="false">
      <c r="A102" s="98" t="n">
        <v>43556</v>
      </c>
      <c r="B102" s="99" t="n">
        <v>1.63</v>
      </c>
      <c r="C102" s="99" t="n">
        <v>0</v>
      </c>
      <c r="D102" s="100" t="n">
        <v>0.105778535135117</v>
      </c>
      <c r="E102" s="13" t="n">
        <v>0</v>
      </c>
      <c r="F102" s="101" t="n">
        <v>0.62086176</v>
      </c>
      <c r="G102" s="102" t="n">
        <f aca="false">MIN(MAX(D102*a_fc+b_fc,0),fcmax)</f>
        <v>0</v>
      </c>
      <c r="H102" s="103" t="n">
        <f aca="false">MIN(MAX(D102*a_kcb+b_kcb,0),Kcmax)</f>
        <v>0</v>
      </c>
      <c r="I102" s="103" t="n">
        <f aca="false">BE102+BG102</f>
        <v>0.00995753453735213</v>
      </c>
      <c r="J102" s="104" t="n">
        <f aca="false">H102*B102</f>
        <v>0</v>
      </c>
      <c r="K102" s="104" t="n">
        <f aca="false">BG102</f>
        <v>0</v>
      </c>
      <c r="L102" s="104" t="n">
        <f aca="false">I102</f>
        <v>0.00995753453735213</v>
      </c>
      <c r="M102" s="104" t="n">
        <f aca="false">F102/B102</f>
        <v>0.380896785276074</v>
      </c>
      <c r="N102" s="19"/>
      <c r="O102" s="19"/>
      <c r="P102" s="105" t="n">
        <f aca="false">MAX(MIN(Zr_min+G102/MAX(INDEX(G:G,Lig_min,1):INDEX(G:G,Lig_max,1))*(Zr_max-Zr_min),Zr_max),Ze+0.001)</f>
        <v>50.001</v>
      </c>
      <c r="Q102" s="105" t="n">
        <f aca="false">Z_sol-P102</f>
        <v>2949.999</v>
      </c>
      <c r="R102" s="105" t="n">
        <f aca="false">(Wfc-Wwp)*P102</f>
        <v>9.5751915</v>
      </c>
      <c r="S102" s="105" t="n">
        <f aca="false">(Wfc-Wwp)*Q102</f>
        <v>564.9248085</v>
      </c>
      <c r="T102" s="107" t="n">
        <f aca="false">AG101</f>
        <v>13.8291831232944</v>
      </c>
      <c r="U102" s="107" t="n">
        <f aca="false">AH101</f>
        <v>6.29434660950863E-006</v>
      </c>
      <c r="V102" s="107" t="n">
        <f aca="false">IF(P102&gt;P101,MAX(AI101+(Wfc-Wwp)*(P102-P101)*AJ101/S101,0),MAX(AI101+(Wfc-Wwp)*(P102-P101)*AI101/R101,0))</f>
        <v>9.5751915</v>
      </c>
      <c r="W102" s="107" t="n">
        <f aca="false">IF(P102&gt;P101,MAX(AJ101-(Wfc-Wwp)*(P102-P101)*AJ101/S101,0),MAX(AJ101-(Wfc-Wwp)*(P102-P101)*AI101/R101,0))</f>
        <v>143.788298595668</v>
      </c>
      <c r="X102" s="112" t="n">
        <f aca="false">IF(AND(OR(AND(dec_vide_TAW&lt;0,V102&gt;R102*(p+0.04*(5-I101))),AND(dec_vide_TAW&gt;0,V102&gt;R102*dec_vide_TAW)),H102&gt;MAX(INDEX(H:H,Lig_min,1):INDEX(H:H,ROW(X102),1))*Kcbmax_stop_irrig*IF(ROW(X102)-lig_kcbmax&gt;0,1,0),MIN(INDEX(H:H,ROW(X102),1):INDEX(H:H,lig_kcbmax,1))&gt;Kcbmin_start_irrig),MIN(MAX(V102-E102*Irri_man-C102,0),Lame_max),0)</f>
        <v>0</v>
      </c>
      <c r="Y102" s="106" t="n">
        <f aca="false">MIN(MAX(T102-C102-IF(fw&gt;0,X102/fw*Irri_auto+E102/fw*Irri_man,0),0),TEW)</f>
        <v>13.8291831232944</v>
      </c>
      <c r="Z102" s="106" t="n">
        <f aca="false">MIN(MAX(U102-C102,0),TEW)</f>
        <v>6.29434660950863E-006</v>
      </c>
      <c r="AA102" s="106" t="n">
        <f aca="false">MIN(MAX(V102-C102-(X102*Irri_auto+E102*Irri_man),0),R102)</f>
        <v>9.5751915</v>
      </c>
      <c r="AB102" s="106" t="n">
        <f aca="false">MIN(MAX(W102+MIN(V102-C102-(X102*Irri_auto+E102*Irri_man),0),0),S102)</f>
        <v>143.788298595668</v>
      </c>
      <c r="AC102" s="107" t="n">
        <f aca="false">-MIN(W102+MIN(V102-C102-(X102*Irri_auto+E102*Irri_man),0),0)</f>
        <v>-0</v>
      </c>
      <c r="AD102" s="108" t="n">
        <f aca="false">IF(((R102-AA102)/P102-((Wfc-Wwp)*Ze-Y102)/Ze)/Wfc*DiffE&lt;0,MAX(((R102-AA102)/P102-((Wfc-Wwp)*Ze-Y102)/Ze)/Wfc*DiffE,(R102*Ze-((Wfc-Wwp)*Ze-Y102-AA102)*P102)/(P102+Ze)-AA102),MIN(((R102-AA102)/P102-((Wfc-Wwp)*Ze-Y102)/Ze)/Wfc*DiffE,(R102*Ze-((Wfc-Wwp)*Ze-Y102-AA102)*P102)/(P102+Ze)-AA102))</f>
        <v>2.340678472239E-007</v>
      </c>
      <c r="AE102" s="108" t="n">
        <f aca="false">IF(((R102-AA102)/P102-((Wfc-Wwp)*Ze-Z102)/Ze)/Wfc*DiffE&lt;0,MAX(((R102-AA102)/P102-((Wfc-Wwp)*Ze-Z102)/Ze)/Wfc*DiffE,(R102*Ze-((Wfc-Wwp)*Ze-Z102-AA102)*P102)/(P102+Ze)-AA102),MIN(((R102-AA102)/P102-((Wfc-Wwp)*Ze-Z102)/Ze)/Wfc*DiffE,(R102*Ze-((Wfc-Wwp)*Ze-Z102-AA102)*P102)/(P102+Ze)-AA102))</f>
        <v>-5.26822212140489E-007</v>
      </c>
      <c r="AF102" s="108" t="n">
        <f aca="false">IF(((S102-AB102)/Q102-(R102-AA102)/P102)/Wfc*DiffR&lt;0,MAX(((S102-AB102)/Q102-(R102-AA102)/P102)/Wfc*DiffR,(S102*P102-(R102-AA102-AB102)*Q102)/(P102+Q102)-AB102),MIN(((S102-AB102)/Q102-(R102-AA102)/P102)/Wfc*DiffR,(S102*P102-(R102-AA102-AB102)*Q102)/(P102+Q102)-AB102))</f>
        <v>3.9273228980255E-007</v>
      </c>
      <c r="AG102" s="107" t="n">
        <f aca="false">MIN(MAX(Y102+IF(AX102&gt;0,B102*BC102/AX102,0)+BH102-AD102,0),TEW)</f>
        <v>13.8391404237639</v>
      </c>
      <c r="AH102" s="107" t="n">
        <f aca="false">MIN(MAX(Z102+IF(AY102&gt;0,B102*BD102/AY102,0)+BI102-AE102,0),TEW)</f>
        <v>6.82116882164912E-006</v>
      </c>
      <c r="AI102" s="107" t="n">
        <f aca="false">MIN(MAX(AA102+I102-AF102,0),R102)</f>
        <v>9.5751915</v>
      </c>
      <c r="AJ102" s="107" t="n">
        <f aca="false">MIN(MAX(AB102+AF102,0),S102)</f>
        <v>143.7882989884</v>
      </c>
      <c r="AK102" s="109" t="n">
        <f aca="false">IF((AX102+AY102)&gt;0,(TEW-(AG102*AX102+AH102*AY102)/(AX102+AY102))/TEW,(TEW-(AG102+AH102)/2)/TEW)</f>
        <v>0.00258447396296249</v>
      </c>
      <c r="AL102" s="109" t="n">
        <f aca="false">(R102-AI102)/R102</f>
        <v>0</v>
      </c>
      <c r="AM102" s="109" t="n">
        <f aca="false">(S102-AJ102)/S102</f>
        <v>0.745473562454816</v>
      </c>
      <c r="AN102" s="110" t="n">
        <v>0.192404761904762</v>
      </c>
      <c r="AO102" s="110" t="n">
        <v>0.330785714285714</v>
      </c>
      <c r="AP102" s="110" t="n">
        <v>0.369654761904762</v>
      </c>
      <c r="AQ102" s="110" t="n">
        <v>0.430952380952381</v>
      </c>
      <c r="AR102" s="110" t="n">
        <v>0.447428571428571</v>
      </c>
      <c r="AS102" s="103" t="n">
        <f aca="false">MAX(MIN((AN102-Wwp)/(Wfc-Wwp),1),0)</f>
        <v>0.106552281487008</v>
      </c>
      <c r="AT102" s="103" t="n">
        <f aca="false">MAX(MIN((AO102-Wwp)/(Wfc-Wwp),1),0)</f>
        <v>0.829168220813128</v>
      </c>
      <c r="AU102" s="103" t="n">
        <f aca="false">MAX(MIN((AP102-Wwp)/(Wfc-Wwp),1),0)</f>
        <v>1</v>
      </c>
      <c r="AV102" s="103" t="n">
        <f aca="false">MAX(MIN((AQ102-Wwp)/(Wfc-Wwp),1),0)</f>
        <v>1</v>
      </c>
      <c r="AW102" s="103" t="n">
        <f aca="false">MAX(MIN((AR102-Wwp)/(Wfc-Wwp),1),0)</f>
        <v>1</v>
      </c>
      <c r="AX102" s="103" t="n">
        <f aca="false">MIN((1-G102),fw)</f>
        <v>1</v>
      </c>
      <c r="AY102" s="103" t="n">
        <f aca="false">1-G102-AX102</f>
        <v>0</v>
      </c>
      <c r="AZ102" s="103" t="n">
        <f aca="false">MIN((TEW-Y102)/(TEW-fac_ev),1)</f>
        <v>0.00330211724004382</v>
      </c>
      <c r="BA102" s="103" t="n">
        <f aca="false">MIN((TEW-Z102)/(TEW-fac_ev),1)</f>
        <v>0.999999546353398</v>
      </c>
      <c r="BB102" s="103" t="n">
        <f aca="false">IF((AX102*(TEW-Y102))&gt;0,1/(1+((AY102*(TEW-Z102))/(AX102*(TEW-Y102)))),0)</f>
        <v>1</v>
      </c>
      <c r="BC102" s="103" t="n">
        <f aca="false">MIN((BB102*AZ102*(Kcmax-H102)),AX102*Kcmax)</f>
        <v>0.00610891689408106</v>
      </c>
      <c r="BD102" s="103" t="n">
        <f aca="false">MIN(((1-BB102)*BA102*(Kcmax-H102)),AY102*Kcmax)</f>
        <v>0</v>
      </c>
      <c r="BE102" s="103" t="n">
        <f aca="false">B102*(BC102+BD102)</f>
        <v>0.00995753453735213</v>
      </c>
      <c r="BF102" s="103" t="n">
        <f aca="false">MIN((R102-AA102)/(R102*(1-(p+0.04*(5-I101)))),1)</f>
        <v>0</v>
      </c>
      <c r="BG102" s="13" t="n">
        <f aca="false">B102*(H102*BF102)</f>
        <v>0</v>
      </c>
      <c r="BH102" s="103" t="n">
        <f aca="false">MIN(IF((1-AA102/R102)&gt;0,(1-Y102/TEW)/(1-AA102/R102)*(Ze/P102)^0.6,0),1)*BF102*H102*B102</f>
        <v>0</v>
      </c>
      <c r="BI102" s="103" t="n">
        <f aca="false">MIN(IF((1-AA102/R102)&gt;0,(1-Z102/TEW)/(1-AA102/R102)*(Ze/P102)^0.6,0),1)*BF102*H102*B102</f>
        <v>0</v>
      </c>
      <c r="BK102" s="13" t="n">
        <f aca="false">IF(F102&lt;&gt;"",(F102-I102)^2,"")</f>
        <v>0.373203972688118</v>
      </c>
      <c r="BL102" s="13" t="n">
        <f aca="false">IF(F102&lt;&gt;"",(Moy_Etobs-F102)^2,"")</f>
        <v>1.51441049914938</v>
      </c>
    </row>
    <row r="103" s="13" customFormat="true" ht="15" hidden="false" customHeight="false" outlineLevel="0" collapsed="false">
      <c r="A103" s="98" t="n">
        <v>43557</v>
      </c>
      <c r="B103" s="99" t="n">
        <v>1.19</v>
      </c>
      <c r="C103" s="99" t="n">
        <v>4.101</v>
      </c>
      <c r="D103" s="100" t="n">
        <v>0.105867856014323</v>
      </c>
      <c r="E103" s="13" t="n">
        <v>0</v>
      </c>
      <c r="F103" s="101" t="n">
        <v>1.3365668736</v>
      </c>
      <c r="G103" s="102" t="n">
        <f aca="false">MIN(MAX(D103*a_fc+b_fc,0),fcmax)</f>
        <v>0</v>
      </c>
      <c r="H103" s="103" t="n">
        <f aca="false">MIN(MAX(D103*a_kcb+b_kcb,0),Kcmax)</f>
        <v>0</v>
      </c>
      <c r="I103" s="103" t="n">
        <f aca="false">BE103+BG103</f>
        <v>0.656381719429462</v>
      </c>
      <c r="J103" s="104" t="n">
        <f aca="false">H103*B103</f>
        <v>0</v>
      </c>
      <c r="K103" s="104" t="n">
        <f aca="false">BG103</f>
        <v>0</v>
      </c>
      <c r="L103" s="104" t="n">
        <f aca="false">I103</f>
        <v>0.656381719429462</v>
      </c>
      <c r="M103" s="104" t="n">
        <f aca="false">F103/B103</f>
        <v>1.12316544</v>
      </c>
      <c r="N103" s="19"/>
      <c r="O103" s="19"/>
      <c r="P103" s="105" t="n">
        <f aca="false">MAX(MIN(Zr_min+G103/MAX(INDEX(G:G,Lig_min,1):INDEX(G:G,Lig_max,1))*(Zr_max-Zr_min),Zr_max),Ze+0.001)</f>
        <v>50.001</v>
      </c>
      <c r="Q103" s="105" t="n">
        <f aca="false">Z_sol-P103</f>
        <v>2949.999</v>
      </c>
      <c r="R103" s="105" t="n">
        <f aca="false">(Wfc-Wwp)*P103</f>
        <v>9.5751915</v>
      </c>
      <c r="S103" s="105" t="n">
        <f aca="false">(Wfc-Wwp)*Q103</f>
        <v>564.9248085</v>
      </c>
      <c r="T103" s="107" t="n">
        <f aca="false">AG102</f>
        <v>13.8391404237639</v>
      </c>
      <c r="U103" s="107" t="n">
        <f aca="false">AH102</f>
        <v>6.82116882164912E-006</v>
      </c>
      <c r="V103" s="107" t="n">
        <f aca="false">IF(P103&gt;P102,MAX(AI102+(Wfc-Wwp)*(P103-P102)*AJ102/S102,0),MAX(AI102+(Wfc-Wwp)*(P103-P102)*AI102/R102,0))</f>
        <v>9.5751915</v>
      </c>
      <c r="W103" s="107" t="n">
        <f aca="false">IF(P103&gt;P102,MAX(AJ102-(Wfc-Wwp)*(P103-P102)*AJ102/S102,0),MAX(AJ102-(Wfc-Wwp)*(P103-P102)*AI102/R102,0))</f>
        <v>143.7882989884</v>
      </c>
      <c r="X103" s="112" t="n">
        <f aca="false">IF(AND(OR(AND(dec_vide_TAW&lt;0,V103&gt;R103*(p+0.04*(5-I102))),AND(dec_vide_TAW&gt;0,V103&gt;R103*dec_vide_TAW)),H103&gt;MAX(INDEX(H:H,Lig_min,1):INDEX(H:H,ROW(X103),1))*Kcbmax_stop_irrig*IF(ROW(X103)-lig_kcbmax&gt;0,1,0),MIN(INDEX(H:H,ROW(X103),1):INDEX(H:H,lig_kcbmax,1))&gt;Kcbmin_start_irrig),MIN(MAX(V103-E103*Irri_man-C103,0),Lame_max),0)</f>
        <v>0</v>
      </c>
      <c r="Y103" s="106" t="n">
        <f aca="false">MIN(MAX(T103-C103-IF(fw&gt;0,X103/fw*Irri_auto+E103/fw*Irri_man,0),0),TEW)</f>
        <v>9.7381404237639</v>
      </c>
      <c r="Z103" s="106" t="n">
        <f aca="false">MIN(MAX(U103-C103,0),TEW)</f>
        <v>0</v>
      </c>
      <c r="AA103" s="106" t="n">
        <f aca="false">MIN(MAX(V103-C103-(X103*Irri_auto+E103*Irri_man),0),R103)</f>
        <v>5.4741915</v>
      </c>
      <c r="AB103" s="106" t="n">
        <f aca="false">MIN(MAX(W103+MIN(V103-C103-(X103*Irri_auto+E103*Irri_man),0),0),S103)</f>
        <v>143.7882989884</v>
      </c>
      <c r="AC103" s="107" t="n">
        <f aca="false">-MIN(W103+MIN(V103-C103-(X103*Irri_auto+E103*Irri_man),0),0)</f>
        <v>-0</v>
      </c>
      <c r="AD103" s="108" t="n">
        <f aca="false">IF(((R103-AA103)/P103-((Wfc-Wwp)*Ze-Y103)/Ze)/Wfc*DiffE&lt;0,MAX(((R103-AA103)/P103-((Wfc-Wwp)*Ze-Y103)/Ze)/Wfc*DiffE,(R103*Ze-((Wfc-Wwp)*Ze-Y103-AA103)*P103)/(P103+Ze)-AA103),MIN(((R103-AA103)/P103-((Wfc-Wwp)*Ze-Y103)/Ze)/Wfc*DiffE,(R103*Ze-((Wfc-Wwp)*Ze-Y103-AA103)*P103)/(P103+Ze)-AA103))</f>
        <v>2.34611191494045E-007</v>
      </c>
      <c r="AE103" s="108" t="n">
        <f aca="false">IF(((R103-AA103)/P103-((Wfc-Wwp)*Ze-Z103)/Ze)/Wfc*DiffE&lt;0,MAX(((R103-AA103)/P103-((Wfc-Wwp)*Ze-Z103)/Ze)/Wfc*DiffE,(R103*Ze-((Wfc-Wwp)*Ze-Z103-AA103)*P103)/(P103+Ze)-AA103),MIN(((R103-AA103)/P103-((Wfc-Wwp)*Ze-Z103)/Ze)/Wfc*DiffE,(R103*Ze-((Wfc-Wwp)*Ze-Z103-AA103)*P103)/(P103+Ze)-AA103))</f>
        <v>-3.01187456305894E-007</v>
      </c>
      <c r="AF103" s="108" t="n">
        <f aca="false">IF(((S103-AB103)/Q103-(R103-AA103)/P103)/Wfc*DiffR&lt;0,MAX(((S103-AB103)/Q103-(R103-AA103)/P103)/Wfc*DiffR,(S103*P103-(R103-AA103-AB103)*Q103)/(P103+Q103)-AB103),MIN(((S103-AB103)/Q103-(R103-AA103)/P103)/Wfc*DiffR,(S103*P103-(R103-AA103-AB103)*Q103)/(P103+Q103)-AB103))</f>
        <v>1.67097187282778E-007</v>
      </c>
      <c r="AG103" s="107" t="n">
        <f aca="false">MIN(MAX(Y103+IF(AX103&gt;0,B103*BC103/AX103,0)+BH103-AD103,0),TEW)</f>
        <v>10.3945219085822</v>
      </c>
      <c r="AH103" s="107" t="n">
        <f aca="false">MIN(MAX(Z103+IF(AY103&gt;0,B103*BD103/AY103,0)+BI103-AE103,0),TEW)</f>
        <v>3.01187456305894E-007</v>
      </c>
      <c r="AI103" s="107" t="n">
        <f aca="false">MIN(MAX(AA103+I103-AF103,0),R103)</f>
        <v>6.13057305233227</v>
      </c>
      <c r="AJ103" s="107" t="n">
        <f aca="false">MIN(MAX(AB103+AF103,0),S103)</f>
        <v>143.788299155497</v>
      </c>
      <c r="AK103" s="109" t="n">
        <f aca="false">IF((AX103+AY103)&gt;0,(TEW-(AG103*AX103+AH103*AY103)/(AX103+AY103))/TEW,(TEW-(AG103+AH103)/2)/TEW)</f>
        <v>0.250845267849934</v>
      </c>
      <c r="AL103" s="109" t="n">
        <f aca="false">(R103-AI103)/R103</f>
        <v>0.359744079026276</v>
      </c>
      <c r="AM103" s="109" t="n">
        <f aca="false">(S103-AJ103)/S103</f>
        <v>0.74547356215903</v>
      </c>
      <c r="AN103" s="110" t="n">
        <v>0.194714285714286</v>
      </c>
      <c r="AO103" s="110" t="n">
        <v>0.333232142857143</v>
      </c>
      <c r="AP103" s="110" t="n">
        <v>0.368901785714286</v>
      </c>
      <c r="AQ103" s="110" t="n">
        <v>0.4294375</v>
      </c>
      <c r="AR103" s="110" t="n">
        <v>0.4475</v>
      </c>
      <c r="AS103" s="103" t="n">
        <f aca="false">MAX(MIN((AN103-Wwp)/(Wfc-Wwp),1),0)</f>
        <v>0.118612458038047</v>
      </c>
      <c r="AT103" s="103" t="n">
        <f aca="false">MAX(MIN((AO103-Wwp)/(Wfc-Wwp),1),0)</f>
        <v>0.841943304737039</v>
      </c>
      <c r="AU103" s="103" t="n">
        <f aca="false">MAX(MIN((AP103-Wwp)/(Wfc-Wwp),1),0)</f>
        <v>1</v>
      </c>
      <c r="AV103" s="103" t="n">
        <f aca="false">MAX(MIN((AQ103-Wwp)/(Wfc-Wwp),1),0)</f>
        <v>1</v>
      </c>
      <c r="AW103" s="103" t="n">
        <f aca="false">MAX(MIN((AR103-Wwp)/(Wfc-Wwp),1),0)</f>
        <v>1</v>
      </c>
      <c r="AX103" s="103" t="n">
        <f aca="false">MIN((1-G103),fw)</f>
        <v>1</v>
      </c>
      <c r="AY103" s="103" t="n">
        <f aca="false">1-G103-AX103</f>
        <v>0</v>
      </c>
      <c r="AZ103" s="103" t="n">
        <f aca="false">MIN((TEW-Y103)/(TEW-fac_ev),1)</f>
        <v>0.29815204153053</v>
      </c>
      <c r="BA103" s="103" t="n">
        <f aca="false">MIN((TEW-Z103)/(TEW-fac_ev),1)</f>
        <v>1</v>
      </c>
      <c r="BB103" s="103" t="n">
        <f aca="false">IF((AX103*(TEW-Y103))&gt;0,1/(1+((AY103*(TEW-Z103))/(AX103*(TEW-Y103)))),0)</f>
        <v>1</v>
      </c>
      <c r="BC103" s="103" t="n">
        <f aca="false">MIN((BB103*AZ103*(Kcmax-H103)),AX103*Kcmax)</f>
        <v>0.551581276831481</v>
      </c>
      <c r="BD103" s="103" t="n">
        <f aca="false">MIN(((1-BB103)*BA103*(Kcmax-H103)),AY103*Kcmax)</f>
        <v>0</v>
      </c>
      <c r="BE103" s="103" t="n">
        <f aca="false">B103*(BC103+BD103)</f>
        <v>0.656381719429462</v>
      </c>
      <c r="BF103" s="103" t="n">
        <f aca="false">MIN((R103-AA103)/(R103*(1-(p+0.04*(5-I102)))),1)</f>
        <v>1</v>
      </c>
      <c r="BG103" s="13" t="n">
        <f aca="false">B103*(H103*BF103)</f>
        <v>0</v>
      </c>
      <c r="BH103" s="103" t="n">
        <f aca="false">MIN(IF((1-AA103/R103)&gt;0,(1-Y103/TEW)/(1-AA103/R103)*(Ze/P103)^0.6,0),1)*BF103*H103*B103</f>
        <v>0</v>
      </c>
      <c r="BI103" s="103" t="n">
        <f aca="false">MIN(IF((1-AA103/R103)&gt;0,(1-Z103/TEW)/(1-AA103/R103)*(Ze/P103)^0.6,0),1)*BF103*H103*B103</f>
        <v>0</v>
      </c>
      <c r="BK103" s="13" t="n">
        <f aca="false">IF(F103&lt;&gt;"",(F103-I103)^2,"")</f>
        <v>0.462651843953999</v>
      </c>
      <c r="BL103" s="13" t="n">
        <f aca="false">IF(F103&lt;&gt;"",(Moy_Etobs-F103)^2,"")</f>
        <v>0.265131028301509</v>
      </c>
    </row>
    <row r="104" s="13" customFormat="true" ht="15" hidden="false" customHeight="false" outlineLevel="0" collapsed="false">
      <c r="A104" s="98" t="n">
        <v>43558</v>
      </c>
      <c r="B104" s="99" t="n">
        <v>0.92</v>
      </c>
      <c r="C104" s="99" t="n">
        <v>11.21</v>
      </c>
      <c r="D104" s="100" t="n">
        <v>0.10595717689353</v>
      </c>
      <c r="E104" s="13" t="n">
        <v>0</v>
      </c>
      <c r="F104" s="101" t="n">
        <v>0.97358174208</v>
      </c>
      <c r="G104" s="102" t="n">
        <f aca="false">MIN(MAX(D104*a_fc+b_fc,0),fcmax)</f>
        <v>0</v>
      </c>
      <c r="H104" s="103" t="n">
        <f aca="false">MIN(MAX(D104*a_kcb+b_kcb,0),Kcmax)</f>
        <v>0</v>
      </c>
      <c r="I104" s="103" t="n">
        <f aca="false">BE104+BG104</f>
        <v>1.702</v>
      </c>
      <c r="J104" s="104" t="n">
        <f aca="false">H104*B104</f>
        <v>0</v>
      </c>
      <c r="K104" s="104" t="n">
        <f aca="false">BG104</f>
        <v>0</v>
      </c>
      <c r="L104" s="104" t="n">
        <f aca="false">I104</f>
        <v>1.702</v>
      </c>
      <c r="M104" s="104" t="n">
        <f aca="false">F104/B104</f>
        <v>1.058241024</v>
      </c>
      <c r="N104" s="19"/>
      <c r="O104" s="19"/>
      <c r="P104" s="105" t="n">
        <f aca="false">MAX(MIN(Zr_min+G104/MAX(INDEX(G:G,Lig_min,1):INDEX(G:G,Lig_max,1))*(Zr_max-Zr_min),Zr_max),Ze+0.001)</f>
        <v>50.001</v>
      </c>
      <c r="Q104" s="105" t="n">
        <f aca="false">Z_sol-P104</f>
        <v>2949.999</v>
      </c>
      <c r="R104" s="105" t="n">
        <f aca="false">(Wfc-Wwp)*P104</f>
        <v>9.5751915</v>
      </c>
      <c r="S104" s="105" t="n">
        <f aca="false">(Wfc-Wwp)*Q104</f>
        <v>564.9248085</v>
      </c>
      <c r="T104" s="107" t="n">
        <f aca="false">AG103</f>
        <v>10.3945219085822</v>
      </c>
      <c r="U104" s="107" t="n">
        <f aca="false">AH103</f>
        <v>3.01187456305894E-007</v>
      </c>
      <c r="V104" s="107" t="n">
        <f aca="false">IF(P104&gt;P103,MAX(AI103+(Wfc-Wwp)*(P104-P103)*AJ103/S103,0),MAX(AI103+(Wfc-Wwp)*(P104-P103)*AI103/R103,0))</f>
        <v>6.13057305233227</v>
      </c>
      <c r="W104" s="107" t="n">
        <f aca="false">IF(P104&gt;P103,MAX(AJ103-(Wfc-Wwp)*(P104-P103)*AJ103/S103,0),MAX(AJ103-(Wfc-Wwp)*(P104-P103)*AI103/R103,0))</f>
        <v>143.788299155497</v>
      </c>
      <c r="X104" s="112" t="n">
        <f aca="false">IF(AND(OR(AND(dec_vide_TAW&lt;0,V104&gt;R104*(p+0.04*(5-I103))),AND(dec_vide_TAW&gt;0,V104&gt;R104*dec_vide_TAW)),H104&gt;MAX(INDEX(H:H,Lig_min,1):INDEX(H:H,ROW(X104),1))*Kcbmax_stop_irrig*IF(ROW(X104)-lig_kcbmax&gt;0,1,0),MIN(INDEX(H:H,ROW(X104),1):INDEX(H:H,lig_kcbmax,1))&gt;Kcbmin_start_irrig),MIN(MAX(V104-E104*Irri_man-C104,0),Lame_max),0)</f>
        <v>0</v>
      </c>
      <c r="Y104" s="106" t="n">
        <f aca="false">MIN(MAX(T104-C104-IF(fw&gt;0,X104/fw*Irri_auto+E104/fw*Irri_man,0),0),TEW)</f>
        <v>0</v>
      </c>
      <c r="Z104" s="106" t="n">
        <f aca="false">MIN(MAX(U104-C104,0),TEW)</f>
        <v>0</v>
      </c>
      <c r="AA104" s="106" t="n">
        <f aca="false">MIN(MAX(V104-C104-(X104*Irri_auto+E104*Irri_man),0),R104)</f>
        <v>0</v>
      </c>
      <c r="AB104" s="106" t="n">
        <f aca="false">MIN(MAX(W104+MIN(V104-C104-(X104*Irri_auto+E104*Irri_man),0),0),S104)</f>
        <v>138.70887220783</v>
      </c>
      <c r="AC104" s="107" t="n">
        <f aca="false">-MIN(W104+MIN(V104-C104-(X104*Irri_auto+E104*Irri_man),0),0)</f>
        <v>-0</v>
      </c>
      <c r="AD104" s="108" t="n">
        <f aca="false">IF(((R104-AA104)/P104-((Wfc-Wwp)*Ze-Y104)/Ze)/Wfc*DiffE&lt;0,MAX(((R104-AA104)/P104-((Wfc-Wwp)*Ze-Y104)/Ze)/Wfc*DiffE,(R104*Ze-((Wfc-Wwp)*Ze-Y104-AA104)*P104)/(P104+Ze)-AA104),MIN(((R104-AA104)/P104-((Wfc-Wwp)*Ze-Y104)/Ze)/Wfc*DiffE,(R104*Ze-((Wfc-Wwp)*Ze-Y104-AA104)*P104)/(P104+Ze)-AA104))</f>
        <v>0</v>
      </c>
      <c r="AE104" s="108" t="n">
        <f aca="false">IF(((R104-AA104)/P104-((Wfc-Wwp)*Ze-Z104)/Ze)/Wfc*DiffE&lt;0,MAX(((R104-AA104)/P104-((Wfc-Wwp)*Ze-Z104)/Ze)/Wfc*DiffE,(R104*Ze-((Wfc-Wwp)*Ze-Z104-AA104)*P104)/(P104+Ze)-AA104),MIN(((R104-AA104)/P104-((Wfc-Wwp)*Ze-Z104)/Ze)/Wfc*DiffE,(R104*Ze-((Wfc-Wwp)*Ze-Z104-AA104)*P104)/(P104+Ze)-AA104))</f>
        <v>0</v>
      </c>
      <c r="AF104" s="108" t="n">
        <f aca="false">IF(((S104-AB104)/Q104-(R104-AA104)/P104)/Wfc*DiffR&lt;0,MAX(((S104-AB104)/Q104-(R104-AA104)/P104)/Wfc*DiffR,(S104*P104-(R104-AA104-AB104)*Q104)/(P104+Q104)-AB104),MIN(((S104-AB104)/Q104-(R104-AA104)/P104)/Wfc*DiffR,(S104*P104-(R104-AA104-AB104)*Q104)/(P104+Q104)-AB104))</f>
        <v>-1.29353432240974E-007</v>
      </c>
      <c r="AG104" s="107" t="n">
        <f aca="false">MIN(MAX(Y104+IF(AX104&gt;0,B104*BC104/AX104,0)+BH104-AD104,0),TEW)</f>
        <v>1.702</v>
      </c>
      <c r="AH104" s="107" t="n">
        <f aca="false">MIN(MAX(Z104+IF(AY104&gt;0,B104*BD104/AY104,0)+BI104-AE104,0),TEW)</f>
        <v>0</v>
      </c>
      <c r="AI104" s="107" t="n">
        <f aca="false">MIN(MAX(AA104+I104-AF104,0),R104)</f>
        <v>1.70200012935343</v>
      </c>
      <c r="AJ104" s="107" t="n">
        <f aca="false">MIN(MAX(AB104+AF104,0),S104)</f>
        <v>138.708872078476</v>
      </c>
      <c r="AK104" s="109" t="n">
        <f aca="false">IF((AX104+AY104)&gt;0,(TEW-(AG104*AX104+AH104*AY104)/(AX104+AY104))/TEW,(TEW-(AG104+AH104)/2)/TEW)</f>
        <v>0.877333333333333</v>
      </c>
      <c r="AL104" s="109" t="n">
        <f aca="false">(R104-AI104)/R104</f>
        <v>0.822248972320456</v>
      </c>
      <c r="AM104" s="109" t="n">
        <f aca="false">(S104-AJ104)/S104</f>
        <v>0.754464895165821</v>
      </c>
      <c r="AN104" s="110" t="n">
        <v>0.223536458333333</v>
      </c>
      <c r="AO104" s="110" t="n">
        <v>0.330447916666667</v>
      </c>
      <c r="AP104" s="110" t="n">
        <v>0.370255208333333</v>
      </c>
      <c r="AQ104" s="110" t="n">
        <v>0.429296875</v>
      </c>
      <c r="AR104" s="110" t="n">
        <v>0.447796875</v>
      </c>
      <c r="AS104" s="103" t="n">
        <f aca="false">MAX(MIN((AN104-Wwp)/(Wfc-Wwp),1),0)</f>
        <v>0.269119886858136</v>
      </c>
      <c r="AT104" s="103" t="n">
        <f aca="false">MAX(MIN((AO104-Wwp)/(Wfc-Wwp),1),0)</f>
        <v>0.827404264577896</v>
      </c>
      <c r="AU104" s="103" t="n">
        <f aca="false">MAX(MIN((AP104-Wwp)/(Wfc-Wwp),1),0)</f>
        <v>1</v>
      </c>
      <c r="AV104" s="103" t="n">
        <f aca="false">MAX(MIN((AQ104-Wwp)/(Wfc-Wwp),1),0)</f>
        <v>1</v>
      </c>
      <c r="AW104" s="103" t="n">
        <f aca="false">MAX(MIN((AR104-Wwp)/(Wfc-Wwp),1),0)</f>
        <v>1</v>
      </c>
      <c r="AX104" s="103" t="n">
        <f aca="false">MIN((1-G104),fw)</f>
        <v>1</v>
      </c>
      <c r="AY104" s="103" t="n">
        <f aca="false">1-G104-AX104</f>
        <v>0</v>
      </c>
      <c r="AZ104" s="103" t="n">
        <f aca="false">MIN((TEW-Y104)/(TEW-fac_ev),1)</f>
        <v>1</v>
      </c>
      <c r="BA104" s="103" t="n">
        <f aca="false">MIN((TEW-Z104)/(TEW-fac_ev),1)</f>
        <v>1</v>
      </c>
      <c r="BB104" s="103" t="n">
        <f aca="false">IF((AX104*(TEW-Y104))&gt;0,1/(1+((AY104*(TEW-Z104))/(AX104*(TEW-Y104)))),0)</f>
        <v>1</v>
      </c>
      <c r="BC104" s="103" t="n">
        <f aca="false">MIN((BB104*AZ104*(Kcmax-H104)),AX104*Kcmax)</f>
        <v>1.85</v>
      </c>
      <c r="BD104" s="103" t="n">
        <f aca="false">MIN(((1-BB104)*BA104*(Kcmax-H104)),AY104*Kcmax)</f>
        <v>0</v>
      </c>
      <c r="BE104" s="103" t="n">
        <f aca="false">B104*(BC104+BD104)</f>
        <v>1.702</v>
      </c>
      <c r="BF104" s="103" t="n">
        <f aca="false">MIN((R104-AA104)/(R104*(1-(p+0.04*(5-I103)))),1)</f>
        <v>1</v>
      </c>
      <c r="BG104" s="13" t="n">
        <f aca="false">B104*(H104*BF104)</f>
        <v>0</v>
      </c>
      <c r="BH104" s="103" t="n">
        <f aca="false">MIN(IF((1-AA104/R104)&gt;0,(1-Y104/TEW)/(1-AA104/R104)*(Ze/P104)^0.6,0),1)*BF104*H104*B104</f>
        <v>0</v>
      </c>
      <c r="BI104" s="103" t="n">
        <f aca="false">MIN(IF((1-AA104/R104)&gt;0,(1-Z104/TEW)/(1-AA104/R104)*(Ze/P104)^0.6,0),1)*BF104*H104*B104</f>
        <v>0</v>
      </c>
      <c r="BK104" s="13" t="n">
        <f aca="false">IF(F104&lt;&gt;"",(F104-I104)^2,"")</f>
        <v>0.530593158471208</v>
      </c>
      <c r="BL104" s="13" t="n">
        <f aca="false">IF(F104&lt;&gt;"",(Moy_Etobs-F104)^2,"")</f>
        <v>0.770697679954664</v>
      </c>
    </row>
    <row r="105" s="13" customFormat="true" ht="15" hidden="false" customHeight="false" outlineLevel="0" collapsed="false">
      <c r="A105" s="98" t="n">
        <v>43559</v>
      </c>
      <c r="B105" s="99" t="n">
        <v>1.6</v>
      </c>
      <c r="C105" s="99" t="n">
        <v>0</v>
      </c>
      <c r="D105" s="100" t="n">
        <v>0.106046497772736</v>
      </c>
      <c r="E105" s="13" t="n">
        <v>0</v>
      </c>
      <c r="F105" s="101" t="n">
        <v>2.549719296</v>
      </c>
      <c r="G105" s="102" t="n">
        <f aca="false">MIN(MAX(D105*a_fc+b_fc,0),fcmax)</f>
        <v>0</v>
      </c>
      <c r="H105" s="103" t="n">
        <f aca="false">MIN(MAX(D105*a_kcb+b_kcb,0),Kcmax)</f>
        <v>0</v>
      </c>
      <c r="I105" s="103" t="n">
        <f aca="false">BE105+BG105</f>
        <v>2.59690666666667</v>
      </c>
      <c r="J105" s="104" t="n">
        <f aca="false">H105*B105</f>
        <v>0</v>
      </c>
      <c r="K105" s="104" t="n">
        <f aca="false">BG105</f>
        <v>0</v>
      </c>
      <c r="L105" s="104" t="n">
        <f aca="false">I105</f>
        <v>2.59690666666667</v>
      </c>
      <c r="M105" s="104" t="n">
        <f aca="false">F105/B105</f>
        <v>1.59357456</v>
      </c>
      <c r="N105" s="19"/>
      <c r="O105" s="19"/>
      <c r="P105" s="105" t="n">
        <f aca="false">MAX(MIN(Zr_min+G105/MAX(INDEX(G:G,Lig_min,1):INDEX(G:G,Lig_max,1))*(Zr_max-Zr_min),Zr_max),Ze+0.001)</f>
        <v>50.001</v>
      </c>
      <c r="Q105" s="105" t="n">
        <f aca="false">Z_sol-P105</f>
        <v>2949.999</v>
      </c>
      <c r="R105" s="105" t="n">
        <f aca="false">(Wfc-Wwp)*P105</f>
        <v>9.5751915</v>
      </c>
      <c r="S105" s="105" t="n">
        <f aca="false">(Wfc-Wwp)*Q105</f>
        <v>564.9248085</v>
      </c>
      <c r="T105" s="107" t="n">
        <f aca="false">AG104</f>
        <v>1.702</v>
      </c>
      <c r="U105" s="107" t="n">
        <f aca="false">AH104</f>
        <v>0</v>
      </c>
      <c r="V105" s="107" t="n">
        <f aca="false">IF(P105&gt;P104,MAX(AI104+(Wfc-Wwp)*(P105-P104)*AJ104/S104,0),MAX(AI104+(Wfc-Wwp)*(P105-P104)*AI104/R104,0))</f>
        <v>1.70200012935343</v>
      </c>
      <c r="W105" s="107" t="n">
        <f aca="false">IF(P105&gt;P104,MAX(AJ104-(Wfc-Wwp)*(P105-P104)*AJ104/S104,0),MAX(AJ104-(Wfc-Wwp)*(P105-P104)*AI104/R104,0))</f>
        <v>138.708872078476</v>
      </c>
      <c r="X105" s="112" t="n">
        <f aca="false">IF(AND(OR(AND(dec_vide_TAW&lt;0,V105&gt;R105*(p+0.04*(5-I104))),AND(dec_vide_TAW&gt;0,V105&gt;R105*dec_vide_TAW)),H105&gt;MAX(INDEX(H:H,Lig_min,1):INDEX(H:H,ROW(X105),1))*Kcbmax_stop_irrig*IF(ROW(X105)-lig_kcbmax&gt;0,1,0),MIN(INDEX(H:H,ROW(X105),1):INDEX(H:H,lig_kcbmax,1))&gt;Kcbmin_start_irrig),MIN(MAX(V105-E105*Irri_man-C105,0),Lame_max),0)</f>
        <v>0</v>
      </c>
      <c r="Y105" s="106" t="n">
        <f aca="false">MIN(MAX(T105-C105-IF(fw&gt;0,X105/fw*Irri_auto+E105/fw*Irri_man,0),0),TEW)</f>
        <v>1.702</v>
      </c>
      <c r="Z105" s="106" t="n">
        <f aca="false">MIN(MAX(U105-C105,0),TEW)</f>
        <v>0</v>
      </c>
      <c r="AA105" s="106" t="n">
        <f aca="false">MIN(MAX(V105-C105-(X105*Irri_auto+E105*Irri_man),0),R105)</f>
        <v>1.70200012935343</v>
      </c>
      <c r="AB105" s="106" t="n">
        <f aca="false">MIN(MAX(W105+MIN(V105-C105-(X105*Irri_auto+E105*Irri_man),0),0),S105)</f>
        <v>138.708872078476</v>
      </c>
      <c r="AC105" s="107" t="n">
        <f aca="false">-MIN(W105+MIN(V105-C105-(X105*Irri_auto+E105*Irri_man),0),0)</f>
        <v>-0</v>
      </c>
      <c r="AD105" s="108" t="n">
        <f aca="false">IF(((R105-AA105)/P105-((Wfc-Wwp)*Ze-Y105)/Ze)/Wfc*DiffE&lt;0,MAX(((R105-AA105)/P105-((Wfc-Wwp)*Ze-Y105)/Ze)/Wfc*DiffE,(R105*Ze-((Wfc-Wwp)*Ze-Y105-AA105)*P105)/(P105+Ze)-AA105),MIN(((R105-AA105)/P105-((Wfc-Wwp)*Ze-Y105)/Ze)/Wfc*DiffE,(R105*Ze-((Wfc-Wwp)*Ze-Y105-AA105)*P105)/(P105+Ze)-AA105))</f>
        <v>1.86574791570815E-012</v>
      </c>
      <c r="AE105" s="108" t="n">
        <f aca="false">IF(((R105-AA105)/P105-((Wfc-Wwp)*Ze-Z105)/Ze)/Wfc*DiffE&lt;0,MAX(((R105-AA105)/P105-((Wfc-Wwp)*Ze-Z105)/Ze)/Wfc*DiffE,(R105*Ze-((Wfc-Wwp)*Ze-Z105-AA105)*P105)/(P105+Ze)-AA105),MIN(((R105-AA105)/P105-((Wfc-Wwp)*Ze-Z105)/Ze)/Wfc*DiffE,(R105*Ze-((Wfc-Wwp)*Ze-Z105-AA105)*P105)/(P105+Ze)-AA105))</f>
        <v>-9.36432511709288E-008</v>
      </c>
      <c r="AF105" s="108" t="n">
        <f aca="false">IF(((S105-AB105)/Q105-(R105-AA105)/P105)/Wfc*DiffR&lt;0,MAX(((S105-AB105)/Q105-(R105-AA105)/P105)/Wfc*DiffR,(S105*P105-(R105-AA105-AB105)*Q105)/(P105+Q105)-AB105),MIN(((S105-AB105)/Q105-(R105-AA105)/P105)/Wfc*DiffR,(S105*P105-(R105-AA105-AB105)*Q105)/(P105+Q105)-AB105))</f>
        <v>-3.57101809494159E-008</v>
      </c>
      <c r="AG105" s="107" t="n">
        <f aca="false">MIN(MAX(Y105+IF(AX105&gt;0,B105*BC105/AX105,0)+BH105-AD105,0),TEW)</f>
        <v>4.2989066666648</v>
      </c>
      <c r="AH105" s="107" t="n">
        <f aca="false">MIN(MAX(Z105+IF(AY105&gt;0,B105*BD105/AY105,0)+BI105-AE105,0),TEW)</f>
        <v>9.36432511709288E-008</v>
      </c>
      <c r="AI105" s="107" t="n">
        <f aca="false">MIN(MAX(AA105+I105-AF105,0),R105)</f>
        <v>4.29890683173028</v>
      </c>
      <c r="AJ105" s="107" t="n">
        <f aca="false">MIN(MAX(AB105+AF105,0),S105)</f>
        <v>138.708872042766</v>
      </c>
      <c r="AK105" s="109" t="n">
        <f aca="false">IF((AX105+AY105)&gt;0,(TEW-(AG105*AX105+AH105*AY105)/(AX105+AY105))/TEW,(TEW-(AG105+AH105)/2)/TEW)</f>
        <v>0.690168888889023</v>
      </c>
      <c r="AL105" s="109" t="n">
        <f aca="false">(R105-AI105)/R105</f>
        <v>0.551036986390269</v>
      </c>
      <c r="AM105" s="109" t="n">
        <f aca="false">(S105-AJ105)/S105</f>
        <v>0.754464895229033</v>
      </c>
      <c r="AN105" s="110" t="n">
        <v>0.236893617021277</v>
      </c>
      <c r="AO105" s="110" t="n">
        <v>0.328106382978723</v>
      </c>
      <c r="AP105" s="110" t="n">
        <v>0.373111702127659</v>
      </c>
      <c r="AQ105" s="110" t="n">
        <v>0.428303191489362</v>
      </c>
      <c r="AR105" s="110" t="n">
        <v>0.447382978723404</v>
      </c>
      <c r="AS105" s="103" t="n">
        <f aca="false">MAX(MIN((AN105-Wwp)/(Wfc-Wwp),1),0)</f>
        <v>0.338870062774293</v>
      </c>
      <c r="AT105" s="103" t="n">
        <f aca="false">MAX(MIN((AO105-Wwp)/(Wfc-Wwp),1),0)</f>
        <v>0.815176934614742</v>
      </c>
      <c r="AU105" s="103" t="n">
        <f aca="false">MAX(MIN((AP105-Wwp)/(Wfc-Wwp),1),0)</f>
        <v>1</v>
      </c>
      <c r="AV105" s="103" t="n">
        <f aca="false">MAX(MIN((AQ105-Wwp)/(Wfc-Wwp),1),0)</f>
        <v>1</v>
      </c>
      <c r="AW105" s="103" t="n">
        <f aca="false">MAX(MIN((AR105-Wwp)/(Wfc-Wwp),1),0)</f>
        <v>1</v>
      </c>
      <c r="AX105" s="103" t="n">
        <f aca="false">MIN((1-G105),fw)</f>
        <v>1</v>
      </c>
      <c r="AY105" s="103" t="n">
        <f aca="false">1-G105-AX105</f>
        <v>0</v>
      </c>
      <c r="AZ105" s="103" t="n">
        <f aca="false">MIN((TEW-Y105)/(TEW-fac_ev),1)</f>
        <v>0.877333333333333</v>
      </c>
      <c r="BA105" s="103" t="n">
        <f aca="false">MIN((TEW-Z105)/(TEW-fac_ev),1)</f>
        <v>1</v>
      </c>
      <c r="BB105" s="103" t="n">
        <f aca="false">IF((AX105*(TEW-Y105))&gt;0,1/(1+((AY105*(TEW-Z105))/(AX105*(TEW-Y105)))),0)</f>
        <v>1</v>
      </c>
      <c r="BC105" s="103" t="n">
        <f aca="false">MIN((BB105*AZ105*(Kcmax-H105)),AX105*Kcmax)</f>
        <v>1.62306666666667</v>
      </c>
      <c r="BD105" s="103" t="n">
        <f aca="false">MIN(((1-BB105)*BA105*(Kcmax-H105)),AY105*Kcmax)</f>
        <v>0</v>
      </c>
      <c r="BE105" s="103" t="n">
        <f aca="false">B105*(BC105+BD105)</f>
        <v>2.59690666666667</v>
      </c>
      <c r="BF105" s="103" t="n">
        <f aca="false">MIN((R105-AA105)/(R105*(1-(p+0.04*(5-I104)))),1)</f>
        <v>1</v>
      </c>
      <c r="BG105" s="13" t="n">
        <f aca="false">B105*(H105*BF105)</f>
        <v>0</v>
      </c>
      <c r="BH105" s="103" t="n">
        <f aca="false">MIN(IF((1-AA105/R105)&gt;0,(1-Y105/TEW)/(1-AA105/R105)*(Ze/P105)^0.6,0),1)*BF105*H105*B105</f>
        <v>0</v>
      </c>
      <c r="BI105" s="103" t="n">
        <f aca="false">MIN(IF((1-AA105/R105)&gt;0,(1-Z105/TEW)/(1-AA105/R105)*(Ze/P105)^0.6,0),1)*BF105*H105*B105</f>
        <v>0</v>
      </c>
      <c r="BK105" s="13" t="n">
        <f aca="false">IF(F105&lt;&gt;"",(F105-I105)^2,"")</f>
        <v>0.0022266479504334</v>
      </c>
      <c r="BL105" s="13" t="n">
        <f aca="false">IF(F105&lt;&gt;"",(Moy_Etobs-F105)^2,"")</f>
        <v>0.487544215910214</v>
      </c>
    </row>
    <row r="106" s="13" customFormat="true" ht="15" hidden="false" customHeight="false" outlineLevel="0" collapsed="false">
      <c r="A106" s="98" t="n">
        <v>43560</v>
      </c>
      <c r="B106" s="99" t="n">
        <v>2.14</v>
      </c>
      <c r="C106" s="99" t="n">
        <v>0</v>
      </c>
      <c r="D106" s="100" t="n">
        <v>0.106135818651942</v>
      </c>
      <c r="E106" s="13" t="n">
        <v>0</v>
      </c>
      <c r="F106" s="101" t="n">
        <v>2.11571357184</v>
      </c>
      <c r="G106" s="102" t="n">
        <f aca="false">MIN(MAX(D106*a_fc+b_fc,0),fcmax)</f>
        <v>0</v>
      </c>
      <c r="H106" s="103" t="n">
        <f aca="false">MIN(MAX(D106*a_kcb+b_kcb,0),Kcmax)</f>
        <v>0</v>
      </c>
      <c r="I106" s="103" t="n">
        <f aca="false">BE106+BG106</f>
        <v>2.73237863111164</v>
      </c>
      <c r="J106" s="104" t="n">
        <f aca="false">H106*B106</f>
        <v>0</v>
      </c>
      <c r="K106" s="104" t="n">
        <f aca="false">BG106</f>
        <v>0</v>
      </c>
      <c r="L106" s="104" t="n">
        <f aca="false">I106</f>
        <v>2.73237863111164</v>
      </c>
      <c r="M106" s="104" t="n">
        <f aca="false">F106/B106</f>
        <v>0.988651201794393</v>
      </c>
      <c r="N106" s="19"/>
      <c r="O106" s="19"/>
      <c r="P106" s="105" t="n">
        <f aca="false">MAX(MIN(Zr_min+G106/MAX(INDEX(G:G,Lig_min,1):INDEX(G:G,Lig_max,1))*(Zr_max-Zr_min),Zr_max),Ze+0.001)</f>
        <v>50.001</v>
      </c>
      <c r="Q106" s="105" t="n">
        <f aca="false">Z_sol-P106</f>
        <v>2949.999</v>
      </c>
      <c r="R106" s="105" t="n">
        <f aca="false">(Wfc-Wwp)*P106</f>
        <v>9.5751915</v>
      </c>
      <c r="S106" s="105" t="n">
        <f aca="false">(Wfc-Wwp)*Q106</f>
        <v>564.9248085</v>
      </c>
      <c r="T106" s="107" t="n">
        <f aca="false">AG105</f>
        <v>4.2989066666648</v>
      </c>
      <c r="U106" s="107" t="n">
        <f aca="false">AH105</f>
        <v>9.36432511709288E-008</v>
      </c>
      <c r="V106" s="107" t="n">
        <f aca="false">IF(P106&gt;P105,MAX(AI105+(Wfc-Wwp)*(P106-P105)*AJ105/S105,0),MAX(AI105+(Wfc-Wwp)*(P106-P105)*AI105/R105,0))</f>
        <v>4.29890683173028</v>
      </c>
      <c r="W106" s="107" t="n">
        <f aca="false">IF(P106&gt;P105,MAX(AJ105-(Wfc-Wwp)*(P106-P105)*AJ105/S105,0),MAX(AJ105-(Wfc-Wwp)*(P106-P105)*AI105/R105,0))</f>
        <v>138.708872042766</v>
      </c>
      <c r="X106" s="112" t="n">
        <f aca="false">IF(AND(OR(AND(dec_vide_TAW&lt;0,V106&gt;R106*(p+0.04*(5-I105))),AND(dec_vide_TAW&gt;0,V106&gt;R106*dec_vide_TAW)),H106&gt;MAX(INDEX(H:H,Lig_min,1):INDEX(H:H,ROW(X106),1))*Kcbmax_stop_irrig*IF(ROW(X106)-lig_kcbmax&gt;0,1,0),MIN(INDEX(H:H,ROW(X106),1):INDEX(H:H,lig_kcbmax,1))&gt;Kcbmin_start_irrig),MIN(MAX(V106-E106*Irri_man-C106,0),Lame_max),0)</f>
        <v>0</v>
      </c>
      <c r="Y106" s="106" t="n">
        <f aca="false">MIN(MAX(T106-C106-IF(fw&gt;0,X106/fw*Irri_auto+E106/fw*Irri_man,0),0),TEW)</f>
        <v>4.2989066666648</v>
      </c>
      <c r="Z106" s="106" t="n">
        <f aca="false">MIN(MAX(U106-C106,0),TEW)</f>
        <v>9.36432511709288E-008</v>
      </c>
      <c r="AA106" s="106" t="n">
        <f aca="false">MIN(MAX(V106-C106-(X106*Irri_auto+E106*Irri_man),0),R106)</f>
        <v>4.29890683173028</v>
      </c>
      <c r="AB106" s="106" t="n">
        <f aca="false">MIN(MAX(W106+MIN(V106-C106-(X106*Irri_auto+E106*Irri_man),0),0),S106)</f>
        <v>138.708872042766</v>
      </c>
      <c r="AC106" s="107" t="n">
        <f aca="false">-MIN(W106+MIN(V106-C106-(X106*Irri_auto+E106*Irri_man),0),0)</f>
        <v>-0</v>
      </c>
      <c r="AD106" s="108" t="n">
        <f aca="false">IF(((R106-AA106)/P106-((Wfc-Wwp)*Ze-Y106)/Ze)/Wfc*DiffE&lt;0,MAX(((R106-AA106)/P106-((Wfc-Wwp)*Ze-Y106)/Ze)/Wfc*DiffE,(R106*Ze-((Wfc-Wwp)*Ze-Y106-AA106)*P106)/(P106+Ze)-AA106),MIN(((R106-AA106)/P106-((Wfc-Wwp)*Ze-Y106)/Ze)/Wfc*DiffE,(R106*Ze-((Wfc-Wwp)*Ze-Y106-AA106)*P106)/(P106+Ze)-AA106))</f>
        <v>4.72139486257048E-012</v>
      </c>
      <c r="AE106" s="108" t="n">
        <f aca="false">IF(((R106-AA106)/P106-((Wfc-Wwp)*Ze-Z106)/Ze)/Wfc*DiffE&lt;0,MAX(((R106-AA106)/P106-((Wfc-Wwp)*Ze-Z106)/Ze)/Wfc*DiffE,(R106*Ze-((Wfc-Wwp)*Ze-Z106-AA106)*P106)/(P106+Ze)-AA106),MIN(((R106-AA106)/P106-((Wfc-Wwp)*Ze-Z106)/Ze)/Wfc*DiffE,(R106*Ze-((Wfc-Wwp)*Ze-Z106-AA106)*P106)/(P106+Ze)-AA106))</f>
        <v>-2.3652383833122E-007</v>
      </c>
      <c r="AF106" s="108" t="n">
        <f aca="false">IF(((S106-AB106)/Q106-(R106-AA106)/P106)/Wfc*DiffR&lt;0,MAX(((S106-AB106)/Q106-(R106-AA106)/P106)/Wfc*DiffR,(S106*P106-(R106-AA106-AB106)*Q106)/(P106+Q106)-AB106),MIN(((S106-AB106)/Q106-(R106-AA106)/P106)/Wfc*DiffR,(S106*P106-(R106-AA106-AB106)*Q106)/(P106+Q106)-AB106))</f>
        <v>1.07170411396488E-007</v>
      </c>
      <c r="AG106" s="107" t="n">
        <f aca="false">MIN(MAX(Y106+IF(AX106&gt;0,B106*BC106/AX106,0)+BH106-AD106,0),TEW)</f>
        <v>7.03128529777172</v>
      </c>
      <c r="AH106" s="107" t="n">
        <f aca="false">MIN(MAX(Z106+IF(AY106&gt;0,B106*BD106/AY106,0)+BI106-AE106,0),TEW)</f>
        <v>3.30167089502149E-007</v>
      </c>
      <c r="AI106" s="107" t="n">
        <f aca="false">MIN(MAX(AA106+I106-AF106,0),R106)</f>
        <v>7.03128535567151</v>
      </c>
      <c r="AJ106" s="107" t="n">
        <f aca="false">MIN(MAX(AB106+AF106,0),S106)</f>
        <v>138.708872149936</v>
      </c>
      <c r="AK106" s="109" t="n">
        <f aca="false">IF((AX106+AY106)&gt;0,(TEW-(AG106*AX106+AH106*AY106)/(AX106+AY106))/TEW,(TEW-(AG106+AH106)/2)/TEW)</f>
        <v>0.493240699259696</v>
      </c>
      <c r="AL106" s="109" t="n">
        <f aca="false">(R106-AI106)/R106</f>
        <v>0.265676790310511</v>
      </c>
      <c r="AM106" s="109" t="n">
        <f aca="false">(S106-AJ106)/S106</f>
        <v>0.754464895039326</v>
      </c>
      <c r="AN106" s="110" t="n">
        <v>0.235140625</v>
      </c>
      <c r="AO106" s="110" t="n">
        <v>0.328671875</v>
      </c>
      <c r="AP106" s="110" t="n">
        <v>0.372411458333333</v>
      </c>
      <c r="AQ106" s="110" t="n">
        <v>0.427484375</v>
      </c>
      <c r="AR106" s="110" t="n">
        <v>0.447109375</v>
      </c>
      <c r="AS106" s="103" t="n">
        <f aca="false">MAX(MIN((AN106-Wwp)/(Wfc-Wwp),1),0)</f>
        <v>0.329716057441253</v>
      </c>
      <c r="AT106" s="103" t="n">
        <f aca="false">MAX(MIN((AO106-Wwp)/(Wfc-Wwp),1),0)</f>
        <v>0.818129895561358</v>
      </c>
      <c r="AU106" s="103" t="n">
        <f aca="false">MAX(MIN((AP106-Wwp)/(Wfc-Wwp),1),0)</f>
        <v>1</v>
      </c>
      <c r="AV106" s="103" t="n">
        <f aca="false">MAX(MIN((AQ106-Wwp)/(Wfc-Wwp),1),0)</f>
        <v>1</v>
      </c>
      <c r="AW106" s="103" t="n">
        <f aca="false">MAX(MIN((AR106-Wwp)/(Wfc-Wwp),1),0)</f>
        <v>1</v>
      </c>
      <c r="AX106" s="103" t="n">
        <f aca="false">MIN((1-G106),fw)</f>
        <v>1</v>
      </c>
      <c r="AY106" s="103" t="n">
        <f aca="false">1-G106-AX106</f>
        <v>0</v>
      </c>
      <c r="AZ106" s="103" t="n">
        <f aca="false">MIN((TEW-Y106)/(TEW-fac_ev),1)</f>
        <v>0.690168888889023</v>
      </c>
      <c r="BA106" s="103" t="n">
        <f aca="false">MIN((TEW-Z106)/(TEW-fac_ev),1)</f>
        <v>0.999999993250937</v>
      </c>
      <c r="BB106" s="103" t="n">
        <f aca="false">IF((AX106*(TEW-Y106))&gt;0,1/(1+((AY106*(TEW-Z106))/(AX106*(TEW-Y106)))),0)</f>
        <v>1</v>
      </c>
      <c r="BC106" s="103" t="n">
        <f aca="false">MIN((BB106*AZ106*(Kcmax-H106)),AX106*Kcmax)</f>
        <v>1.27681244444469</v>
      </c>
      <c r="BD106" s="103" t="n">
        <f aca="false">MIN(((1-BB106)*BA106*(Kcmax-H106)),AY106*Kcmax)</f>
        <v>0</v>
      </c>
      <c r="BE106" s="103" t="n">
        <f aca="false">B106*(BC106+BD106)</f>
        <v>2.73237863111164</v>
      </c>
      <c r="BF106" s="103" t="n">
        <f aca="false">MIN((R106-AA106)/(R106*(1-(p+0.04*(5-I105)))),1)</f>
        <v>1</v>
      </c>
      <c r="BG106" s="13" t="n">
        <f aca="false">B106*(H106*BF106)</f>
        <v>0</v>
      </c>
      <c r="BH106" s="103" t="n">
        <f aca="false">MIN(IF((1-AA106/R106)&gt;0,(1-Y106/TEW)/(1-AA106/R106)*(Ze/P106)^0.6,0),1)*BF106*H106*B106</f>
        <v>0</v>
      </c>
      <c r="BI106" s="103" t="n">
        <f aca="false">MIN(IF((1-AA106/R106)&gt;0,(1-Z106/TEW)/(1-AA106/R106)*(Ze/P106)^0.6,0),1)*BF106*H106*B106</f>
        <v>0</v>
      </c>
      <c r="BK106" s="13" t="n">
        <f aca="false">IF(F106&lt;&gt;"",(F106-I106)^2,"")</f>
        <v>0.3802757953265</v>
      </c>
      <c r="BL106" s="13" t="n">
        <f aca="false">IF(F106&lt;&gt;"",(Moy_Etobs-F106)^2,"")</f>
        <v>0.0698216894541348</v>
      </c>
    </row>
    <row r="107" s="13" customFormat="true" ht="15" hidden="false" customHeight="false" outlineLevel="0" collapsed="false">
      <c r="A107" s="98" t="n">
        <v>43561</v>
      </c>
      <c r="B107" s="99" t="n">
        <v>0.76</v>
      </c>
      <c r="C107" s="99" t="n">
        <v>10.628</v>
      </c>
      <c r="D107" s="100" t="n">
        <v>0.106225139531148</v>
      </c>
      <c r="E107" s="13" t="n">
        <v>0</v>
      </c>
      <c r="F107" s="101" t="n">
        <v>0.78929551872</v>
      </c>
      <c r="G107" s="102" t="n">
        <f aca="false">MIN(MAX(D107*a_fc+b_fc,0),fcmax)</f>
        <v>0</v>
      </c>
      <c r="H107" s="103" t="n">
        <f aca="false">MIN(MAX(D107*a_kcb+b_kcb,0),Kcmax)</f>
        <v>0</v>
      </c>
      <c r="I107" s="103" t="n">
        <f aca="false">BE107+BG107</f>
        <v>1.406</v>
      </c>
      <c r="J107" s="104" t="n">
        <f aca="false">H107*B107</f>
        <v>0</v>
      </c>
      <c r="K107" s="104" t="n">
        <f aca="false">BG107</f>
        <v>0</v>
      </c>
      <c r="L107" s="104" t="n">
        <f aca="false">I107</f>
        <v>1.406</v>
      </c>
      <c r="M107" s="104" t="n">
        <f aca="false">F107/B107</f>
        <v>1.03854673515789</v>
      </c>
      <c r="N107" s="19"/>
      <c r="O107" s="19"/>
      <c r="P107" s="105" t="n">
        <f aca="false">MAX(MIN(Zr_min+G107/MAX(INDEX(G:G,Lig_min,1):INDEX(G:G,Lig_max,1))*(Zr_max-Zr_min),Zr_max),Ze+0.001)</f>
        <v>50.001</v>
      </c>
      <c r="Q107" s="105" t="n">
        <f aca="false">Z_sol-P107</f>
        <v>2949.999</v>
      </c>
      <c r="R107" s="105" t="n">
        <f aca="false">(Wfc-Wwp)*P107</f>
        <v>9.5751915</v>
      </c>
      <c r="S107" s="105" t="n">
        <f aca="false">(Wfc-Wwp)*Q107</f>
        <v>564.9248085</v>
      </c>
      <c r="T107" s="107" t="n">
        <f aca="false">AG106</f>
        <v>7.03128529777172</v>
      </c>
      <c r="U107" s="107" t="n">
        <f aca="false">AH106</f>
        <v>3.30167089502149E-007</v>
      </c>
      <c r="V107" s="107" t="n">
        <f aca="false">IF(P107&gt;P106,MAX(AI106+(Wfc-Wwp)*(P107-P106)*AJ106/S106,0),MAX(AI106+(Wfc-Wwp)*(P107-P106)*AI106/R106,0))</f>
        <v>7.03128535567151</v>
      </c>
      <c r="W107" s="107" t="n">
        <f aca="false">IF(P107&gt;P106,MAX(AJ106-(Wfc-Wwp)*(P107-P106)*AJ106/S106,0),MAX(AJ106-(Wfc-Wwp)*(P107-P106)*AI106/R106,0))</f>
        <v>138.708872149936</v>
      </c>
      <c r="X107" s="112" t="n">
        <f aca="false">IF(AND(OR(AND(dec_vide_TAW&lt;0,V107&gt;R107*(p+0.04*(5-I106))),AND(dec_vide_TAW&gt;0,V107&gt;R107*dec_vide_TAW)),H107&gt;MAX(INDEX(H:H,Lig_min,1):INDEX(H:H,ROW(X107),1))*Kcbmax_stop_irrig*IF(ROW(X107)-lig_kcbmax&gt;0,1,0),MIN(INDEX(H:H,ROW(X107),1):INDEX(H:H,lig_kcbmax,1))&gt;Kcbmin_start_irrig),MIN(MAX(V107-E107*Irri_man-C107,0),Lame_max),0)</f>
        <v>0</v>
      </c>
      <c r="Y107" s="106" t="n">
        <f aca="false">MIN(MAX(T107-C107-IF(fw&gt;0,X107/fw*Irri_auto+E107/fw*Irri_man,0),0),TEW)</f>
        <v>0</v>
      </c>
      <c r="Z107" s="106" t="n">
        <f aca="false">MIN(MAX(U107-C107,0),TEW)</f>
        <v>0</v>
      </c>
      <c r="AA107" s="106" t="n">
        <f aca="false">MIN(MAX(V107-C107-(X107*Irri_auto+E107*Irri_man),0),R107)</f>
        <v>0</v>
      </c>
      <c r="AB107" s="106" t="n">
        <f aca="false">MIN(MAX(W107+MIN(V107-C107-(X107*Irri_auto+E107*Irri_man),0),0),S107)</f>
        <v>135.112157505608</v>
      </c>
      <c r="AC107" s="107" t="n">
        <f aca="false">-MIN(W107+MIN(V107-C107-(X107*Irri_auto+E107*Irri_man),0),0)</f>
        <v>-0</v>
      </c>
      <c r="AD107" s="108" t="n">
        <f aca="false">IF(((R107-AA107)/P107-((Wfc-Wwp)*Ze-Y107)/Ze)/Wfc*DiffE&lt;0,MAX(((R107-AA107)/P107-((Wfc-Wwp)*Ze-Y107)/Ze)/Wfc*DiffE,(R107*Ze-((Wfc-Wwp)*Ze-Y107-AA107)*P107)/(P107+Ze)-AA107),MIN(((R107-AA107)/P107-((Wfc-Wwp)*Ze-Y107)/Ze)/Wfc*DiffE,(R107*Ze-((Wfc-Wwp)*Ze-Y107-AA107)*P107)/(P107+Ze)-AA107))</f>
        <v>0</v>
      </c>
      <c r="AE107" s="108" t="n">
        <f aca="false">IF(((R107-AA107)/P107-((Wfc-Wwp)*Ze-Z107)/Ze)/Wfc*DiffE&lt;0,MAX(((R107-AA107)/P107-((Wfc-Wwp)*Ze-Z107)/Ze)/Wfc*DiffE,(R107*Ze-((Wfc-Wwp)*Ze-Z107-AA107)*P107)/(P107+Ze)-AA107),MIN(((R107-AA107)/P107-((Wfc-Wwp)*Ze-Z107)/Ze)/Wfc*DiffE,(R107*Ze-((Wfc-Wwp)*Ze-Z107-AA107)*P107)/(P107+Ze)-AA107))</f>
        <v>0</v>
      </c>
      <c r="AF107" s="108" t="n">
        <f aca="false">IF(((S107-AB107)/Q107-(R107-AA107)/P107)/Wfc*DiffR&lt;0,MAX(((S107-AB107)/Q107-(R107-AA107)/P107)/Wfc*DiffR,(S107*P107-(R107-AA107-AB107)*Q107)/(P107+Q107)-AB107),MIN(((S107-AB107)/Q107-(R107-AA107)/P107)/Wfc*DiffR,(S107*P107-(R107-AA107-AB107)*Q107)/(P107+Q107)-AB107))</f>
        <v>-1.25999303668528E-007</v>
      </c>
      <c r="AG107" s="107" t="n">
        <f aca="false">MIN(MAX(Y107+IF(AX107&gt;0,B107*BC107/AX107,0)+BH107-AD107,0),TEW)</f>
        <v>1.406</v>
      </c>
      <c r="AH107" s="107" t="n">
        <f aca="false">MIN(MAX(Z107+IF(AY107&gt;0,B107*BD107/AY107,0)+BI107-AE107,0),TEW)</f>
        <v>0</v>
      </c>
      <c r="AI107" s="107" t="n">
        <f aca="false">MIN(MAX(AA107+I107-AF107,0),R107)</f>
        <v>1.4060001259993</v>
      </c>
      <c r="AJ107" s="107" t="n">
        <f aca="false">MIN(MAX(AB107+AF107,0),S107)</f>
        <v>135.112157379609</v>
      </c>
      <c r="AK107" s="109" t="n">
        <f aca="false">IF((AX107+AY107)&gt;0,(TEW-(AG107*AX107+AH107*AY107)/(AX107+AY107))/TEW,(TEW-(AG107+AH107)/2)/TEW)</f>
        <v>0.898666666666667</v>
      </c>
      <c r="AL107" s="109" t="n">
        <f aca="false">(R107-AI107)/R107</f>
        <v>0.853162192526457</v>
      </c>
      <c r="AM107" s="109" t="n">
        <f aca="false">(S107-AJ107)/S107</f>
        <v>0.760831609186431</v>
      </c>
      <c r="AN107" s="110" t="n">
        <v>0.27175</v>
      </c>
      <c r="AO107" s="110" t="n">
        <v>0.348546875</v>
      </c>
      <c r="AP107" s="110" t="n">
        <v>0.379364583333333</v>
      </c>
      <c r="AQ107" s="110" t="n">
        <v>0.426604166666667</v>
      </c>
      <c r="AR107" s="110" t="n">
        <v>0.446791666666667</v>
      </c>
      <c r="AS107" s="103" t="n">
        <f aca="false">MAX(MIN((AN107-Wwp)/(Wfc-Wwp),1),0)</f>
        <v>0.52088772845953</v>
      </c>
      <c r="AT107" s="103" t="n">
        <f aca="false">MAX(MIN((AO107-Wwp)/(Wfc-Wwp),1),0)</f>
        <v>0.921915796344648</v>
      </c>
      <c r="AU107" s="103" t="n">
        <f aca="false">MAX(MIN((AP107-Wwp)/(Wfc-Wwp),1),0)</f>
        <v>1</v>
      </c>
      <c r="AV107" s="103" t="n">
        <f aca="false">MAX(MIN((AQ107-Wwp)/(Wfc-Wwp),1),0)</f>
        <v>1</v>
      </c>
      <c r="AW107" s="103" t="n">
        <f aca="false">MAX(MIN((AR107-Wwp)/(Wfc-Wwp),1),0)</f>
        <v>1</v>
      </c>
      <c r="AX107" s="103" t="n">
        <f aca="false">MIN((1-G107),fw)</f>
        <v>1</v>
      </c>
      <c r="AY107" s="103" t="n">
        <f aca="false">1-G107-AX107</f>
        <v>0</v>
      </c>
      <c r="AZ107" s="103" t="n">
        <f aca="false">MIN((TEW-Y107)/(TEW-fac_ev),1)</f>
        <v>1</v>
      </c>
      <c r="BA107" s="103" t="n">
        <f aca="false">MIN((TEW-Z107)/(TEW-fac_ev),1)</f>
        <v>1</v>
      </c>
      <c r="BB107" s="103" t="n">
        <f aca="false">IF((AX107*(TEW-Y107))&gt;0,1/(1+((AY107*(TEW-Z107))/(AX107*(TEW-Y107)))),0)</f>
        <v>1</v>
      </c>
      <c r="BC107" s="103" t="n">
        <f aca="false">MIN((BB107*AZ107*(Kcmax-H107)),AX107*Kcmax)</f>
        <v>1.85</v>
      </c>
      <c r="BD107" s="103" t="n">
        <f aca="false">MIN(((1-BB107)*BA107*(Kcmax-H107)),AY107*Kcmax)</f>
        <v>0</v>
      </c>
      <c r="BE107" s="103" t="n">
        <f aca="false">B107*(BC107+BD107)</f>
        <v>1.406</v>
      </c>
      <c r="BF107" s="103" t="n">
        <f aca="false">MIN((R107-AA107)/(R107*(1-(p+0.04*(5-I106)))),1)</f>
        <v>1</v>
      </c>
      <c r="BG107" s="13" t="n">
        <f aca="false">B107*(H107*BF107)</f>
        <v>0</v>
      </c>
      <c r="BH107" s="103" t="n">
        <f aca="false">MIN(IF((1-AA107/R107)&gt;0,(1-Y107/TEW)/(1-AA107/R107)*(Ze/P107)^0.6,0),1)*BF107*H107*B107</f>
        <v>0</v>
      </c>
      <c r="BI107" s="103" t="n">
        <f aca="false">MIN(IF((1-AA107/R107)&gt;0,(1-Z107/TEW)/(1-AA107/R107)*(Ze/P107)^0.6,0),1)*BF107*H107*B107</f>
        <v>0</v>
      </c>
      <c r="BK107" s="13" t="n">
        <f aca="false">IF(F107&lt;&gt;"",(F107-I107)^2,"")</f>
        <v>0.380324417230834</v>
      </c>
      <c r="BL107" s="13" t="n">
        <f aca="false">IF(F107&lt;&gt;"",(Moy_Etobs-F107)^2,"")</f>
        <v>1.12822659062259</v>
      </c>
    </row>
    <row r="108" s="13" customFormat="true" ht="15" hidden="false" customHeight="false" outlineLevel="0" collapsed="false">
      <c r="A108" s="98" t="n">
        <v>43562</v>
      </c>
      <c r="B108" s="99" t="n">
        <v>1.03</v>
      </c>
      <c r="C108" s="99" t="n">
        <v>0.642999999999998</v>
      </c>
      <c r="D108" s="100" t="n">
        <v>0.106314460410354</v>
      </c>
      <c r="E108" s="13" t="n">
        <v>0</v>
      </c>
      <c r="F108" s="101" t="n">
        <v>2.10416880384</v>
      </c>
      <c r="G108" s="102" t="n">
        <f aca="false">MIN(MAX(D108*a_fc+b_fc,0),fcmax)</f>
        <v>0</v>
      </c>
      <c r="H108" s="103" t="n">
        <f aca="false">MIN(MAX(D108*a_kcb+b_kcb,0),Kcmax)</f>
        <v>0</v>
      </c>
      <c r="I108" s="103" t="n">
        <f aca="false">BE108+BG108</f>
        <v>1.80071466666667</v>
      </c>
      <c r="J108" s="104" t="n">
        <f aca="false">H108*B108</f>
        <v>0</v>
      </c>
      <c r="K108" s="104" t="n">
        <f aca="false">BG108</f>
        <v>0</v>
      </c>
      <c r="L108" s="104" t="n">
        <f aca="false">I108</f>
        <v>1.80071466666667</v>
      </c>
      <c r="M108" s="104" t="n">
        <f aca="false">F108/B108</f>
        <v>2.04288233382524</v>
      </c>
      <c r="N108" s="19"/>
      <c r="O108" s="19"/>
      <c r="P108" s="105" t="n">
        <f aca="false">MAX(MIN(Zr_min+G108/MAX(INDEX(G:G,Lig_min,1):INDEX(G:G,Lig_max,1))*(Zr_max-Zr_min),Zr_max),Ze+0.001)</f>
        <v>50.001</v>
      </c>
      <c r="Q108" s="105" t="n">
        <f aca="false">Z_sol-P108</f>
        <v>2949.999</v>
      </c>
      <c r="R108" s="105" t="n">
        <f aca="false">(Wfc-Wwp)*P108</f>
        <v>9.5751915</v>
      </c>
      <c r="S108" s="105" t="n">
        <f aca="false">(Wfc-Wwp)*Q108</f>
        <v>564.9248085</v>
      </c>
      <c r="T108" s="107" t="n">
        <f aca="false">AG107</f>
        <v>1.406</v>
      </c>
      <c r="U108" s="107" t="n">
        <f aca="false">AH107</f>
        <v>0</v>
      </c>
      <c r="V108" s="107" t="n">
        <f aca="false">IF(P108&gt;P107,MAX(AI107+(Wfc-Wwp)*(P108-P107)*AJ107/S107,0),MAX(AI107+(Wfc-Wwp)*(P108-P107)*AI107/R107,0))</f>
        <v>1.4060001259993</v>
      </c>
      <c r="W108" s="107" t="n">
        <f aca="false">IF(P108&gt;P107,MAX(AJ107-(Wfc-Wwp)*(P108-P107)*AJ107/S107,0),MAX(AJ107-(Wfc-Wwp)*(P108-P107)*AI107/R107,0))</f>
        <v>135.112157379609</v>
      </c>
      <c r="X108" s="112" t="n">
        <f aca="false">IF(AND(OR(AND(dec_vide_TAW&lt;0,V108&gt;R108*(p+0.04*(5-I107))),AND(dec_vide_TAW&gt;0,V108&gt;R108*dec_vide_TAW)),H108&gt;MAX(INDEX(H:H,Lig_min,1):INDEX(H:H,ROW(X108),1))*Kcbmax_stop_irrig*IF(ROW(X108)-lig_kcbmax&gt;0,1,0),MIN(INDEX(H:H,ROW(X108),1):INDEX(H:H,lig_kcbmax,1))&gt;Kcbmin_start_irrig),MIN(MAX(V108-E108*Irri_man-C108,0),Lame_max),0)</f>
        <v>0</v>
      </c>
      <c r="Y108" s="106" t="n">
        <f aca="false">MIN(MAX(T108-C108-IF(fw&gt;0,X108/fw*Irri_auto+E108/fw*Irri_man,0),0),TEW)</f>
        <v>0.763000000000002</v>
      </c>
      <c r="Z108" s="106" t="n">
        <f aca="false">MIN(MAX(U108-C108,0),TEW)</f>
        <v>0</v>
      </c>
      <c r="AA108" s="106" t="n">
        <f aca="false">MIN(MAX(V108-C108-(X108*Irri_auto+E108*Irri_man),0),R108)</f>
        <v>0.763000125999306</v>
      </c>
      <c r="AB108" s="106" t="n">
        <f aca="false">MIN(MAX(W108+MIN(V108-C108-(X108*Irri_auto+E108*Irri_man),0),0),S108)</f>
        <v>135.112157379609</v>
      </c>
      <c r="AC108" s="107" t="n">
        <f aca="false">-MIN(W108+MIN(V108-C108-(X108*Irri_auto+E108*Irri_man),0),0)</f>
        <v>-0</v>
      </c>
      <c r="AD108" s="108" t="n">
        <f aca="false">IF(((R108-AA108)/P108-((Wfc-Wwp)*Ze-Y108)/Ze)/Wfc*DiffE&lt;0,MAX(((R108-AA108)/P108-((Wfc-Wwp)*Ze-Y108)/Ze)/Wfc*DiffE,(R108*Ze-((Wfc-Wwp)*Ze-Y108-AA108)*P108)/(P108+Ze)-AA108),MIN(((R108-AA108)/P108-((Wfc-Wwp)*Ze-Y108)/Ze)/Wfc*DiffE,(R108*Ze-((Wfc-Wwp)*Ze-Y108-AA108)*P108)/(P108+Ze)-AA108))</f>
        <v>8.32665640854425E-013</v>
      </c>
      <c r="AE108" s="108" t="n">
        <f aca="false">IF(((R108-AA108)/P108-((Wfc-Wwp)*Ze-Z108)/Ze)/Wfc*DiffE&lt;0,MAX(((R108-AA108)/P108-((Wfc-Wwp)*Ze-Z108)/Ze)/Wfc*DiffE,(R108*Ze-((Wfc-Wwp)*Ze-Z108-AA108)*P108)/(P108+Ze)-AA108),MIN(((R108-AA108)/P108-((Wfc-Wwp)*Ze-Z108)/Ze)/Wfc*DiffE,(R108*Ze-((Wfc-Wwp)*Ze-Z108-AA108)*P108)/(P108+Ze)-AA108))</f>
        <v>-4.19799101129012E-008</v>
      </c>
      <c r="AF108" s="108" t="n">
        <f aca="false">IF(((S108-AB108)/Q108-(R108-AA108)/P108)/Wfc*DiffR&lt;0,MAX(((S108-AB108)/Q108-(R108-AA108)/P108)/Wfc*DiffR,(S108*P108-(R108-AA108-AB108)*Q108)/(P108+Q108)-AB108),MIN(((S108-AB108)/Q108-(R108-AA108)/P108)/Wfc*DiffR,(S108*P108-(R108-AA108-AB108)*Q108)/(P108+Q108)-AB108))</f>
        <v>-8.40193934381262E-008</v>
      </c>
      <c r="AG108" s="107" t="n">
        <f aca="false">MIN(MAX(Y108+IF(AX108&gt;0,B108*BC108/AX108,0)+BH108-AD108,0),TEW)</f>
        <v>2.56371466666584</v>
      </c>
      <c r="AH108" s="107" t="n">
        <f aca="false">MIN(MAX(Z108+IF(AY108&gt;0,B108*BD108/AY108,0)+BI108-AE108,0),TEW)</f>
        <v>4.19799101129012E-008</v>
      </c>
      <c r="AI108" s="107" t="n">
        <f aca="false">MIN(MAX(AA108+I108-AF108,0),R108)</f>
        <v>2.56371487668537</v>
      </c>
      <c r="AJ108" s="107" t="n">
        <f aca="false">MIN(MAX(AB108+AF108,0),S108)</f>
        <v>135.112157295589</v>
      </c>
      <c r="AK108" s="109" t="n">
        <f aca="false">IF((AX108+AY108)&gt;0,(TEW-(AG108*AX108+AH108*AY108)/(AX108+AY108))/TEW,(TEW-(AG108+AH108)/2)/TEW)</f>
        <v>0.815227771771832</v>
      </c>
      <c r="AL108" s="109" t="n">
        <f aca="false">(R108-AI108)/R108</f>
        <v>0.732254453951614</v>
      </c>
      <c r="AM108" s="109" t="n">
        <f aca="false">(S108-AJ108)/S108</f>
        <v>0.760831609335158</v>
      </c>
      <c r="AN108" s="110" t="n">
        <v>0.293348958333333</v>
      </c>
      <c r="AO108" s="110" t="n">
        <v>0.372197916666667</v>
      </c>
      <c r="AP108" s="110" t="n">
        <v>0.382067708333333</v>
      </c>
      <c r="AQ108" s="110" t="n">
        <v>0.42634375</v>
      </c>
      <c r="AR108" s="110" t="n">
        <v>0.44653125</v>
      </c>
      <c r="AS108" s="103" t="n">
        <f aca="false">MAX(MIN((AN108-Wwp)/(Wfc-Wwp),1),0)</f>
        <v>0.633676022628371</v>
      </c>
      <c r="AT108" s="103" t="n">
        <f aca="false">MAX(MIN((AO108-Wwp)/(Wfc-Wwp),1),0)</f>
        <v>1</v>
      </c>
      <c r="AU108" s="103" t="n">
        <f aca="false">MAX(MIN((AP108-Wwp)/(Wfc-Wwp),1),0)</f>
        <v>1</v>
      </c>
      <c r="AV108" s="103" t="n">
        <f aca="false">MAX(MIN((AQ108-Wwp)/(Wfc-Wwp),1),0)</f>
        <v>1</v>
      </c>
      <c r="AW108" s="103" t="n">
        <f aca="false">MAX(MIN((AR108-Wwp)/(Wfc-Wwp),1),0)</f>
        <v>1</v>
      </c>
      <c r="AX108" s="103" t="n">
        <f aca="false">MIN((1-G108),fw)</f>
        <v>1</v>
      </c>
      <c r="AY108" s="103" t="n">
        <f aca="false">1-G108-AX108</f>
        <v>0</v>
      </c>
      <c r="AZ108" s="103" t="n">
        <f aca="false">MIN((TEW-Y108)/(TEW-fac_ev),1)</f>
        <v>0.945009009009009</v>
      </c>
      <c r="BA108" s="103" t="n">
        <f aca="false">MIN((TEW-Z108)/(TEW-fac_ev),1)</f>
        <v>1</v>
      </c>
      <c r="BB108" s="103" t="n">
        <f aca="false">IF((AX108*(TEW-Y108))&gt;0,1/(1+((AY108*(TEW-Z108))/(AX108*(TEW-Y108)))),0)</f>
        <v>1</v>
      </c>
      <c r="BC108" s="103" t="n">
        <f aca="false">MIN((BB108*AZ108*(Kcmax-H108)),AX108*Kcmax)</f>
        <v>1.74826666666667</v>
      </c>
      <c r="BD108" s="103" t="n">
        <f aca="false">MIN(((1-BB108)*BA108*(Kcmax-H108)),AY108*Kcmax)</f>
        <v>0</v>
      </c>
      <c r="BE108" s="103" t="n">
        <f aca="false">B108*(BC108+BD108)</f>
        <v>1.80071466666667</v>
      </c>
      <c r="BF108" s="103" t="n">
        <f aca="false">MIN((R108-AA108)/(R108*(1-(p+0.04*(5-I107)))),1)</f>
        <v>1</v>
      </c>
      <c r="BG108" s="13" t="n">
        <f aca="false">B108*(H108*BF108)</f>
        <v>0</v>
      </c>
      <c r="BH108" s="103" t="n">
        <f aca="false">MIN(IF((1-AA108/R108)&gt;0,(1-Y108/TEW)/(1-AA108/R108)*(Ze/P108)^0.6,0),1)*BF108*H108*B108</f>
        <v>0</v>
      </c>
      <c r="BI108" s="103" t="n">
        <f aca="false">MIN(IF((1-AA108/R108)&gt;0,(1-Z108/TEW)/(1-AA108/R108)*(Ze/P108)^0.6,0),1)*BF108*H108*B108</f>
        <v>0</v>
      </c>
      <c r="BK108" s="13" t="n">
        <f aca="false">IF(F108&lt;&gt;"",(F108-I108)^2,"")</f>
        <v>0.0920844133676123</v>
      </c>
      <c r="BL108" s="13" t="n">
        <f aca="false">IF(F108&lt;&gt;"",(Moy_Etobs-F108)^2,"")</f>
        <v>0.0638538396714506</v>
      </c>
    </row>
    <row r="109" s="13" customFormat="true" ht="15" hidden="false" customHeight="false" outlineLevel="0" collapsed="false">
      <c r="A109" s="98" t="n">
        <v>43563</v>
      </c>
      <c r="B109" s="99" t="n">
        <v>0.91</v>
      </c>
      <c r="C109" s="99" t="n">
        <v>2.737</v>
      </c>
      <c r="D109" s="100" t="n">
        <v>0.10640378128956</v>
      </c>
      <c r="E109" s="13" t="n">
        <v>0</v>
      </c>
      <c r="F109" s="101" t="n">
        <v>2.00713987584</v>
      </c>
      <c r="G109" s="102" t="n">
        <f aca="false">MIN(MAX(D109*a_fc+b_fc,0),fcmax)</f>
        <v>0</v>
      </c>
      <c r="H109" s="103" t="n">
        <f aca="false">MIN(MAX(D109*a_kcb+b_kcb,0),Kcmax)</f>
        <v>0</v>
      </c>
      <c r="I109" s="103" t="n">
        <f aca="false">BE109+BG109</f>
        <v>1.6835</v>
      </c>
      <c r="J109" s="104" t="n">
        <f aca="false">H109*B109</f>
        <v>0</v>
      </c>
      <c r="K109" s="104" t="n">
        <f aca="false">BG109</f>
        <v>0</v>
      </c>
      <c r="L109" s="104" t="n">
        <f aca="false">I109</f>
        <v>1.6835</v>
      </c>
      <c r="M109" s="104" t="n">
        <f aca="false">F109/B109</f>
        <v>2.20564821520879</v>
      </c>
      <c r="N109" s="19"/>
      <c r="O109" s="19"/>
      <c r="P109" s="105" t="n">
        <f aca="false">MAX(MIN(Zr_min+G109/MAX(INDEX(G:G,Lig_min,1):INDEX(G:G,Lig_max,1))*(Zr_max-Zr_min),Zr_max),Ze+0.001)</f>
        <v>50.001</v>
      </c>
      <c r="Q109" s="105" t="n">
        <f aca="false">Z_sol-P109</f>
        <v>2949.999</v>
      </c>
      <c r="R109" s="105" t="n">
        <f aca="false">(Wfc-Wwp)*P109</f>
        <v>9.5751915</v>
      </c>
      <c r="S109" s="105" t="n">
        <f aca="false">(Wfc-Wwp)*Q109</f>
        <v>564.9248085</v>
      </c>
      <c r="T109" s="107" t="n">
        <f aca="false">AG108</f>
        <v>2.56371466666584</v>
      </c>
      <c r="U109" s="107" t="n">
        <f aca="false">AH108</f>
        <v>4.19799101129012E-008</v>
      </c>
      <c r="V109" s="107" t="n">
        <f aca="false">IF(P109&gt;P108,MAX(AI108+(Wfc-Wwp)*(P109-P108)*AJ108/S108,0),MAX(AI108+(Wfc-Wwp)*(P109-P108)*AI108/R108,0))</f>
        <v>2.56371487668537</v>
      </c>
      <c r="W109" s="107" t="n">
        <f aca="false">IF(P109&gt;P108,MAX(AJ108-(Wfc-Wwp)*(P109-P108)*AJ108/S108,0),MAX(AJ108-(Wfc-Wwp)*(P109-P108)*AI108/R108,0))</f>
        <v>135.112157295589</v>
      </c>
      <c r="X109" s="112" t="n">
        <f aca="false">IF(AND(OR(AND(dec_vide_TAW&lt;0,V109&gt;R109*(p+0.04*(5-I108))),AND(dec_vide_TAW&gt;0,V109&gt;R109*dec_vide_TAW)),H109&gt;MAX(INDEX(H:H,Lig_min,1):INDEX(H:H,ROW(X109),1))*Kcbmax_stop_irrig*IF(ROW(X109)-lig_kcbmax&gt;0,1,0),MIN(INDEX(H:H,ROW(X109),1):INDEX(H:H,lig_kcbmax,1))&gt;Kcbmin_start_irrig),MIN(MAX(V109-E109*Irri_man-C109,0),Lame_max),0)</f>
        <v>0</v>
      </c>
      <c r="Y109" s="106" t="n">
        <f aca="false">MIN(MAX(T109-C109-IF(fw&gt;0,X109/fw*Irri_auto+E109/fw*Irri_man,0),0),TEW)</f>
        <v>0</v>
      </c>
      <c r="Z109" s="106" t="n">
        <f aca="false">MIN(MAX(U109-C109,0),TEW)</f>
        <v>0</v>
      </c>
      <c r="AA109" s="106" t="n">
        <f aca="false">MIN(MAX(V109-C109-(X109*Irri_auto+E109*Irri_man),0),R109)</f>
        <v>0</v>
      </c>
      <c r="AB109" s="106" t="n">
        <f aca="false">MIN(MAX(W109+MIN(V109-C109-(X109*Irri_auto+E109*Irri_man),0),0),S109)</f>
        <v>134.938872172275</v>
      </c>
      <c r="AC109" s="107" t="n">
        <f aca="false">-MIN(W109+MIN(V109-C109-(X109*Irri_auto+E109*Irri_man),0),0)</f>
        <v>-0</v>
      </c>
      <c r="AD109" s="108" t="n">
        <f aca="false">IF(((R109-AA109)/P109-((Wfc-Wwp)*Ze-Y109)/Ze)/Wfc*DiffE&lt;0,MAX(((R109-AA109)/P109-((Wfc-Wwp)*Ze-Y109)/Ze)/Wfc*DiffE,(R109*Ze-((Wfc-Wwp)*Ze-Y109-AA109)*P109)/(P109+Ze)-AA109),MIN(((R109-AA109)/P109-((Wfc-Wwp)*Ze-Y109)/Ze)/Wfc*DiffE,(R109*Ze-((Wfc-Wwp)*Ze-Y109-AA109)*P109)/(P109+Ze)-AA109))</f>
        <v>0</v>
      </c>
      <c r="AE109" s="108" t="n">
        <f aca="false">IF(((R109-AA109)/P109-((Wfc-Wwp)*Ze-Z109)/Ze)/Wfc*DiffE&lt;0,MAX(((R109-AA109)/P109-((Wfc-Wwp)*Ze-Z109)/Ze)/Wfc*DiffE,(R109*Ze-((Wfc-Wwp)*Ze-Z109-AA109)*P109)/(P109+Ze)-AA109),MIN(((R109-AA109)/P109-((Wfc-Wwp)*Ze-Z109)/Ze)/Wfc*DiffE,(R109*Ze-((Wfc-Wwp)*Ze-Z109-AA109)*P109)/(P109+Ze)-AA109))</f>
        <v>0</v>
      </c>
      <c r="AF109" s="108" t="n">
        <f aca="false">IF(((S109-AB109)/Q109-(R109-AA109)/P109)/Wfc*DiffR&lt;0,MAX(((S109-AB109)/Q109-(R109-AA109)/P109)/Wfc*DiffR,(S109*P109-(R109-AA109-AB109)*Q109)/(P109+Q109)-AB109),MIN(((S109-AB109)/Q109-(R109-AA109)/P109)/Wfc*DiffR,(S109*P109-(R109-AA109-AB109)*Q109)/(P109+Q109)-AB109))</f>
        <v>-1.25837705839443E-007</v>
      </c>
      <c r="AG109" s="107" t="n">
        <f aca="false">MIN(MAX(Y109+IF(AX109&gt;0,B109*BC109/AX109,0)+BH109-AD109,0),TEW)</f>
        <v>1.6835</v>
      </c>
      <c r="AH109" s="107" t="n">
        <f aca="false">MIN(MAX(Z109+IF(AY109&gt;0,B109*BD109/AY109,0)+BI109-AE109,0),TEW)</f>
        <v>0</v>
      </c>
      <c r="AI109" s="107" t="n">
        <f aca="false">MIN(MAX(AA109+I109-AF109,0),R109)</f>
        <v>1.68350012583771</v>
      </c>
      <c r="AJ109" s="107" t="n">
        <f aca="false">MIN(MAX(AB109+AF109,0),S109)</f>
        <v>134.938872046437</v>
      </c>
      <c r="AK109" s="109" t="n">
        <f aca="false">IF((AX109+AY109)&gt;0,(TEW-(AG109*AX109+AH109*AY109)/(AX109+AY109))/TEW,(TEW-(AG109+AH109)/2)/TEW)</f>
        <v>0.878666666666667</v>
      </c>
      <c r="AL109" s="109" t="n">
        <f aca="false">(R109-AI109)/R109</f>
        <v>0.824181048928608</v>
      </c>
      <c r="AM109" s="109" t="n">
        <f aca="false">(S109-AJ109)/S109</f>
        <v>0.761138349712895</v>
      </c>
      <c r="AN109" s="110" t="n">
        <v>0.285710526315789</v>
      </c>
      <c r="AO109" s="110" t="n">
        <v>0.370855263157895</v>
      </c>
      <c r="AP109" s="110" t="n">
        <v>0.380947368421053</v>
      </c>
      <c r="AQ109" s="110" t="n">
        <v>0.425375</v>
      </c>
      <c r="AR109" s="110" t="n">
        <v>0.445895833333333</v>
      </c>
      <c r="AS109" s="103" t="n">
        <f aca="false">MAX(MIN((AN109-Wwp)/(Wfc-Wwp),1),0)</f>
        <v>0.593788649168611</v>
      </c>
      <c r="AT109" s="103" t="n">
        <f aca="false">MAX(MIN((AO109-Wwp)/(Wfc-Wwp),1),0)</f>
        <v>1</v>
      </c>
      <c r="AU109" s="103" t="n">
        <f aca="false">MAX(MIN((AP109-Wwp)/(Wfc-Wwp),1),0)</f>
        <v>1</v>
      </c>
      <c r="AV109" s="103" t="n">
        <f aca="false">MAX(MIN((AQ109-Wwp)/(Wfc-Wwp),1),0)</f>
        <v>1</v>
      </c>
      <c r="AW109" s="103" t="n">
        <f aca="false">MAX(MIN((AR109-Wwp)/(Wfc-Wwp),1),0)</f>
        <v>1</v>
      </c>
      <c r="AX109" s="103" t="n">
        <f aca="false">MIN((1-G109),fw)</f>
        <v>1</v>
      </c>
      <c r="AY109" s="103" t="n">
        <f aca="false">1-G109-AX109</f>
        <v>0</v>
      </c>
      <c r="AZ109" s="103" t="n">
        <f aca="false">MIN((TEW-Y109)/(TEW-fac_ev),1)</f>
        <v>1</v>
      </c>
      <c r="BA109" s="103" t="n">
        <f aca="false">MIN((TEW-Z109)/(TEW-fac_ev),1)</f>
        <v>1</v>
      </c>
      <c r="BB109" s="103" t="n">
        <f aca="false">IF((AX109*(TEW-Y109))&gt;0,1/(1+((AY109*(TEW-Z109))/(AX109*(TEW-Y109)))),0)</f>
        <v>1</v>
      </c>
      <c r="BC109" s="103" t="n">
        <f aca="false">MIN((BB109*AZ109*(Kcmax-H109)),AX109*Kcmax)</f>
        <v>1.85</v>
      </c>
      <c r="BD109" s="103" t="n">
        <f aca="false">MIN(((1-BB109)*BA109*(Kcmax-H109)),AY109*Kcmax)</f>
        <v>0</v>
      </c>
      <c r="BE109" s="103" t="n">
        <f aca="false">B109*(BC109+BD109)</f>
        <v>1.6835</v>
      </c>
      <c r="BF109" s="103" t="n">
        <f aca="false">MIN((R109-AA109)/(R109*(1-(p+0.04*(5-I108)))),1)</f>
        <v>1</v>
      </c>
      <c r="BG109" s="13" t="n">
        <f aca="false">B109*(H109*BF109)</f>
        <v>0</v>
      </c>
      <c r="BH109" s="103" t="n">
        <f aca="false">MIN(IF((1-AA109/R109)&gt;0,(1-Y109/TEW)/(1-AA109/R109)*(Ze/P109)^0.6,0),1)*BF109*H109*B109</f>
        <v>0</v>
      </c>
      <c r="BI109" s="103" t="n">
        <f aca="false">MIN(IF((1-AA109/R109)&gt;0,(1-Z109/TEW)/(1-AA109/R109)*(Ze/P109)^0.6,0),1)*BF109*H109*B109</f>
        <v>0</v>
      </c>
      <c r="BK109" s="13" t="n">
        <f aca="false">IF(F109&lt;&gt;"",(F109-I109)^2,"")</f>
        <v>0.104742769233731</v>
      </c>
      <c r="BL109" s="13" t="n">
        <f aca="false">IF(F109&lt;&gt;"",(Moy_Etobs-F109)^2,"")</f>
        <v>0.0242313571656557</v>
      </c>
    </row>
    <row r="110" s="13" customFormat="true" ht="15" hidden="false" customHeight="false" outlineLevel="0" collapsed="false">
      <c r="A110" s="98" t="n">
        <v>43564</v>
      </c>
      <c r="B110" s="99" t="n">
        <v>1.62</v>
      </c>
      <c r="C110" s="99" t="n">
        <v>7.226</v>
      </c>
      <c r="D110" s="100" t="n">
        <v>0.106493102168766</v>
      </c>
      <c r="E110" s="13" t="n">
        <v>0</v>
      </c>
      <c r="F110" s="101" t="n">
        <v>2.80128595968</v>
      </c>
      <c r="G110" s="102" t="n">
        <f aca="false">MIN(MAX(D110*a_fc+b_fc,0),fcmax)</f>
        <v>0</v>
      </c>
      <c r="H110" s="103" t="n">
        <f aca="false">MIN(MAX(D110*a_kcb+b_kcb,0),Kcmax)</f>
        <v>0</v>
      </c>
      <c r="I110" s="103" t="n">
        <f aca="false">BE110+BG110</f>
        <v>2.997</v>
      </c>
      <c r="J110" s="104" t="n">
        <f aca="false">H110*B110</f>
        <v>0</v>
      </c>
      <c r="K110" s="104" t="n">
        <f aca="false">BG110</f>
        <v>0</v>
      </c>
      <c r="L110" s="104" t="n">
        <f aca="false">I110</f>
        <v>2.997</v>
      </c>
      <c r="M110" s="104" t="n">
        <f aca="false">F110/B110</f>
        <v>1.729188864</v>
      </c>
      <c r="N110" s="19"/>
      <c r="O110" s="19"/>
      <c r="P110" s="105" t="n">
        <f aca="false">MAX(MIN(Zr_min+G110/MAX(INDEX(G:G,Lig_min,1):INDEX(G:G,Lig_max,1))*(Zr_max-Zr_min),Zr_max),Ze+0.001)</f>
        <v>50.001</v>
      </c>
      <c r="Q110" s="105" t="n">
        <f aca="false">Z_sol-P110</f>
        <v>2949.999</v>
      </c>
      <c r="R110" s="105" t="n">
        <f aca="false">(Wfc-Wwp)*P110</f>
        <v>9.5751915</v>
      </c>
      <c r="S110" s="105" t="n">
        <f aca="false">(Wfc-Wwp)*Q110</f>
        <v>564.9248085</v>
      </c>
      <c r="T110" s="107" t="n">
        <f aca="false">AG109</f>
        <v>1.6835</v>
      </c>
      <c r="U110" s="107" t="n">
        <f aca="false">AH109</f>
        <v>0</v>
      </c>
      <c r="V110" s="107" t="n">
        <f aca="false">IF(P110&gt;P109,MAX(AI109+(Wfc-Wwp)*(P110-P109)*AJ109/S109,0),MAX(AI109+(Wfc-Wwp)*(P110-P109)*AI109/R109,0))</f>
        <v>1.68350012583771</v>
      </c>
      <c r="W110" s="107" t="n">
        <f aca="false">IF(P110&gt;P109,MAX(AJ109-(Wfc-Wwp)*(P110-P109)*AJ109/S109,0),MAX(AJ109-(Wfc-Wwp)*(P110-P109)*AI109/R109,0))</f>
        <v>134.938872046437</v>
      </c>
      <c r="X110" s="112" t="n">
        <f aca="false">IF(AND(OR(AND(dec_vide_TAW&lt;0,V110&gt;R110*(p+0.04*(5-I109))),AND(dec_vide_TAW&gt;0,V110&gt;R110*dec_vide_TAW)),H110&gt;MAX(INDEX(H:H,Lig_min,1):INDEX(H:H,ROW(X110),1))*Kcbmax_stop_irrig*IF(ROW(X110)-lig_kcbmax&gt;0,1,0),MIN(INDEX(H:H,ROW(X110),1):INDEX(H:H,lig_kcbmax,1))&gt;Kcbmin_start_irrig),MIN(MAX(V110-E110*Irri_man-C110,0),Lame_max),0)</f>
        <v>0</v>
      </c>
      <c r="Y110" s="106" t="n">
        <f aca="false">MIN(MAX(T110-C110-IF(fw&gt;0,X110/fw*Irri_auto+E110/fw*Irri_man,0),0),TEW)</f>
        <v>0</v>
      </c>
      <c r="Z110" s="106" t="n">
        <f aca="false">MIN(MAX(U110-C110,0),TEW)</f>
        <v>0</v>
      </c>
      <c r="AA110" s="106" t="n">
        <f aca="false">MIN(MAX(V110-C110-(X110*Irri_auto+E110*Irri_man),0),R110)</f>
        <v>0</v>
      </c>
      <c r="AB110" s="106" t="n">
        <f aca="false">MIN(MAX(W110+MIN(V110-C110-(X110*Irri_auto+E110*Irri_man),0),0),S110)</f>
        <v>129.396372172275</v>
      </c>
      <c r="AC110" s="107" t="n">
        <f aca="false">-MIN(W110+MIN(V110-C110-(X110*Irri_auto+E110*Irri_man),0),0)</f>
        <v>-0</v>
      </c>
      <c r="AD110" s="108" t="n">
        <f aca="false">IF(((R110-AA110)/P110-((Wfc-Wwp)*Ze-Y110)/Ze)/Wfc*DiffE&lt;0,MAX(((R110-AA110)/P110-((Wfc-Wwp)*Ze-Y110)/Ze)/Wfc*DiffE,(R110*Ze-((Wfc-Wwp)*Ze-Y110-AA110)*P110)/(P110+Ze)-AA110),MIN(((R110-AA110)/P110-((Wfc-Wwp)*Ze-Y110)/Ze)/Wfc*DiffE,(R110*Ze-((Wfc-Wwp)*Ze-Y110-AA110)*P110)/(P110+Ze)-AA110))</f>
        <v>0</v>
      </c>
      <c r="AE110" s="108" t="n">
        <f aca="false">IF(((R110-AA110)/P110-((Wfc-Wwp)*Ze-Z110)/Ze)/Wfc*DiffE&lt;0,MAX(((R110-AA110)/P110-((Wfc-Wwp)*Ze-Z110)/Ze)/Wfc*DiffE,(R110*Ze-((Wfc-Wwp)*Ze-Z110-AA110)*P110)/(P110+Ze)-AA110),MIN(((R110-AA110)/P110-((Wfc-Wwp)*Ze-Z110)/Ze)/Wfc*DiffE,(R110*Ze-((Wfc-Wwp)*Ze-Z110-AA110)*P110)/(P110+Ze)-AA110))</f>
        <v>0</v>
      </c>
      <c r="AF110" s="108" t="n">
        <f aca="false">IF(((S110-AB110)/Q110-(R110-AA110)/P110)/Wfc*DiffR&lt;0,MAX(((S110-AB110)/Q110-(R110-AA110)/P110)/Wfc*DiffR,(S110*P110-(R110-AA110-AB110)*Q110)/(P110+Q110)-AB110),MIN(((S110-AB110)/Q110-(R110-AA110)/P110)/Wfc*DiffR,(S110*P110-(R110-AA110-AB110)*Q110)/(P110+Q110)-AB110))</f>
        <v>-1.20669028545885E-007</v>
      </c>
      <c r="AG110" s="107" t="n">
        <f aca="false">MIN(MAX(Y110+IF(AX110&gt;0,B110*BC110/AX110,0)+BH110-AD110,0),TEW)</f>
        <v>2.997</v>
      </c>
      <c r="AH110" s="107" t="n">
        <f aca="false">MIN(MAX(Z110+IF(AY110&gt;0,B110*BD110/AY110,0)+BI110-AE110,0),TEW)</f>
        <v>0</v>
      </c>
      <c r="AI110" s="107" t="n">
        <f aca="false">MIN(MAX(AA110+I110-AF110,0),R110)</f>
        <v>2.99700012066903</v>
      </c>
      <c r="AJ110" s="107" t="n">
        <f aca="false">MIN(MAX(AB110+AF110,0),S110)</f>
        <v>129.396372051606</v>
      </c>
      <c r="AK110" s="109" t="n">
        <f aca="false">IF((AX110+AY110)&gt;0,(TEW-(AG110*AX110+AH110*AY110)/(AX110+AY110))/TEW,(TEW-(AG110+AH110)/2)/TEW)</f>
        <v>0.784</v>
      </c>
      <c r="AL110" s="109" t="n">
        <f aca="false">(R110-AI110)/R110</f>
        <v>0.687003636358706</v>
      </c>
      <c r="AM110" s="109" t="n">
        <f aca="false">(S110-AJ110)/S110</f>
        <v>0.770949389892822</v>
      </c>
      <c r="AN110" s="114"/>
      <c r="AO110" s="114"/>
      <c r="AP110" s="114"/>
      <c r="AQ110" s="110" t="n">
        <v>0.42475</v>
      </c>
      <c r="AR110" s="110" t="n">
        <v>0.4455</v>
      </c>
      <c r="AS110" s="103"/>
      <c r="AT110" s="103"/>
      <c r="AU110" s="103"/>
      <c r="AV110" s="103" t="n">
        <f aca="false">MAX(MIN((AQ110-Wwp)/(Wfc-Wwp),1),0)</f>
        <v>1</v>
      </c>
      <c r="AW110" s="103" t="n">
        <f aca="false">MAX(MIN((AR110-Wwp)/(Wfc-Wwp),1),0)</f>
        <v>1</v>
      </c>
      <c r="AX110" s="103" t="n">
        <f aca="false">MIN((1-G110),fw)</f>
        <v>1</v>
      </c>
      <c r="AY110" s="103" t="n">
        <f aca="false">1-G110-AX110</f>
        <v>0</v>
      </c>
      <c r="AZ110" s="103" t="n">
        <f aca="false">MIN((TEW-Y110)/(TEW-fac_ev),1)</f>
        <v>1</v>
      </c>
      <c r="BA110" s="103" t="n">
        <f aca="false">MIN((TEW-Z110)/(TEW-fac_ev),1)</f>
        <v>1</v>
      </c>
      <c r="BB110" s="103" t="n">
        <f aca="false">IF((AX110*(TEW-Y110))&gt;0,1/(1+((AY110*(TEW-Z110))/(AX110*(TEW-Y110)))),0)</f>
        <v>1</v>
      </c>
      <c r="BC110" s="103" t="n">
        <f aca="false">MIN((BB110*AZ110*(Kcmax-H110)),AX110*Kcmax)</f>
        <v>1.85</v>
      </c>
      <c r="BD110" s="103" t="n">
        <f aca="false">MIN(((1-BB110)*BA110*(Kcmax-H110)),AY110*Kcmax)</f>
        <v>0</v>
      </c>
      <c r="BE110" s="103" t="n">
        <f aca="false">B110*(BC110+BD110)</f>
        <v>2.997</v>
      </c>
      <c r="BF110" s="103" t="n">
        <f aca="false">MIN((R110-AA110)/(R110*(1-(p+0.04*(5-I109)))),1)</f>
        <v>1</v>
      </c>
      <c r="BG110" s="13" t="n">
        <f aca="false">B110*(H110*BF110)</f>
        <v>0</v>
      </c>
      <c r="BH110" s="103" t="n">
        <f aca="false">MIN(IF((1-AA110/R110)&gt;0,(1-Y110/TEW)/(1-AA110/R110)*(Ze/P110)^0.6,0),1)*BF110*H110*B110</f>
        <v>0</v>
      </c>
      <c r="BI110" s="103" t="n">
        <f aca="false">MIN(IF((1-AA110/R110)&gt;0,(1-Z110/TEW)/(1-AA110/R110)*(Ze/P110)^0.6,0),1)*BF110*H110*B110</f>
        <v>0</v>
      </c>
      <c r="BK110" s="13" t="n">
        <f aca="false">IF(F110&lt;&gt;"",(F110-I110)^2,"")</f>
        <v>0.0383039855783787</v>
      </c>
      <c r="BL110" s="13" t="n">
        <f aca="false">IF(F110&lt;&gt;"",(Moy_Etobs-F110)^2,"")</f>
        <v>0.902139660735977</v>
      </c>
    </row>
    <row r="111" s="13" customFormat="true" ht="15" hidden="false" customHeight="false" outlineLevel="0" collapsed="false">
      <c r="A111" s="98" t="n">
        <v>43565</v>
      </c>
      <c r="B111" s="99" t="n">
        <v>2.27</v>
      </c>
      <c r="C111" s="99" t="n">
        <v>0</v>
      </c>
      <c r="D111" s="100" t="n">
        <v>0.106582423047972</v>
      </c>
      <c r="E111" s="13" t="n">
        <v>0</v>
      </c>
      <c r="F111" s="101" t="n">
        <v>2.35356751872</v>
      </c>
      <c r="G111" s="102" t="n">
        <f aca="false">MIN(MAX(D111*a_fc+b_fc,0),fcmax)</f>
        <v>0</v>
      </c>
      <c r="H111" s="103" t="n">
        <f aca="false">MIN(MAX(D111*a_kcb+b_kcb,0),Kcmax)</f>
        <v>0</v>
      </c>
      <c r="I111" s="103" t="n">
        <f aca="false">BE111+BG111</f>
        <v>3.292408</v>
      </c>
      <c r="J111" s="104" t="n">
        <f aca="false">H111*B111</f>
        <v>0</v>
      </c>
      <c r="K111" s="104" t="n">
        <f aca="false">BG111</f>
        <v>0</v>
      </c>
      <c r="L111" s="104" t="n">
        <f aca="false">I111</f>
        <v>3.292408</v>
      </c>
      <c r="M111" s="104" t="n">
        <f aca="false">F111/B111</f>
        <v>1.03681388489868</v>
      </c>
      <c r="N111" s="19"/>
      <c r="O111" s="19"/>
      <c r="P111" s="105" t="n">
        <f aca="false">MAX(MIN(Zr_min+G111/MAX(INDEX(G:G,Lig_min,1):INDEX(G:G,Lig_max,1))*(Zr_max-Zr_min),Zr_max),Ze+0.001)</f>
        <v>50.001</v>
      </c>
      <c r="Q111" s="105" t="n">
        <f aca="false">Z_sol-P111</f>
        <v>2949.999</v>
      </c>
      <c r="R111" s="105" t="n">
        <f aca="false">(Wfc-Wwp)*P111</f>
        <v>9.5751915</v>
      </c>
      <c r="S111" s="105" t="n">
        <f aca="false">(Wfc-Wwp)*Q111</f>
        <v>564.9248085</v>
      </c>
      <c r="T111" s="107" t="n">
        <f aca="false">AG110</f>
        <v>2.997</v>
      </c>
      <c r="U111" s="107" t="n">
        <f aca="false">AH110</f>
        <v>0</v>
      </c>
      <c r="V111" s="107" t="n">
        <f aca="false">IF(P111&gt;P110,MAX(AI110+(Wfc-Wwp)*(P111-P110)*AJ110/S110,0),MAX(AI110+(Wfc-Wwp)*(P111-P110)*AI110/R110,0))</f>
        <v>2.99700012066903</v>
      </c>
      <c r="W111" s="107" t="n">
        <f aca="false">IF(P111&gt;P110,MAX(AJ110-(Wfc-Wwp)*(P111-P110)*AJ110/S110,0),MAX(AJ110-(Wfc-Wwp)*(P111-P110)*AI110/R110,0))</f>
        <v>129.396372051606</v>
      </c>
      <c r="X111" s="112" t="n">
        <f aca="false">IF(AND(OR(AND(dec_vide_TAW&lt;0,V111&gt;R111*(p+0.04*(5-I110))),AND(dec_vide_TAW&gt;0,V111&gt;R111*dec_vide_TAW)),H111&gt;MAX(INDEX(H:H,Lig_min,1):INDEX(H:H,ROW(X111),1))*Kcbmax_stop_irrig*IF(ROW(X111)-lig_kcbmax&gt;0,1,0),MIN(INDEX(H:H,ROW(X111),1):INDEX(H:H,lig_kcbmax,1))&gt;Kcbmin_start_irrig),MIN(MAX(V111-E111*Irri_man-C111,0),Lame_max),0)</f>
        <v>0</v>
      </c>
      <c r="Y111" s="106" t="n">
        <f aca="false">MIN(MAX(T111-C111-IF(fw&gt;0,X111/fw*Irri_auto+E111/fw*Irri_man,0),0),TEW)</f>
        <v>2.997</v>
      </c>
      <c r="Z111" s="106" t="n">
        <f aca="false">MIN(MAX(U111-C111,0),TEW)</f>
        <v>0</v>
      </c>
      <c r="AA111" s="106" t="n">
        <f aca="false">MIN(MAX(V111-C111-(X111*Irri_auto+E111*Irri_man),0),R111)</f>
        <v>2.99700012066903</v>
      </c>
      <c r="AB111" s="106" t="n">
        <f aca="false">MIN(MAX(W111+MIN(V111-C111-(X111*Irri_auto+E111*Irri_man),0),0),S111)</f>
        <v>129.396372051606</v>
      </c>
      <c r="AC111" s="107" t="n">
        <f aca="false">-MIN(W111+MIN(V111-C111-(X111*Irri_auto+E111*Irri_man),0),0)</f>
        <v>-0</v>
      </c>
      <c r="AD111" s="108" t="n">
        <f aca="false">IF(((R111-AA111)/P111-((Wfc-Wwp)*Ze-Y111)/Ze)/Wfc*DiffE&lt;0,MAX(((R111-AA111)/P111-((Wfc-Wwp)*Ze-Y111)/Ze)/Wfc*DiffE,(R111*Ze-((Wfc-Wwp)*Ze-Y111-AA111)*P111)/(P111+Ze)-AA111),MIN(((R111-AA111)/P111-((Wfc-Wwp)*Ze-Y111)/Ze)/Wfc*DiffE,(R111*Ze-((Wfc-Wwp)*Ze-Y111-AA111)*P111)/(P111+Ze)-AA111))</f>
        <v>3.29123161538019E-012</v>
      </c>
      <c r="AE111" s="108" t="n">
        <f aca="false">IF(((R111-AA111)/P111-((Wfc-Wwp)*Ze-Z111)/Ze)/Wfc*DiffE&lt;0,MAX(((R111-AA111)/P111-((Wfc-Wwp)*Ze-Z111)/Ze)/Wfc*DiffE,(R111*Ze-((Wfc-Wwp)*Ze-Z111-AA111)*P111)/(P111+Ze)-AA111),MIN(((R111-AA111)/P111-((Wfc-Wwp)*Ze-Z111)/Ze)/Wfc*DiffE,(R111*Ze-((Wfc-Wwp)*Ze-Z111-AA111)*P111)/(P111+Ze)-AA111))</f>
        <v>-1.64893545082002E-007</v>
      </c>
      <c r="AF111" s="108" t="n">
        <f aca="false">IF(((S111-AB111)/Q111-(R111-AA111)/P111)/Wfc*DiffR&lt;0,MAX(((S111-AB111)/Q111-(R111-AA111)/P111)/Wfc*DiffR,(S111*P111-(R111-AA111-AB111)*Q111)/(P111+Q111)-AB111),MIN(((S111-AB111)/Q111-(R111-AA111)/P111)/Wfc*DiffR,(S111*P111-(R111-AA111-AB111)*Q111)/(P111+Q111)-AB111))</f>
        <v>4.42245166486472E-008</v>
      </c>
      <c r="AG111" s="107" t="n">
        <f aca="false">MIN(MAX(Y111+IF(AX111&gt;0,B111*BC111/AX111,0)+BH111-AD111,0),TEW)</f>
        <v>6.28940799999671</v>
      </c>
      <c r="AH111" s="107" t="n">
        <f aca="false">MIN(MAX(Z111+IF(AY111&gt;0,B111*BD111/AY111,0)+BI111-AE111,0),TEW)</f>
        <v>1.64893545082002E-007</v>
      </c>
      <c r="AI111" s="107" t="n">
        <f aca="false">MIN(MAX(AA111+I111-AF111,0),R111)</f>
        <v>6.28940807644451</v>
      </c>
      <c r="AJ111" s="107" t="n">
        <f aca="false">MIN(MAX(AB111+AF111,0),S111)</f>
        <v>129.39637209583</v>
      </c>
      <c r="AK111" s="109" t="n">
        <f aca="false">IF((AX111+AY111)&gt;0,(TEW-(AG111*AX111+AH111*AY111)/(AX111+AY111))/TEW,(TEW-(AG111+AH111)/2)/TEW)</f>
        <v>0.54670933333357</v>
      </c>
      <c r="AL111" s="109" t="n">
        <f aca="false">(R111-AI111)/R111</f>
        <v>0.343155896522329</v>
      </c>
      <c r="AM111" s="109" t="n">
        <f aca="false">(S111-AJ111)/S111</f>
        <v>0.770949389814538</v>
      </c>
      <c r="AN111" s="114"/>
      <c r="AO111" s="114"/>
      <c r="AP111" s="114"/>
      <c r="AQ111" s="110" t="n">
        <v>0.238274390243902</v>
      </c>
      <c r="AR111" s="110" t="n">
        <v>0.249914634146341</v>
      </c>
      <c r="AS111" s="103"/>
      <c r="AT111" s="103"/>
      <c r="AU111" s="103"/>
      <c r="AV111" s="103" t="n">
        <f aca="false">MAX(MIN((AQ111-Wwp)/(Wfc-Wwp),1),0)</f>
        <v>0.346080366808888</v>
      </c>
      <c r="AW111" s="103" t="n">
        <f aca="false">MAX(MIN((AR111-Wwp)/(Wfc-Wwp),1),0)</f>
        <v>0.406864930268099</v>
      </c>
      <c r="AX111" s="103" t="n">
        <f aca="false">MIN((1-G111),fw)</f>
        <v>1</v>
      </c>
      <c r="AY111" s="103" t="n">
        <f aca="false">1-G111-AX111</f>
        <v>0</v>
      </c>
      <c r="AZ111" s="103" t="n">
        <f aca="false">MIN((TEW-Y111)/(TEW-fac_ev),1)</f>
        <v>0.784</v>
      </c>
      <c r="BA111" s="103" t="n">
        <f aca="false">MIN((TEW-Z111)/(TEW-fac_ev),1)</f>
        <v>1</v>
      </c>
      <c r="BB111" s="103" t="n">
        <f aca="false">IF((AX111*(TEW-Y111))&gt;0,1/(1+((AY111*(TEW-Z111))/(AX111*(TEW-Y111)))),0)</f>
        <v>1</v>
      </c>
      <c r="BC111" s="103" t="n">
        <f aca="false">MIN((BB111*AZ111*(Kcmax-H111)),AX111*Kcmax)</f>
        <v>1.4504</v>
      </c>
      <c r="BD111" s="103" t="n">
        <f aca="false">MIN(((1-BB111)*BA111*(Kcmax-H111)),AY111*Kcmax)</f>
        <v>0</v>
      </c>
      <c r="BE111" s="103" t="n">
        <f aca="false">B111*(BC111+BD111)</f>
        <v>3.292408</v>
      </c>
      <c r="BF111" s="103" t="n">
        <f aca="false">MIN((R111-AA111)/(R111*(1-(p+0.04*(5-I110)))),1)</f>
        <v>1</v>
      </c>
      <c r="BG111" s="13" t="n">
        <f aca="false">B111*(H111*BF111)</f>
        <v>0</v>
      </c>
      <c r="BH111" s="103" t="n">
        <f aca="false">MIN(IF((1-AA111/R111)&gt;0,(1-Y111/TEW)/(1-AA111/R111)*(Ze/P111)^0.6,0),1)*BF111*H111*B111</f>
        <v>0</v>
      </c>
      <c r="BI111" s="103" t="n">
        <f aca="false">MIN(IF((1-AA111/R111)&gt;0,(1-Z111/TEW)/(1-AA111/R111)*(Ze/P111)^0.6,0),1)*BF111*H111*B111</f>
        <v>0</v>
      </c>
      <c r="BK111" s="13" t="n">
        <f aca="false">IF(F111&lt;&gt;"",(F111-I111)^2,"")</f>
        <v>0.881421449290063</v>
      </c>
      <c r="BL111" s="13" t="n">
        <f aca="false">IF(F111&lt;&gt;"",(Moy_Etobs-F111)^2,"")</f>
        <v>0.25209626385631</v>
      </c>
    </row>
    <row r="112" s="13" customFormat="true" ht="15" hidden="false" customHeight="false" outlineLevel="0" collapsed="false">
      <c r="A112" s="98" t="n">
        <v>43566</v>
      </c>
      <c r="B112" s="99" t="n">
        <v>1.39</v>
      </c>
      <c r="C112" s="99" t="n">
        <v>0.151999999999997</v>
      </c>
      <c r="D112" s="100" t="n">
        <v>0.106671743927179</v>
      </c>
      <c r="E112" s="13" t="n">
        <v>0</v>
      </c>
      <c r="F112" s="101" t="n">
        <v>0.53813424384</v>
      </c>
      <c r="G112" s="102" t="n">
        <f aca="false">MIN(MAX(D112*a_fc+b_fc,0),fcmax)</f>
        <v>0</v>
      </c>
      <c r="H112" s="103" t="n">
        <f aca="false">MIN(MAX(D112*a_kcb+b_kcb,0),Kcmax)</f>
        <v>0</v>
      </c>
      <c r="I112" s="103" t="n">
        <f aca="false">BE112+BG112</f>
        <v>1.43403371733394</v>
      </c>
      <c r="J112" s="104" t="n">
        <f aca="false">H112*B112</f>
        <v>0</v>
      </c>
      <c r="K112" s="104" t="n">
        <f aca="false">BG112</f>
        <v>0</v>
      </c>
      <c r="L112" s="104" t="n">
        <f aca="false">I112</f>
        <v>1.43403371733394</v>
      </c>
      <c r="M112" s="104" t="n">
        <f aca="false">F112/B112</f>
        <v>0.387146938014389</v>
      </c>
      <c r="N112" s="19"/>
      <c r="O112" s="19"/>
      <c r="P112" s="105" t="n">
        <f aca="false">MAX(MIN(Zr_min+G112/MAX(INDEX(G:G,Lig_min,1):INDEX(G:G,Lig_max,1))*(Zr_max-Zr_min),Zr_max),Ze+0.001)</f>
        <v>50.001</v>
      </c>
      <c r="Q112" s="105" t="n">
        <f aca="false">Z_sol-P112</f>
        <v>2949.999</v>
      </c>
      <c r="R112" s="105" t="n">
        <f aca="false">(Wfc-Wwp)*P112</f>
        <v>9.5751915</v>
      </c>
      <c r="S112" s="105" t="n">
        <f aca="false">(Wfc-Wwp)*Q112</f>
        <v>564.9248085</v>
      </c>
      <c r="T112" s="107" t="n">
        <f aca="false">AG111</f>
        <v>6.28940799999671</v>
      </c>
      <c r="U112" s="107" t="n">
        <f aca="false">AH111</f>
        <v>1.64893545082002E-007</v>
      </c>
      <c r="V112" s="107" t="n">
        <f aca="false">IF(P112&gt;P111,MAX(AI111+(Wfc-Wwp)*(P112-P111)*AJ111/S111,0),MAX(AI111+(Wfc-Wwp)*(P112-P111)*AI111/R111,0))</f>
        <v>6.28940807644451</v>
      </c>
      <c r="W112" s="107" t="n">
        <f aca="false">IF(P112&gt;P111,MAX(AJ111-(Wfc-Wwp)*(P112-P111)*AJ111/S111,0),MAX(AJ111-(Wfc-Wwp)*(P112-P111)*AI111/R111,0))</f>
        <v>129.39637209583</v>
      </c>
      <c r="X112" s="112" t="n">
        <f aca="false">IF(AND(OR(AND(dec_vide_TAW&lt;0,V112&gt;R112*(p+0.04*(5-I111))),AND(dec_vide_TAW&gt;0,V112&gt;R112*dec_vide_TAW)),H112&gt;MAX(INDEX(H:H,Lig_min,1):INDEX(H:H,ROW(X112),1))*Kcbmax_stop_irrig*IF(ROW(X112)-lig_kcbmax&gt;0,1,0),MIN(INDEX(H:H,ROW(X112),1):INDEX(H:H,lig_kcbmax,1))&gt;Kcbmin_start_irrig),MIN(MAX(V112-E112*Irri_man-C112,0),Lame_max),0)</f>
        <v>0</v>
      </c>
      <c r="Y112" s="106" t="n">
        <f aca="false">MIN(MAX(T112-C112-IF(fw&gt;0,X112/fw*Irri_auto+E112/fw*Irri_man,0),0),TEW)</f>
        <v>6.13740799999671</v>
      </c>
      <c r="Z112" s="106" t="n">
        <f aca="false">MIN(MAX(U112-C112,0),TEW)</f>
        <v>0</v>
      </c>
      <c r="AA112" s="106" t="n">
        <f aca="false">MIN(MAX(V112-C112-(X112*Irri_auto+E112*Irri_man),0),R112)</f>
        <v>6.13740807644452</v>
      </c>
      <c r="AB112" s="106" t="n">
        <f aca="false">MIN(MAX(W112+MIN(V112-C112-(X112*Irri_auto+E112*Irri_man),0),0),S112)</f>
        <v>129.39637209583</v>
      </c>
      <c r="AC112" s="107" t="n">
        <f aca="false">-MIN(W112+MIN(V112-C112-(X112*Irri_auto+E112*Irri_man),0),0)</f>
        <v>-0</v>
      </c>
      <c r="AD112" s="108" t="n">
        <f aca="false">IF(((R112-AA112)/P112-((Wfc-Wwp)*Ze-Y112)/Ze)/Wfc*DiffE&lt;0,MAX(((R112-AA112)/P112-((Wfc-Wwp)*Ze-Y112)/Ze)/Wfc*DiffE,(R112*Ze-((Wfc-Wwp)*Ze-Y112-AA112)*P112)/(P112+Ze)-AA112),MIN(((R112-AA112)/P112-((Wfc-Wwp)*Ze-Y112)/Ze)/Wfc*DiffE,(R112*Ze-((Wfc-Wwp)*Ze-Y112-AA112)*P112)/(P112+Ze)-AA112))</f>
        <v>6.74934023720422E-012</v>
      </c>
      <c r="AE112" s="108" t="n">
        <f aca="false">IF(((R112-AA112)/P112-((Wfc-Wwp)*Ze-Z112)/Ze)/Wfc*DiffE&lt;0,MAX(((R112-AA112)/P112-((Wfc-Wwp)*Ze-Z112)/Ze)/Wfc*DiffE,(R112*Ze-((Wfc-Wwp)*Ze-Z112-AA112)*P112)/(P112+Ze)-AA112),MIN(((R112-AA112)/P112-((Wfc-Wwp)*Ze-Z112)/Ze)/Wfc*DiffE,(R112*Ze-((Wfc-Wwp)*Ze-Z112-AA112)*P112)/(P112+Ze)-AA112))</f>
        <v>-3.37677322186404E-007</v>
      </c>
      <c r="AF112" s="108" t="n">
        <f aca="false">IF(((S112-AB112)/Q112-(R112-AA112)/P112)/Wfc*DiffR&lt;0,MAX(((S112-AB112)/Q112-(R112-AA112)/P112)/Wfc*DiffR,(S112*P112-(R112-AA112-AB112)*Q112)/(P112+Q112)-AB112),MIN(((S112-AB112)/Q112-(R112-AA112)/P112)/Wfc*DiffR,(S112*P112-(R112-AA112-AB112)*Q112)/(P112+Q112)-AB112))</f>
        <v>2.17008293711808E-007</v>
      </c>
      <c r="AG112" s="107" t="n">
        <f aca="false">MIN(MAX(Y112+IF(AX112&gt;0,B112*BC112/AX112,0)+BH112-AD112,0),TEW)</f>
        <v>7.57144171732391</v>
      </c>
      <c r="AH112" s="107" t="n">
        <f aca="false">MIN(MAX(Z112+IF(AY112&gt;0,B112*BD112/AY112,0)+BI112-AE112,0),TEW)</f>
        <v>3.37677322186404E-007</v>
      </c>
      <c r="AI112" s="107" t="n">
        <f aca="false">MIN(MAX(AA112+I112-AF112,0),R112)</f>
        <v>7.57144157677017</v>
      </c>
      <c r="AJ112" s="107" t="n">
        <f aca="false">MIN(MAX(AB112+AF112,0),S112)</f>
        <v>129.396372312838</v>
      </c>
      <c r="AK112" s="109" t="n">
        <f aca="false">IF((AX112+AY112)&gt;0,(TEW-(AG112*AX112+AH112*AY112)/(AX112+AY112))/TEW,(TEW-(AG112+AH112)/2)/TEW)</f>
        <v>0.454310506859538</v>
      </c>
      <c r="AL112" s="109" t="n">
        <f aca="false">(R112-AI112)/R112</f>
        <v>0.209264736191421</v>
      </c>
      <c r="AM112" s="109" t="n">
        <f aca="false">(S112-AJ112)/S112</f>
        <v>0.770949389430402</v>
      </c>
      <c r="AN112" s="114"/>
      <c r="AO112" s="114"/>
      <c r="AP112" s="114"/>
      <c r="AQ112" s="114"/>
      <c r="AR112" s="114"/>
      <c r="AS112" s="103"/>
      <c r="AT112" s="103"/>
      <c r="AU112" s="103"/>
      <c r="AV112" s="103"/>
      <c r="AW112" s="103"/>
      <c r="AX112" s="103" t="n">
        <f aca="false">MIN((1-G112),fw)</f>
        <v>1</v>
      </c>
      <c r="AY112" s="103" t="n">
        <f aca="false">1-G112-AX112</f>
        <v>0</v>
      </c>
      <c r="AZ112" s="103" t="n">
        <f aca="false">MIN((TEW-Y112)/(TEW-fac_ev),1)</f>
        <v>0.557664288288525</v>
      </c>
      <c r="BA112" s="103" t="n">
        <f aca="false">MIN((TEW-Z112)/(TEW-fac_ev),1)</f>
        <v>1</v>
      </c>
      <c r="BB112" s="103" t="n">
        <f aca="false">IF((AX112*(TEW-Y112))&gt;0,1/(1+((AY112*(TEW-Z112))/(AX112*(TEW-Y112)))),0)</f>
        <v>1</v>
      </c>
      <c r="BC112" s="103" t="n">
        <f aca="false">MIN((BB112*AZ112*(Kcmax-H112)),AX112*Kcmax)</f>
        <v>1.03167893333377</v>
      </c>
      <c r="BD112" s="103" t="n">
        <f aca="false">MIN(((1-BB112)*BA112*(Kcmax-H112)),AY112*Kcmax)</f>
        <v>0</v>
      </c>
      <c r="BE112" s="103" t="n">
        <f aca="false">B112*(BC112+BD112)</f>
        <v>1.43403371733394</v>
      </c>
      <c r="BF112" s="103" t="n">
        <f aca="false">MIN((R112-AA112)/(R112*(1-(p+0.04*(5-I111)))),1)</f>
        <v>0.940617537691872</v>
      </c>
      <c r="BG112" s="13" t="n">
        <f aca="false">B112*(H112*BF112)</f>
        <v>0</v>
      </c>
      <c r="BH112" s="103" t="n">
        <f aca="false">MIN(IF((1-AA112/R112)&gt;0,(1-Y112/TEW)/(1-AA112/R112)*(Ze/P112)^0.6,0),1)*BF112*H112*B112</f>
        <v>0</v>
      </c>
      <c r="BI112" s="103" t="n">
        <f aca="false">MIN(IF((1-AA112/R112)&gt;0,(1-Z112/TEW)/(1-AA112/R112)*(Ze/P112)^0.6,0),1)*BF112*H112*B112</f>
        <v>0</v>
      </c>
      <c r="BK112" s="13" t="n">
        <f aca="false">IF(F112&lt;&gt;"",(F112-I112)^2,"")</f>
        <v>0.802635866606724</v>
      </c>
      <c r="BL112" s="13" t="n">
        <f aca="false">IF(F112&lt;&gt;"",(Moy_Etobs-F112)^2,"")</f>
        <v>1.72486559885572</v>
      </c>
    </row>
    <row r="113" s="13" customFormat="true" ht="15" hidden="false" customHeight="false" outlineLevel="0" collapsed="false">
      <c r="A113" s="98" t="n">
        <v>43567</v>
      </c>
      <c r="B113" s="99" t="n">
        <v>2.73</v>
      </c>
      <c r="C113" s="99" t="n">
        <v>0</v>
      </c>
      <c r="D113" s="100" t="n">
        <v>0.106761064806385</v>
      </c>
      <c r="E113" s="13" t="n">
        <v>0</v>
      </c>
      <c r="F113" s="101" t="n">
        <v>2.0191182336</v>
      </c>
      <c r="G113" s="102" t="n">
        <f aca="false">MIN(MAX(D113*a_fc+b_fc,0),fcmax)</f>
        <v>0</v>
      </c>
      <c r="H113" s="103" t="n">
        <f aca="false">MIN(MAX(D113*a_kcb+b_kcb,0),Kcmax)</f>
        <v>0</v>
      </c>
      <c r="I113" s="103" t="n">
        <f aca="false">BE113+BG113</f>
        <v>2.2944952148941</v>
      </c>
      <c r="J113" s="104" t="n">
        <f aca="false">H113*B113</f>
        <v>0</v>
      </c>
      <c r="K113" s="104" t="n">
        <f aca="false">BG113</f>
        <v>0</v>
      </c>
      <c r="L113" s="104" t="n">
        <f aca="false">I113</f>
        <v>2.2944952148941</v>
      </c>
      <c r="M113" s="104" t="n">
        <f aca="false">F113/B113</f>
        <v>0.739603748571429</v>
      </c>
      <c r="N113" s="19"/>
      <c r="O113" s="19"/>
      <c r="P113" s="105" t="n">
        <f aca="false">MAX(MIN(Zr_min+G113/MAX(INDEX(G:G,Lig_min,1):INDEX(G:G,Lig_max,1))*(Zr_max-Zr_min),Zr_max),Ze+0.001)</f>
        <v>50.001</v>
      </c>
      <c r="Q113" s="105" t="n">
        <f aca="false">Z_sol-P113</f>
        <v>2949.999</v>
      </c>
      <c r="R113" s="105" t="n">
        <f aca="false">(Wfc-Wwp)*P113</f>
        <v>9.5751915</v>
      </c>
      <c r="S113" s="105" t="n">
        <f aca="false">(Wfc-Wwp)*Q113</f>
        <v>564.9248085</v>
      </c>
      <c r="T113" s="107" t="n">
        <f aca="false">AG112</f>
        <v>7.57144171732391</v>
      </c>
      <c r="U113" s="107" t="n">
        <f aca="false">AH112</f>
        <v>3.37677322186404E-007</v>
      </c>
      <c r="V113" s="107" t="n">
        <f aca="false">IF(P113&gt;P112,MAX(AI112+(Wfc-Wwp)*(P113-P112)*AJ112/S112,0),MAX(AI112+(Wfc-Wwp)*(P113-P112)*AI112/R112,0))</f>
        <v>7.57144157677017</v>
      </c>
      <c r="W113" s="107" t="n">
        <f aca="false">IF(P113&gt;P112,MAX(AJ112-(Wfc-Wwp)*(P113-P112)*AJ112/S112,0),MAX(AJ112-(Wfc-Wwp)*(P113-P112)*AI112/R112,0))</f>
        <v>129.396372312838</v>
      </c>
      <c r="X113" s="112" t="n">
        <f aca="false">IF(AND(OR(AND(dec_vide_TAW&lt;0,V113&gt;R113*(p+0.04*(5-I112))),AND(dec_vide_TAW&gt;0,V113&gt;R113*dec_vide_TAW)),H113&gt;MAX(INDEX(H:H,Lig_min,1):INDEX(H:H,ROW(X113),1))*Kcbmax_stop_irrig*IF(ROW(X113)-lig_kcbmax&gt;0,1,0),MIN(INDEX(H:H,ROW(X113),1):INDEX(H:H,lig_kcbmax,1))&gt;Kcbmin_start_irrig),MIN(MAX(V113-E113*Irri_man-C113,0),Lame_max),0)</f>
        <v>0</v>
      </c>
      <c r="Y113" s="106" t="n">
        <f aca="false">MIN(MAX(T113-C113-IF(fw&gt;0,X113/fw*Irri_auto+E113/fw*Irri_man,0),0),TEW)</f>
        <v>7.57144171732391</v>
      </c>
      <c r="Z113" s="106" t="n">
        <f aca="false">MIN(MAX(U113-C113,0),TEW)</f>
        <v>3.37677322186404E-007</v>
      </c>
      <c r="AA113" s="106" t="n">
        <f aca="false">MIN(MAX(V113-C113-(X113*Irri_auto+E113*Irri_man),0),R113)</f>
        <v>7.57144157677017</v>
      </c>
      <c r="AB113" s="106" t="n">
        <f aca="false">MIN(MAX(W113+MIN(V113-C113-(X113*Irri_auto+E113*Irri_man),0),0),S113)</f>
        <v>129.396372312838</v>
      </c>
      <c r="AC113" s="107" t="n">
        <f aca="false">-MIN(W113+MIN(V113-C113-(X113*Irri_auto+E113*Irri_man),0),0)</f>
        <v>-0</v>
      </c>
      <c r="AD113" s="108" t="n">
        <f aca="false">IF(((R113-AA113)/P113-((Wfc-Wwp)*Ze-Y113)/Ze)/Wfc*DiffE&lt;0,MAX(((R113-AA113)/P113-((Wfc-Wwp)*Ze-Y113)/Ze)/Wfc*DiffE,(R113*Ze-((Wfc-Wwp)*Ze-Y113-AA113)*P113)/(P113+Ze)-AA113),MIN(((R113-AA113)/P113-((Wfc-Wwp)*Ze-Y113)/Ze)/Wfc*DiffE,(R113*Ze-((Wfc-Wwp)*Ze-Y113-AA113)*P113)/(P113+Ze)-AA113))</f>
        <v>8.33927685064202E-012</v>
      </c>
      <c r="AE113" s="108" t="n">
        <f aca="false">IF(((R113-AA113)/P113-((Wfc-Wwp)*Ze-Z113)/Ze)/Wfc*DiffE&lt;0,MAX(((R113-AA113)/P113-((Wfc-Wwp)*Ze-Z113)/Ze)/Wfc*DiffE,(R113*Ze-((Wfc-Wwp)*Ze-Z113-AA113)*P113)/(P113+Ze)-AA113),MIN(((R113-AA113)/P113-((Wfc-Wwp)*Ze-Z113)/Ze)/Wfc*DiffE,(R113*Ze-((Wfc-Wwp)*Ze-Z113-AA113)*P113)/(P113+Ze)-AA113))</f>
        <v>-4.16577156164502E-007</v>
      </c>
      <c r="AF113" s="108" t="n">
        <f aca="false">IF(((S113-AB113)/Q113-(R113-AA113)/P113)/Wfc*DiffR&lt;0,MAX(((S113-AB113)/Q113-(R113-AA113)/P113)/Wfc*DiffR,(S113*P113-(R113-AA113-AB113)*Q113)/(P113+Q113)-AB113),MIN(((S113-AB113)/Q113-(R113-AA113)/P113)/Wfc*DiffR,(S113*P113-(R113-AA113-AB113)*Q113)/(P113+Q113)-AB113))</f>
        <v>2.95908146066753E-007</v>
      </c>
      <c r="AG113" s="107" t="n">
        <f aca="false">MIN(MAX(Y113+IF(AX113&gt;0,B113*BC113/AX113,0)+BH113-AD113,0),TEW)</f>
        <v>9.86593693220966</v>
      </c>
      <c r="AH113" s="107" t="n">
        <f aca="false">MIN(MAX(Z113+IF(AY113&gt;0,B113*BD113/AY113,0)+BI113-AE113,0),TEW)</f>
        <v>7.54254478350906E-007</v>
      </c>
      <c r="AI113" s="107" t="n">
        <f aca="false">MIN(MAX(AA113+I113-AF113,0),R113)</f>
        <v>9.5751915</v>
      </c>
      <c r="AJ113" s="107" t="n">
        <f aca="false">MIN(MAX(AB113+AF113,0),S113)</f>
        <v>129.396372608747</v>
      </c>
      <c r="AK113" s="109" t="n">
        <f aca="false">IF((AX113+AY113)&gt;0,(TEW-(AG113*AX113+AH113*AY113)/(AX113+AY113))/TEW,(TEW-(AG113+AH113)/2)/TEW)</f>
        <v>0.288941482363267</v>
      </c>
      <c r="AL113" s="109" t="n">
        <f aca="false">(R113-AI113)/R113</f>
        <v>0</v>
      </c>
      <c r="AM113" s="109" t="n">
        <f aca="false">(S113-AJ113)/S113</f>
        <v>0.770949388906601</v>
      </c>
      <c r="AN113" s="114"/>
      <c r="AO113" s="114"/>
      <c r="AP113" s="114"/>
      <c r="AQ113" s="114"/>
      <c r="AR113" s="114"/>
      <c r="AS113" s="103"/>
      <c r="AT113" s="103"/>
      <c r="AU113" s="103"/>
      <c r="AV113" s="103"/>
      <c r="AW113" s="103"/>
      <c r="AX113" s="103" t="n">
        <f aca="false">MIN((1-G113),fw)</f>
        <v>1</v>
      </c>
      <c r="AY113" s="103" t="n">
        <f aca="false">1-G113-AX113</f>
        <v>0</v>
      </c>
      <c r="AZ113" s="103" t="n">
        <f aca="false">MIN((TEW-Y113)/(TEW-fac_ev),1)</f>
        <v>0.454310506859538</v>
      </c>
      <c r="BA113" s="103" t="n">
        <f aca="false">MIN((TEW-Z113)/(TEW-fac_ev),1)</f>
        <v>0.999999975662896</v>
      </c>
      <c r="BB113" s="103" t="n">
        <f aca="false">IF((AX113*(TEW-Y113))&gt;0,1/(1+((AY113*(TEW-Z113))/(AX113*(TEW-Y113)))),0)</f>
        <v>1</v>
      </c>
      <c r="BC113" s="103" t="n">
        <f aca="false">MIN((BB113*AZ113*(Kcmax-H113)),AX113*Kcmax)</f>
        <v>0.840474437690146</v>
      </c>
      <c r="BD113" s="103" t="n">
        <f aca="false">MIN(((1-BB113)*BA113*(Kcmax-H113)),AY113*Kcmax)</f>
        <v>0</v>
      </c>
      <c r="BE113" s="103" t="n">
        <f aca="false">B113*(BC113+BD113)</f>
        <v>2.2944952148941</v>
      </c>
      <c r="BF113" s="103" t="n">
        <f aca="false">MIN((R113-AA113)/(R113*(1-(p+0.04*(5-I112)))),1)</f>
        <v>0.680842718451877</v>
      </c>
      <c r="BG113" s="13" t="n">
        <f aca="false">B113*(H113*BF113)</f>
        <v>0</v>
      </c>
      <c r="BH113" s="103" t="n">
        <f aca="false">MIN(IF((1-AA113/R113)&gt;0,(1-Y113/TEW)/(1-AA113/R113)*(Ze/P113)^0.6,0),1)*BF113*H113*B113</f>
        <v>0</v>
      </c>
      <c r="BI113" s="103" t="n">
        <f aca="false">MIN(IF((1-AA113/R113)&gt;0,(1-Z113/TEW)/(1-AA113/R113)*(Ze/P113)^0.6,0),1)*BF113*H113*B113</f>
        <v>0</v>
      </c>
      <c r="BK113" s="13" t="n">
        <f aca="false">IF(F113&lt;&gt;"",(F113-I113)^2,"")</f>
        <v>0.07583248182665</v>
      </c>
      <c r="BL113" s="13" t="n">
        <f aca="false">IF(F113&lt;&gt;"",(Moy_Etobs-F113)^2,"")</f>
        <v>0.0281040422539393</v>
      </c>
    </row>
    <row r="114" s="13" customFormat="true" ht="15" hidden="false" customHeight="false" outlineLevel="0" collapsed="false">
      <c r="A114" s="98" t="n">
        <v>43568</v>
      </c>
      <c r="B114" s="99" t="n">
        <v>2.7</v>
      </c>
      <c r="C114" s="99" t="n">
        <v>0</v>
      </c>
      <c r="D114" s="100" t="n">
        <v>0.106850385685591</v>
      </c>
      <c r="E114" s="13" t="n">
        <v>0</v>
      </c>
      <c r="F114" s="101" t="n">
        <v>1.71387104256</v>
      </c>
      <c r="G114" s="102" t="n">
        <f aca="false">MIN(MAX(D114*a_fc+b_fc,0),fcmax)</f>
        <v>0</v>
      </c>
      <c r="H114" s="103" t="n">
        <f aca="false">MIN(MAX(D114*a_kcb+b_kcb,0),Kcmax)</f>
        <v>0</v>
      </c>
      <c r="I114" s="103" t="n">
        <f aca="false">BE114+BG114</f>
        <v>1.44326270440452</v>
      </c>
      <c r="J114" s="104" t="n">
        <f aca="false">H114*B114</f>
        <v>0</v>
      </c>
      <c r="K114" s="104" t="n">
        <f aca="false">BG114</f>
        <v>0</v>
      </c>
      <c r="L114" s="104" t="n">
        <f aca="false">I114</f>
        <v>1.44326270440452</v>
      </c>
      <c r="M114" s="104" t="n">
        <f aca="false">F114/B114</f>
        <v>0.6347670528</v>
      </c>
      <c r="N114" s="19"/>
      <c r="O114" s="19"/>
      <c r="P114" s="105" t="n">
        <f aca="false">MAX(MIN(Zr_min+G114/MAX(INDEX(G:G,Lig_min,1):INDEX(G:G,Lig_max,1))*(Zr_max-Zr_min),Zr_max),Ze+0.001)</f>
        <v>50.001</v>
      </c>
      <c r="Q114" s="105" t="n">
        <f aca="false">Z_sol-P114</f>
        <v>2949.999</v>
      </c>
      <c r="R114" s="105" t="n">
        <f aca="false">(Wfc-Wwp)*P114</f>
        <v>9.5751915</v>
      </c>
      <c r="S114" s="105" t="n">
        <f aca="false">(Wfc-Wwp)*Q114</f>
        <v>564.9248085</v>
      </c>
      <c r="T114" s="107" t="n">
        <f aca="false">AG113</f>
        <v>9.86593693220966</v>
      </c>
      <c r="U114" s="107" t="n">
        <f aca="false">AH113</f>
        <v>7.54254478350906E-007</v>
      </c>
      <c r="V114" s="107" t="n">
        <f aca="false">IF(P114&gt;P113,MAX(AI113+(Wfc-Wwp)*(P114-P113)*AJ113/S113,0),MAX(AI113+(Wfc-Wwp)*(P114-P113)*AI113/R113,0))</f>
        <v>9.5751915</v>
      </c>
      <c r="W114" s="107" t="n">
        <f aca="false">IF(P114&gt;P113,MAX(AJ113-(Wfc-Wwp)*(P114-P113)*AJ113/S113,0),MAX(AJ113-(Wfc-Wwp)*(P114-P113)*AI113/R113,0))</f>
        <v>129.396372608747</v>
      </c>
      <c r="X114" s="112" t="n">
        <f aca="false">IF(AND(OR(AND(dec_vide_TAW&lt;0,V114&gt;R114*(p+0.04*(5-I113))),AND(dec_vide_TAW&gt;0,V114&gt;R114*dec_vide_TAW)),H114&gt;MAX(INDEX(H:H,Lig_min,1):INDEX(H:H,ROW(X114),1))*Kcbmax_stop_irrig*IF(ROW(X114)-lig_kcbmax&gt;0,1,0),MIN(INDEX(H:H,ROW(X114),1):INDEX(H:H,lig_kcbmax,1))&gt;Kcbmin_start_irrig),MIN(MAX(V114-E114*Irri_man-C114,0),Lame_max),0)</f>
        <v>0</v>
      </c>
      <c r="Y114" s="106" t="n">
        <f aca="false">MIN(MAX(T114-C114-IF(fw&gt;0,X114/fw*Irri_auto+E114/fw*Irri_man,0),0),TEW)</f>
        <v>9.86593693220966</v>
      </c>
      <c r="Z114" s="106" t="n">
        <f aca="false">MIN(MAX(U114-C114,0),TEW)</f>
        <v>7.54254478350906E-007</v>
      </c>
      <c r="AA114" s="106" t="n">
        <f aca="false">MIN(MAX(V114-C114-(X114*Irri_auto+E114*Irri_man),0),R114)</f>
        <v>9.5751915</v>
      </c>
      <c r="AB114" s="106" t="n">
        <f aca="false">MIN(MAX(W114+MIN(V114-C114-(X114*Irri_auto+E114*Irri_man),0),0),S114)</f>
        <v>129.396372608747</v>
      </c>
      <c r="AC114" s="107" t="n">
        <f aca="false">-MIN(W114+MIN(V114-C114-(X114*Irri_auto+E114*Irri_man),0),0)</f>
        <v>-0</v>
      </c>
      <c r="AD114" s="108" t="n">
        <f aca="false">IF(((R114-AA114)/P114-((Wfc-Wwp)*Ze-Y114)/Ze)/Wfc*DiffE&lt;0,MAX(((R114-AA114)/P114-((Wfc-Wwp)*Ze-Y114)/Ze)/Wfc*DiffE,(R114*Ze-((Wfc-Wwp)*Ze-Y114-AA114)*P114)/(P114+Ze)-AA114),MIN(((R114-AA114)/P114-((Wfc-Wwp)*Ze-Y114)/Ze)/Wfc*DiffE,(R114*Ze-((Wfc-Wwp)*Ze-Y114-AA114)*P114)/(P114+Ze)-AA114))</f>
        <v>1.60075340968178E-008</v>
      </c>
      <c r="AE114" s="108" t="n">
        <f aca="false">IF(((R114-AA114)/P114-((Wfc-Wwp)*Ze-Z114)/Ze)/Wfc*DiffE&lt;0,MAX(((R114-AA114)/P114-((Wfc-Wwp)*Ze-Z114)/Ze)/Wfc*DiffE,(R114*Ze-((Wfc-Wwp)*Ze-Z114-AA114)*P114)/(P114+Ze)-AA114),MIN(((R114-AA114)/P114-((Wfc-Wwp)*Ze-Z114)/Ze)/Wfc*DiffE,(R114*Ze-((Wfc-Wwp)*Ze-Z114-AA114)*P114)/(P114+Ze)-AA114))</f>
        <v>-5.26822516959864E-007</v>
      </c>
      <c r="AF114" s="108" t="n">
        <f aca="false">IF(((S114-AB114)/Q114-(R114-AA114)/P114)/Wfc*DiffR&lt;0,MAX(((S114-AB114)/Q114-(R114-AA114)/P114)/Wfc*DiffR,(S114*P114-(R114-AA114-AB114)*Q114)/(P114+Q114)-AB114),MIN(((S114-AB114)/Q114-(R114-AA114)/P114)/Wfc*DiffR,(S114*P114-(R114-AA114-AB114)*Q114)/(P114+Q114)-AB114))</f>
        <v>4.06153529506504E-007</v>
      </c>
      <c r="AG114" s="107" t="n">
        <f aca="false">MIN(MAX(Y114+IF(AX114&gt;0,B114*BC114/AX114,0)+BH114-AD114,0),TEW)</f>
        <v>11.3091996206067</v>
      </c>
      <c r="AH114" s="107" t="n">
        <f aca="false">MIN(MAX(Z114+IF(AY114&gt;0,B114*BD114/AY114,0)+BI114-AE114,0),TEW)</f>
        <v>1.28107699531077E-006</v>
      </c>
      <c r="AI114" s="107" t="n">
        <f aca="false">MIN(MAX(AA114+I114-AF114,0),R114)</f>
        <v>9.5751915</v>
      </c>
      <c r="AJ114" s="107" t="n">
        <f aca="false">MIN(MAX(AB114+AF114,0),S114)</f>
        <v>129.3963730149</v>
      </c>
      <c r="AK114" s="109" t="n">
        <f aca="false">IF((AX114+AY114)&gt;0,(TEW-(AG114*AX114+AH114*AY114)/(AX114+AY114))/TEW,(TEW-(AG114+AH114)/2)/TEW)</f>
        <v>0.184922549866187</v>
      </c>
      <c r="AL114" s="109" t="n">
        <f aca="false">(R114-AI114)/R114</f>
        <v>0</v>
      </c>
      <c r="AM114" s="109" t="n">
        <f aca="false">(S114-AJ114)/S114</f>
        <v>0.770949388187649</v>
      </c>
      <c r="AN114" s="114"/>
      <c r="AO114" s="114"/>
      <c r="AP114" s="114"/>
      <c r="AQ114" s="114"/>
      <c r="AR114" s="114"/>
      <c r="AS114" s="103"/>
      <c r="AT114" s="103"/>
      <c r="AU114" s="103"/>
      <c r="AV114" s="103"/>
      <c r="AW114" s="103"/>
      <c r="AX114" s="103" t="n">
        <f aca="false">MIN((1-G114),fw)</f>
        <v>1</v>
      </c>
      <c r="AY114" s="103" t="n">
        <f aca="false">1-G114-AX114</f>
        <v>0</v>
      </c>
      <c r="AZ114" s="103" t="n">
        <f aca="false">MIN((TEW-Y114)/(TEW-fac_ev),1)</f>
        <v>0.288941482363267</v>
      </c>
      <c r="BA114" s="103" t="n">
        <f aca="false">MIN((TEW-Z114)/(TEW-fac_ev),1)</f>
        <v>0.999999945639317</v>
      </c>
      <c r="BB114" s="103" t="n">
        <f aca="false">IF((AX114*(TEW-Y114))&gt;0,1/(1+((AY114*(TEW-Z114))/(AX114*(TEW-Y114)))),0)</f>
        <v>1</v>
      </c>
      <c r="BC114" s="103" t="n">
        <f aca="false">MIN((BB114*AZ114*(Kcmax-H114)),AX114*Kcmax)</f>
        <v>0.534541742372045</v>
      </c>
      <c r="BD114" s="103" t="n">
        <f aca="false">MIN(((1-BB114)*BA114*(Kcmax-H114)),AY114*Kcmax)</f>
        <v>0</v>
      </c>
      <c r="BE114" s="103" t="n">
        <f aca="false">B114*(BC114+BD114)</f>
        <v>1.44326270440452</v>
      </c>
      <c r="BF114" s="103" t="n">
        <f aca="false">MIN((R114-AA114)/(R114*(1-(p+0.04*(5-I113)))),1)</f>
        <v>0</v>
      </c>
      <c r="BG114" s="13" t="n">
        <f aca="false">B114*(H114*BF114)</f>
        <v>0</v>
      </c>
      <c r="BH114" s="103" t="n">
        <f aca="false">MIN(IF((1-AA114/R114)&gt;0,(1-Y114/TEW)/(1-AA114/R114)*(Ze/P114)^0.6,0),1)*BF114*H114*B114</f>
        <v>0</v>
      </c>
      <c r="BI114" s="103" t="n">
        <f aca="false">MIN(IF((1-AA114/R114)&gt;0,(1-Z114/TEW)/(1-AA114/R114)*(Ze/P114)^0.6,0),1)*BF114*H114*B114</f>
        <v>0</v>
      </c>
      <c r="BK114" s="13" t="n">
        <f aca="false">IF(F114&lt;&gt;"",(F114-I114)^2,"")</f>
        <v>0.0732288726792701</v>
      </c>
      <c r="BL114" s="13" t="n">
        <f aca="false">IF(F114&lt;&gt;"",(Moy_Etobs-F114)^2,"")</f>
        <v>0.0189350227208039</v>
      </c>
    </row>
    <row r="115" s="13" customFormat="true" ht="15" hidden="false" customHeight="false" outlineLevel="0" collapsed="false">
      <c r="A115" s="98" t="n">
        <v>43569</v>
      </c>
      <c r="B115" s="99" t="n">
        <v>1.46</v>
      </c>
      <c r="C115" s="99" t="n">
        <v>0</v>
      </c>
      <c r="D115" s="100" t="n">
        <v>0.106939706564797</v>
      </c>
      <c r="E115" s="13" t="n">
        <v>0</v>
      </c>
      <c r="F115" s="101" t="n">
        <v>0.8060010624</v>
      </c>
      <c r="G115" s="102" t="n">
        <f aca="false">MIN(MAX(D115*a_fc+b_fc,0),fcmax)</f>
        <v>0</v>
      </c>
      <c r="H115" s="103" t="n">
        <f aca="false">MIN(MAX(D115*a_kcb+b_kcb,0),Kcmax)</f>
        <v>0</v>
      </c>
      <c r="I115" s="103" t="n">
        <f aca="false">BE115+BG115</f>
        <v>0.499475807188572</v>
      </c>
      <c r="J115" s="104" t="n">
        <f aca="false">H115*B115</f>
        <v>0</v>
      </c>
      <c r="K115" s="104" t="n">
        <f aca="false">BG115</f>
        <v>0</v>
      </c>
      <c r="L115" s="104" t="n">
        <f aca="false">I115</f>
        <v>0.499475807188572</v>
      </c>
      <c r="M115" s="104" t="n">
        <f aca="false">F115/B115</f>
        <v>0.552055522191781</v>
      </c>
      <c r="N115" s="19"/>
      <c r="O115" s="19"/>
      <c r="P115" s="105" t="n">
        <f aca="false">MAX(MIN(Zr_min+G115/MAX(INDEX(G:G,Lig_min,1):INDEX(G:G,Lig_max,1))*(Zr_max-Zr_min),Zr_max),Ze+0.001)</f>
        <v>50.001</v>
      </c>
      <c r="Q115" s="105" t="n">
        <f aca="false">Z_sol-P115</f>
        <v>2949.999</v>
      </c>
      <c r="R115" s="105" t="n">
        <f aca="false">(Wfc-Wwp)*P115</f>
        <v>9.5751915</v>
      </c>
      <c r="S115" s="105" t="n">
        <f aca="false">(Wfc-Wwp)*Q115</f>
        <v>564.9248085</v>
      </c>
      <c r="T115" s="107" t="n">
        <f aca="false">AG114</f>
        <v>11.3091996206067</v>
      </c>
      <c r="U115" s="107" t="n">
        <f aca="false">AH114</f>
        <v>1.28107699531077E-006</v>
      </c>
      <c r="V115" s="107" t="n">
        <f aca="false">IF(P115&gt;P114,MAX(AI114+(Wfc-Wwp)*(P115-P114)*AJ114/S114,0),MAX(AI114+(Wfc-Wwp)*(P115-P114)*AI114/R114,0))</f>
        <v>9.5751915</v>
      </c>
      <c r="W115" s="107" t="n">
        <f aca="false">IF(P115&gt;P114,MAX(AJ114-(Wfc-Wwp)*(P115-P114)*AJ114/S114,0),MAX(AJ114-(Wfc-Wwp)*(P115-P114)*AI114/R114,0))</f>
        <v>129.3963730149</v>
      </c>
      <c r="X115" s="112" t="n">
        <f aca="false">IF(AND(OR(AND(dec_vide_TAW&lt;0,V115&gt;R115*(p+0.04*(5-I114))),AND(dec_vide_TAW&gt;0,V115&gt;R115*dec_vide_TAW)),H115&gt;MAX(INDEX(H:H,Lig_min,1):INDEX(H:H,ROW(X115),1))*Kcbmax_stop_irrig*IF(ROW(X115)-lig_kcbmax&gt;0,1,0),MIN(INDEX(H:H,ROW(X115),1):INDEX(H:H,lig_kcbmax,1))&gt;Kcbmin_start_irrig),MIN(MAX(V115-E115*Irri_man-C115,0),Lame_max),0)</f>
        <v>0</v>
      </c>
      <c r="Y115" s="106" t="n">
        <f aca="false">MIN(MAX(T115-C115-IF(fw&gt;0,X115/fw*Irri_auto+E115/fw*Irri_man,0),0),TEW)</f>
        <v>11.3091996206067</v>
      </c>
      <c r="Z115" s="106" t="n">
        <f aca="false">MIN(MAX(U115-C115,0),TEW)</f>
        <v>1.28107699531077E-006</v>
      </c>
      <c r="AA115" s="106" t="n">
        <f aca="false">MIN(MAX(V115-C115-(X115*Irri_auto+E115*Irri_man),0),R115)</f>
        <v>9.5751915</v>
      </c>
      <c r="AB115" s="106" t="n">
        <f aca="false">MIN(MAX(W115+MIN(V115-C115-(X115*Irri_auto+E115*Irri_man),0),0),S115)</f>
        <v>129.3963730149</v>
      </c>
      <c r="AC115" s="107" t="n">
        <f aca="false">-MIN(W115+MIN(V115-C115-(X115*Irri_auto+E115*Irri_man),0),0)</f>
        <v>-0</v>
      </c>
      <c r="AD115" s="108" t="n">
        <f aca="false">IF(((R115-AA115)/P115-((Wfc-Wwp)*Ze-Y115)/Ze)/Wfc*DiffE&lt;0,MAX(((R115-AA115)/P115-((Wfc-Wwp)*Ze-Y115)/Ze)/Wfc*DiffE,(R115*Ze-((Wfc-Wwp)*Ze-Y115-AA115)*P115)/(P115+Ze)-AA115),MIN(((R115-AA115)/P115-((Wfc-Wwp)*Ze-Y115)/Ze)/Wfc*DiffE,(R115*Ze-((Wfc-Wwp)*Ze-Y115-AA115)*P115)/(P115+Ze)-AA115))</f>
        <v>9.54167604185227E-008</v>
      </c>
      <c r="AE115" s="108" t="n">
        <f aca="false">IF(((R115-AA115)/P115-((Wfc-Wwp)*Ze-Z115)/Ze)/Wfc*DiffE&lt;0,MAX(((R115-AA115)/P115-((Wfc-Wwp)*Ze-Z115)/Ze)/Wfc*DiffE,(R115*Ze-((Wfc-Wwp)*Ze-Z115-AA115)*P115)/(P115+Ze)-AA115),MIN(((R115-AA115)/P115-((Wfc-Wwp)*Ze-Z115)/Ze)/Wfc*DiffE,(R115*Ze-((Wfc-Wwp)*Ze-Z115-AA115)*P115)/(P115+Ze)-AA115))</f>
        <v>-5.26822487973755E-007</v>
      </c>
      <c r="AF115" s="108" t="n">
        <f aca="false">IF(((S115-AB115)/Q115-(R115-AA115)/P115)/Wfc*DiffR&lt;0,MAX(((S115-AB115)/Q115-(R115-AA115)/P115)/Wfc*DiffR,(S115*P115-(R115-AA115-AB115)*Q115)/(P115+Q115)-AB115),MIN(((S115-AB115)/Q115-(R115-AA115)/P115)/Wfc*DiffR,(S115*P115-(R115-AA115-AB115)*Q115)/(P115+Q115)-AB115))</f>
        <v>4.06153529127744E-007</v>
      </c>
      <c r="AG115" s="107" t="n">
        <f aca="false">MIN(MAX(Y115+IF(AX115&gt;0,B115*BC115/AX115,0)+BH115-AD115,0),TEW)</f>
        <v>11.8086753323785</v>
      </c>
      <c r="AH115" s="107" t="n">
        <f aca="false">MIN(MAX(Z115+IF(AY115&gt;0,B115*BD115/AY115,0)+BI115-AE115,0),TEW)</f>
        <v>1.80789948328453E-006</v>
      </c>
      <c r="AI115" s="107" t="n">
        <f aca="false">MIN(MAX(AA115+I115-AF115,0),R115)</f>
        <v>9.5751915</v>
      </c>
      <c r="AJ115" s="107" t="n">
        <f aca="false">MIN(MAX(AB115+AF115,0),S115)</f>
        <v>129.396373421054</v>
      </c>
      <c r="AK115" s="109" t="n">
        <f aca="false">IF((AX115+AY115)&gt;0,(TEW-(AG115*AX115+AH115*AY115)/(AX115+AY115))/TEW,(TEW-(AG115+AH115)/2)/TEW)</f>
        <v>0.14892430036912</v>
      </c>
      <c r="AL115" s="109" t="n">
        <f aca="false">(R115-AI115)/R115</f>
        <v>0</v>
      </c>
      <c r="AM115" s="109" t="n">
        <f aca="false">(S115-AJ115)/S115</f>
        <v>0.770949387468698</v>
      </c>
      <c r="AN115" s="114"/>
      <c r="AO115" s="114"/>
      <c r="AP115" s="114"/>
      <c r="AQ115" s="114"/>
      <c r="AR115" s="114"/>
      <c r="AS115" s="103"/>
      <c r="AT115" s="103"/>
      <c r="AU115" s="103"/>
      <c r="AV115" s="103"/>
      <c r="AW115" s="103"/>
      <c r="AX115" s="103" t="n">
        <f aca="false">MIN((1-G115),fw)</f>
        <v>1</v>
      </c>
      <c r="AY115" s="103" t="n">
        <f aca="false">1-G115-AX115</f>
        <v>0</v>
      </c>
      <c r="AZ115" s="103" t="n">
        <f aca="false">MIN((TEW-Y115)/(TEW-fac_ev),1)</f>
        <v>0.184922549866187</v>
      </c>
      <c r="BA115" s="103" t="n">
        <f aca="false">MIN((TEW-Z115)/(TEW-fac_ev),1)</f>
        <v>0.999999907670127</v>
      </c>
      <c r="BB115" s="103" t="n">
        <f aca="false">IF((AX115*(TEW-Y115))&gt;0,1/(1+((AY115*(TEW-Z115))/(AX115*(TEW-Y115)))),0)</f>
        <v>1</v>
      </c>
      <c r="BC115" s="103" t="n">
        <f aca="false">MIN((BB115*AZ115*(Kcmax-H115)),AX115*Kcmax)</f>
        <v>0.342106717252446</v>
      </c>
      <c r="BD115" s="103" t="n">
        <f aca="false">MIN(((1-BB115)*BA115*(Kcmax-H115)),AY115*Kcmax)</f>
        <v>0</v>
      </c>
      <c r="BE115" s="103" t="n">
        <f aca="false">B115*(BC115+BD115)</f>
        <v>0.499475807188572</v>
      </c>
      <c r="BF115" s="103" t="n">
        <f aca="false">MIN((R115-AA115)/(R115*(1-(p+0.04*(5-I114)))),1)</f>
        <v>0</v>
      </c>
      <c r="BG115" s="13" t="n">
        <f aca="false">B115*(H115*BF115)</f>
        <v>0</v>
      </c>
      <c r="BH115" s="103" t="n">
        <f aca="false">MIN(IF((1-AA115/R115)&gt;0,(1-Y115/TEW)/(1-AA115/R115)*(Ze/P115)^0.6,0),1)*BF115*H115*B115</f>
        <v>0</v>
      </c>
      <c r="BI115" s="103" t="n">
        <f aca="false">MIN(IF((1-AA115/R115)&gt;0,(1-Z115/TEW)/(1-AA115/R115)*(Ze/P115)^0.6,0),1)*BF115*H115*B115</f>
        <v>0</v>
      </c>
      <c r="BK115" s="13" t="n">
        <f aca="false">IF(F115&lt;&gt;"",(F115-I115)^2,"")</f>
        <v>0.0939577320824312</v>
      </c>
      <c r="BL115" s="13" t="n">
        <f aca="false">IF(F115&lt;&gt;"",(Moy_Etobs-F115)^2,"")</f>
        <v>1.09301707329352</v>
      </c>
    </row>
    <row r="116" s="13" customFormat="true" ht="15" hidden="false" customHeight="false" outlineLevel="0" collapsed="false">
      <c r="A116" s="98" t="n">
        <v>43570</v>
      </c>
      <c r="B116" s="99" t="n">
        <v>2.27</v>
      </c>
      <c r="C116" s="99" t="n">
        <v>0.796999999999997</v>
      </c>
      <c r="D116" s="100" t="n">
        <v>0.107029027444003</v>
      </c>
      <c r="E116" s="13" t="n">
        <v>0</v>
      </c>
      <c r="F116" s="101" t="n">
        <v>1.1835061632</v>
      </c>
      <c r="G116" s="102" t="n">
        <f aca="false">MIN(MAX(D116*a_fc+b_fc,0),fcmax)</f>
        <v>0</v>
      </c>
      <c r="H116" s="103" t="n">
        <f aca="false">MIN(MAX(D116*a_kcb+b_kcb,0),Kcmax)</f>
        <v>0</v>
      </c>
      <c r="I116" s="103" t="n">
        <f aca="false">BE116+BG116</f>
        <v>0.866632932733451</v>
      </c>
      <c r="J116" s="104" t="n">
        <f aca="false">H116*B116</f>
        <v>0</v>
      </c>
      <c r="K116" s="104" t="n">
        <f aca="false">BG116</f>
        <v>0</v>
      </c>
      <c r="L116" s="104" t="n">
        <f aca="false">I116</f>
        <v>0.866632932733451</v>
      </c>
      <c r="M116" s="104" t="n">
        <f aca="false">F116/B116</f>
        <v>0.521368353832599</v>
      </c>
      <c r="N116" s="19"/>
      <c r="O116" s="19"/>
      <c r="P116" s="105" t="n">
        <f aca="false">MAX(MIN(Zr_min+G116/MAX(INDEX(G:G,Lig_min,1):INDEX(G:G,Lig_max,1))*(Zr_max-Zr_min),Zr_max),Ze+0.001)</f>
        <v>50.001</v>
      </c>
      <c r="Q116" s="105" t="n">
        <f aca="false">Z_sol-P116</f>
        <v>2949.999</v>
      </c>
      <c r="R116" s="105" t="n">
        <f aca="false">(Wfc-Wwp)*P116</f>
        <v>9.5751915</v>
      </c>
      <c r="S116" s="105" t="n">
        <f aca="false">(Wfc-Wwp)*Q116</f>
        <v>564.9248085</v>
      </c>
      <c r="T116" s="107" t="n">
        <f aca="false">AG115</f>
        <v>11.8086753323785</v>
      </c>
      <c r="U116" s="107" t="n">
        <f aca="false">AH115</f>
        <v>1.80789948328453E-006</v>
      </c>
      <c r="V116" s="107" t="n">
        <f aca="false">IF(P116&gt;P115,MAX(AI115+(Wfc-Wwp)*(P116-P115)*AJ115/S115,0),MAX(AI115+(Wfc-Wwp)*(P116-P115)*AI115/R115,0))</f>
        <v>9.5751915</v>
      </c>
      <c r="W116" s="107" t="n">
        <f aca="false">IF(P116&gt;P115,MAX(AJ115-(Wfc-Wwp)*(P116-P115)*AJ115/S115,0),MAX(AJ115-(Wfc-Wwp)*(P116-P115)*AI115/R115,0))</f>
        <v>129.396373421054</v>
      </c>
      <c r="X116" s="112" t="n">
        <f aca="false">IF(AND(OR(AND(dec_vide_TAW&lt;0,V116&gt;R116*(p+0.04*(5-I115))),AND(dec_vide_TAW&gt;0,V116&gt;R116*dec_vide_TAW)),H116&gt;MAX(INDEX(H:H,Lig_min,1):INDEX(H:H,ROW(X116),1))*Kcbmax_stop_irrig*IF(ROW(X116)-lig_kcbmax&gt;0,1,0),MIN(INDEX(H:H,ROW(X116),1):INDEX(H:H,lig_kcbmax,1))&gt;Kcbmin_start_irrig),MIN(MAX(V116-E116*Irri_man-C116,0),Lame_max),0)</f>
        <v>0</v>
      </c>
      <c r="Y116" s="106" t="n">
        <f aca="false">MIN(MAX(T116-C116-IF(fw&gt;0,X116/fw*Irri_auto+E116/fw*Irri_man,0),0),TEW)</f>
        <v>11.0116753323785</v>
      </c>
      <c r="Z116" s="106" t="n">
        <f aca="false">MIN(MAX(U116-C116,0),TEW)</f>
        <v>0</v>
      </c>
      <c r="AA116" s="106" t="n">
        <f aca="false">MIN(MAX(V116-C116-(X116*Irri_auto+E116*Irri_man),0),R116)</f>
        <v>8.7781915</v>
      </c>
      <c r="AB116" s="106" t="n">
        <f aca="false">MIN(MAX(W116+MIN(V116-C116-(X116*Irri_auto+E116*Irri_man),0),0),S116)</f>
        <v>129.396373421054</v>
      </c>
      <c r="AC116" s="107" t="n">
        <f aca="false">-MIN(W116+MIN(V116-C116-(X116*Irri_auto+E116*Irri_man),0),0)</f>
        <v>-0</v>
      </c>
      <c r="AD116" s="108" t="n">
        <f aca="false">IF(((R116-AA116)/P116-((Wfc-Wwp)*Ze-Y116)/Ze)/Wfc*DiffE&lt;0,MAX(((R116-AA116)/P116-((Wfc-Wwp)*Ze-Y116)/Ze)/Wfc*DiffE,(R116*Ze-((Wfc-Wwp)*Ze-Y116-AA116)*P116)/(P116+Ze)-AA116),MIN(((R116-AA116)/P116-((Wfc-Wwp)*Ze-Y116)/Ze)/Wfc*DiffE,(R116*Ze-((Wfc-Wwp)*Ze-Y116-AA116)*P116)/(P116+Ze)-AA116))</f>
        <v>1.22897353105764E-007</v>
      </c>
      <c r="AE116" s="108" t="n">
        <f aca="false">IF(((R116-AA116)/P116-((Wfc-Wwp)*Ze-Z116)/Ze)/Wfc*DiffE&lt;0,MAX(((R116-AA116)/P116-((Wfc-Wwp)*Ze-Z116)/Ze)/Wfc*DiffE,(R116*Ze-((Wfc-Wwp)*Ze-Z116-AA116)*P116)/(P116+Ze)-AA116),MIN(((R116-AA116)/P116-((Wfc-Wwp)*Ze-Z116)/Ze)/Wfc*DiffE,(R116*Ze-((Wfc-Wwp)*Ze-Z116-AA116)*P116)/(P116+Ze)-AA116))</f>
        <v>-4.82971991179159E-007</v>
      </c>
      <c r="AF116" s="108" t="n">
        <f aca="false">IF(((S116-AB116)/Q116-(R116-AA116)/P116)/Wfc*DiffR&lt;0,MAX(((S116-AB116)/Q116-(R116-AA116)/P116)/Wfc*DiffR,(S116*P116-(R116-AA116-AB116)*Q116)/(P116+Q116)-AB116),MIN(((S116-AB116)/Q116-(R116-AA116)/P116)/Wfc*DiffR,(S116*P116-(R116-AA116-AB116)*Q116)/(P116+Q116)-AB116))</f>
        <v>3.6230296146872E-007</v>
      </c>
      <c r="AG116" s="107" t="n">
        <f aca="false">MIN(MAX(Y116+IF(AX116&gt;0,B116*BC116/AX116,0)+BH116-AD116,0),TEW)</f>
        <v>11.8783081422146</v>
      </c>
      <c r="AH116" s="107" t="n">
        <f aca="false">MIN(MAX(Z116+IF(AY116&gt;0,B116*BD116/AY116,0)+BI116-AE116,0),TEW)</f>
        <v>4.82971991179159E-007</v>
      </c>
      <c r="AI116" s="107" t="n">
        <f aca="false">MIN(MAX(AA116+I116-AF116,0),R116)</f>
        <v>9.5751915</v>
      </c>
      <c r="AJ116" s="107" t="n">
        <f aca="false">MIN(MAX(AB116+AF116,0),S116)</f>
        <v>129.396373783357</v>
      </c>
      <c r="AK116" s="109" t="n">
        <f aca="false">IF((AX116+AY116)&gt;0,(TEW-(AG116*AX116+AH116*AY116)/(AX116+AY116))/TEW,(TEW-(AG116+AH116)/2)/TEW)</f>
        <v>0.143905719480031</v>
      </c>
      <c r="AL116" s="109" t="n">
        <f aca="false">(R116-AI116)/R116</f>
        <v>0</v>
      </c>
      <c r="AM116" s="109" t="n">
        <f aca="false">(S116-AJ116)/S116</f>
        <v>0.770949386827368</v>
      </c>
      <c r="AN116" s="114"/>
      <c r="AO116" s="114"/>
      <c r="AP116" s="114"/>
      <c r="AQ116" s="114"/>
      <c r="AR116" s="114"/>
      <c r="AS116" s="103"/>
      <c r="AT116" s="103"/>
      <c r="AU116" s="103"/>
      <c r="AV116" s="103"/>
      <c r="AW116" s="103"/>
      <c r="AX116" s="103" t="n">
        <f aca="false">MIN((1-G116),fw)</f>
        <v>1</v>
      </c>
      <c r="AY116" s="103" t="n">
        <f aca="false">1-G116-AX116</f>
        <v>0</v>
      </c>
      <c r="AZ116" s="103" t="n">
        <f aca="false">MIN((TEW-Y116)/(TEW-fac_ev),1)</f>
        <v>0.206365741810561</v>
      </c>
      <c r="BA116" s="103" t="n">
        <f aca="false">MIN((TEW-Z116)/(TEW-fac_ev),1)</f>
        <v>1</v>
      </c>
      <c r="BB116" s="103" t="n">
        <f aca="false">IF((AX116*(TEW-Y116))&gt;0,1/(1+((AY116*(TEW-Z116))/(AX116*(TEW-Y116)))),0)</f>
        <v>1</v>
      </c>
      <c r="BC116" s="103" t="n">
        <f aca="false">MIN((BB116*AZ116*(Kcmax-H116)),AX116*Kcmax)</f>
        <v>0.381776622349538</v>
      </c>
      <c r="BD116" s="103" t="n">
        <f aca="false">MIN(((1-BB116)*BA116*(Kcmax-H116)),AY116*Kcmax)</f>
        <v>0</v>
      </c>
      <c r="BE116" s="103" t="n">
        <f aca="false">B116*(BC116+BD116)</f>
        <v>0.866632932733451</v>
      </c>
      <c r="BF116" s="103" t="n">
        <f aca="false">MIN((R116-AA116)/(R116*(1-(p+0.04*(5-I115)))),1)</f>
        <v>0.308305176469823</v>
      </c>
      <c r="BG116" s="13" t="n">
        <f aca="false">B116*(H116*BF116)</f>
        <v>0</v>
      </c>
      <c r="BH116" s="103" t="n">
        <f aca="false">MIN(IF((1-AA116/R116)&gt;0,(1-Y116/TEW)/(1-AA116/R116)*(Ze/P116)^0.6,0),1)*BF116*H116*B116</f>
        <v>0</v>
      </c>
      <c r="BI116" s="103" t="n">
        <f aca="false">MIN(IF((1-AA116/R116)&gt;0,(1-Z116/TEW)/(1-AA116/R116)*(Ze/P116)^0.6,0),1)*BF116*H116*B116</f>
        <v>0</v>
      </c>
      <c r="BK116" s="13" t="n">
        <f aca="false">IF(F116&lt;&gt;"",(F116-I116)^2,"")</f>
        <v>0.100408644186307</v>
      </c>
      <c r="BL116" s="13" t="n">
        <f aca="false">IF(F116&lt;&gt;"",(Moy_Etobs-F116)^2,"")</f>
        <v>0.446183209724</v>
      </c>
    </row>
    <row r="117" s="13" customFormat="true" ht="15" hidden="false" customHeight="false" outlineLevel="0" collapsed="false">
      <c r="A117" s="98" t="n">
        <v>43571</v>
      </c>
      <c r="B117" s="99" t="n">
        <v>1.6</v>
      </c>
      <c r="C117" s="99" t="n">
        <v>5.749</v>
      </c>
      <c r="D117" s="100" t="n">
        <v>0.107118348323209</v>
      </c>
      <c r="E117" s="13" t="n">
        <v>0</v>
      </c>
      <c r="F117" s="101" t="n">
        <v>2.16838944</v>
      </c>
      <c r="G117" s="102" t="n">
        <f aca="false">MIN(MAX(D117*a_fc+b_fc,0),fcmax)</f>
        <v>0</v>
      </c>
      <c r="H117" s="103" t="n">
        <f aca="false">MIN(MAX(D117*a_kcb+b_kcb,0),Kcmax)</f>
        <v>0</v>
      </c>
      <c r="I117" s="103" t="n">
        <f aca="false">BE117+BG117</f>
        <v>1.65241426299423</v>
      </c>
      <c r="J117" s="104" t="n">
        <f aca="false">H117*B117</f>
        <v>0</v>
      </c>
      <c r="K117" s="104" t="n">
        <f aca="false">BG117</f>
        <v>0</v>
      </c>
      <c r="L117" s="104" t="n">
        <f aca="false">I117</f>
        <v>1.65241426299423</v>
      </c>
      <c r="M117" s="104" t="n">
        <f aca="false">F117/B117</f>
        <v>1.3552434</v>
      </c>
      <c r="N117" s="19"/>
      <c r="O117" s="19"/>
      <c r="P117" s="105" t="n">
        <f aca="false">MAX(MIN(Zr_min+G117/MAX(INDEX(G:G,Lig_min,1):INDEX(G:G,Lig_max,1))*(Zr_max-Zr_min),Zr_max),Ze+0.001)</f>
        <v>50.001</v>
      </c>
      <c r="Q117" s="105" t="n">
        <f aca="false">Z_sol-P117</f>
        <v>2949.999</v>
      </c>
      <c r="R117" s="105" t="n">
        <f aca="false">(Wfc-Wwp)*P117</f>
        <v>9.5751915</v>
      </c>
      <c r="S117" s="105" t="n">
        <f aca="false">(Wfc-Wwp)*Q117</f>
        <v>564.9248085</v>
      </c>
      <c r="T117" s="107" t="n">
        <f aca="false">AG116</f>
        <v>11.8783081422146</v>
      </c>
      <c r="U117" s="107" t="n">
        <f aca="false">AH116</f>
        <v>4.82971991179159E-007</v>
      </c>
      <c r="V117" s="107" t="n">
        <f aca="false">IF(P117&gt;P116,MAX(AI116+(Wfc-Wwp)*(P117-P116)*AJ116/S116,0),MAX(AI116+(Wfc-Wwp)*(P117-P116)*AI116/R116,0))</f>
        <v>9.5751915</v>
      </c>
      <c r="W117" s="107" t="n">
        <f aca="false">IF(P117&gt;P116,MAX(AJ116-(Wfc-Wwp)*(P117-P116)*AJ116/S116,0),MAX(AJ116-(Wfc-Wwp)*(P117-P116)*AI116/R116,0))</f>
        <v>129.396373783357</v>
      </c>
      <c r="X117" s="112" t="n">
        <f aca="false">IF(AND(OR(AND(dec_vide_TAW&lt;0,V117&gt;R117*(p+0.04*(5-I116))),AND(dec_vide_TAW&gt;0,V117&gt;R117*dec_vide_TAW)),H117&gt;MAX(INDEX(H:H,Lig_min,1):INDEX(H:H,ROW(X117),1))*Kcbmax_stop_irrig*IF(ROW(X117)-lig_kcbmax&gt;0,1,0),MIN(INDEX(H:H,ROW(X117),1):INDEX(H:H,lig_kcbmax,1))&gt;Kcbmin_start_irrig),MIN(MAX(V117-E117*Irri_man-C117,0),Lame_max),0)</f>
        <v>0</v>
      </c>
      <c r="Y117" s="106" t="n">
        <f aca="false">MIN(MAX(T117-C117-IF(fw&gt;0,X117/fw*Irri_auto+E117/fw*Irri_man,0),0),TEW)</f>
        <v>6.12930814221456</v>
      </c>
      <c r="Z117" s="106" t="n">
        <f aca="false">MIN(MAX(U117-C117,0),TEW)</f>
        <v>0</v>
      </c>
      <c r="AA117" s="106" t="n">
        <f aca="false">MIN(MAX(V117-C117-(X117*Irri_auto+E117*Irri_man),0),R117)</f>
        <v>3.8261915</v>
      </c>
      <c r="AB117" s="106" t="n">
        <f aca="false">MIN(MAX(W117+MIN(V117-C117-(X117*Irri_auto+E117*Irri_man),0),0),S117)</f>
        <v>129.396373783357</v>
      </c>
      <c r="AC117" s="107" t="n">
        <f aca="false">-MIN(W117+MIN(V117-C117-(X117*Irri_auto+E117*Irri_man),0),0)</f>
        <v>-0</v>
      </c>
      <c r="AD117" s="108" t="n">
        <f aca="false">IF(((R117-AA117)/P117-((Wfc-Wwp)*Ze-Y117)/Ze)/Wfc*DiffE&lt;0,MAX(((R117-AA117)/P117-((Wfc-Wwp)*Ze-Y117)/Ze)/Wfc*DiffE,(R117*Ze-((Wfc-Wwp)*Ze-Y117-AA117)*P117)/(P117+Ze)-AA117),MIN(((R117-AA117)/P117-((Wfc-Wwp)*Ze-Y117)/Ze)/Wfc*DiffE,(R117*Ze-((Wfc-Wwp)*Ze-Y117-AA117)*P117)/(P117+Ze)-AA117))</f>
        <v>1.26723145227737E-007</v>
      </c>
      <c r="AE117" s="108" t="n">
        <f aca="false">IF(((R117-AA117)/P117-((Wfc-Wwp)*Ze-Z117)/Ze)/Wfc*DiffE&lt;0,MAX(((R117-AA117)/P117-((Wfc-Wwp)*Ze-Z117)/Ze)/Wfc*DiffE,(R117*Ze-((Wfc-Wwp)*Ze-Z117-AA117)*P117)/(P117+Ze)-AA117),MIN(((R117-AA117)/P117-((Wfc-Wwp)*Ze-Z117)/Ze)/Wfc*DiffE,(R117*Ze-((Wfc-Wwp)*Ze-Z117-AA117)*P117)/(P117+Ze)-AA117))</f>
        <v>-2.10515266998649E-007</v>
      </c>
      <c r="AF117" s="108" t="n">
        <f aca="false">IF(((S117-AB117)/Q117-(R117-AA117)/P117)/Wfc*DiffR&lt;0,MAX(((S117-AB117)/Q117-(R117-AA117)/P117)/Wfc*DiffR,(S117*P117-(R117-AA117-AB117)*Q117)/(P117+Q117)-AB117),MIN(((S117-AB117)/Q117-(R117-AA117)/P117)/Wfc*DiffR,(S117*P117-(R117-AA117-AB117)*Q117)/(P117+Q117)-AB117))</f>
        <v>8.98462369503437E-008</v>
      </c>
      <c r="AG117" s="107" t="n">
        <f aca="false">MIN(MAX(Y117+IF(AX117&gt;0,B117*BC117/AX117,0)+BH117-AD117,0),TEW)</f>
        <v>7.78172227848565</v>
      </c>
      <c r="AH117" s="107" t="n">
        <f aca="false">MIN(MAX(Z117+IF(AY117&gt;0,B117*BD117/AY117,0)+BI117-AE117,0),TEW)</f>
        <v>2.10515266998649E-007</v>
      </c>
      <c r="AI117" s="107" t="n">
        <f aca="false">MIN(MAX(AA117+I117-AF117,0),R117)</f>
        <v>5.47860567314799</v>
      </c>
      <c r="AJ117" s="107" t="n">
        <f aca="false">MIN(MAX(AB117+AF117,0),S117)</f>
        <v>129.396373873203</v>
      </c>
      <c r="AK117" s="109" t="n">
        <f aca="false">IF((AX117+AY117)&gt;0,(TEW-(AG117*AX117+AH117*AY117)/(AX117+AY117))/TEW,(TEW-(AG117+AH117)/2)/TEW)</f>
        <v>0.439155151100134</v>
      </c>
      <c r="AL117" s="109" t="n">
        <f aca="false">(R117-AI117)/R117</f>
        <v>0.427833305146118</v>
      </c>
      <c r="AM117" s="109" t="n">
        <f aca="false">(S117-AJ117)/S117</f>
        <v>0.770949386668327</v>
      </c>
      <c r="AN117" s="114"/>
      <c r="AO117" s="114"/>
      <c r="AP117" s="114"/>
      <c r="AQ117" s="114"/>
      <c r="AR117" s="114"/>
      <c r="AS117" s="103"/>
      <c r="AT117" s="103"/>
      <c r="AU117" s="103"/>
      <c r="AV117" s="103"/>
      <c r="AW117" s="103"/>
      <c r="AX117" s="103" t="n">
        <f aca="false">MIN((1-G117),fw)</f>
        <v>1</v>
      </c>
      <c r="AY117" s="103" t="n">
        <f aca="false">1-G117-AX117</f>
        <v>0</v>
      </c>
      <c r="AZ117" s="103" t="n">
        <f aca="false">MIN((TEW-Y117)/(TEW-fac_ev),1)</f>
        <v>0.558248061822374</v>
      </c>
      <c r="BA117" s="103" t="n">
        <f aca="false">MIN((TEW-Z117)/(TEW-fac_ev),1)</f>
        <v>1</v>
      </c>
      <c r="BB117" s="103" t="n">
        <f aca="false">IF((AX117*(TEW-Y117))&gt;0,1/(1+((AY117*(TEW-Z117))/(AX117*(TEW-Y117)))),0)</f>
        <v>1</v>
      </c>
      <c r="BC117" s="103" t="n">
        <f aca="false">MIN((BB117*AZ117*(Kcmax-H117)),AX117*Kcmax)</f>
        <v>1.03275891437139</v>
      </c>
      <c r="BD117" s="103" t="n">
        <f aca="false">MIN(((1-BB117)*BA117*(Kcmax-H117)),AY117*Kcmax)</f>
        <v>0</v>
      </c>
      <c r="BE117" s="103" t="n">
        <f aca="false">B117*(BC117+BD117)</f>
        <v>1.65241426299423</v>
      </c>
      <c r="BF117" s="103" t="n">
        <f aca="false">MIN((R117-AA117)/(R117*(1-(p+0.04*(5-I116)))),1)</f>
        <v>1</v>
      </c>
      <c r="BG117" s="13" t="n">
        <f aca="false">B117*(H117*BF117)</f>
        <v>0</v>
      </c>
      <c r="BH117" s="103" t="n">
        <f aca="false">MIN(IF((1-AA117/R117)&gt;0,(1-Y117/TEW)/(1-AA117/R117)*(Ze/P117)^0.6,0),1)*BF117*H117*B117</f>
        <v>0</v>
      </c>
      <c r="BI117" s="103" t="n">
        <f aca="false">MIN(IF((1-AA117/R117)&gt;0,(1-Z117/TEW)/(1-AA117/R117)*(Ze/P117)^0.6,0),1)*BF117*H117*B117</f>
        <v>0</v>
      </c>
      <c r="BK117" s="13" t="n">
        <f aca="false">IF(F117&lt;&gt;"",(F117-I117)^2,"")</f>
        <v>0.266230383286139</v>
      </c>
      <c r="BL117" s="13" t="n">
        <f aca="false">IF(F117&lt;&gt;"",(Moy_Etobs-F117)^2,"")</f>
        <v>0.100434362424565</v>
      </c>
    </row>
    <row r="118" s="13" customFormat="true" ht="15" hidden="false" customHeight="false" outlineLevel="0" collapsed="false">
      <c r="A118" s="98" t="n">
        <v>43572</v>
      </c>
      <c r="B118" s="99" t="n">
        <v>1.88</v>
      </c>
      <c r="C118" s="99" t="n">
        <v>0</v>
      </c>
      <c r="D118" s="100" t="n">
        <v>0.107207669202415</v>
      </c>
      <c r="E118" s="13" t="n">
        <v>0</v>
      </c>
      <c r="F118" s="101" t="n">
        <v>0.94691068416</v>
      </c>
      <c r="G118" s="102" t="n">
        <f aca="false">MIN(MAX(D118*a_fc+b_fc,0),fcmax)</f>
        <v>0</v>
      </c>
      <c r="H118" s="103" t="n">
        <f aca="false">MIN(MAX(D118*a_kcb+b_kcb,0),Kcmax)</f>
        <v>0</v>
      </c>
      <c r="I118" s="103" t="n">
        <f aca="false">BE118+BG118</f>
        <v>1.52738161552627</v>
      </c>
      <c r="J118" s="104" t="n">
        <f aca="false">H118*B118</f>
        <v>0</v>
      </c>
      <c r="K118" s="104" t="n">
        <f aca="false">BG118</f>
        <v>0</v>
      </c>
      <c r="L118" s="104" t="n">
        <f aca="false">I118</f>
        <v>1.52738161552627</v>
      </c>
      <c r="M118" s="104" t="n">
        <f aca="false">F118/B118</f>
        <v>0.503675895829787</v>
      </c>
      <c r="N118" s="19"/>
      <c r="O118" s="19"/>
      <c r="P118" s="105" t="n">
        <f aca="false">MAX(MIN(Zr_min+G118/MAX(INDEX(G:G,Lig_min,1):INDEX(G:G,Lig_max,1))*(Zr_max-Zr_min),Zr_max),Ze+0.001)</f>
        <v>50.001</v>
      </c>
      <c r="Q118" s="105" t="n">
        <f aca="false">Z_sol-P118</f>
        <v>2949.999</v>
      </c>
      <c r="R118" s="105" t="n">
        <f aca="false">(Wfc-Wwp)*P118</f>
        <v>9.5751915</v>
      </c>
      <c r="S118" s="105" t="n">
        <f aca="false">(Wfc-Wwp)*Q118</f>
        <v>564.9248085</v>
      </c>
      <c r="T118" s="107" t="n">
        <f aca="false">AG117</f>
        <v>7.78172227848565</v>
      </c>
      <c r="U118" s="107" t="n">
        <f aca="false">AH117</f>
        <v>2.10515266998649E-007</v>
      </c>
      <c r="V118" s="107" t="n">
        <f aca="false">IF(P118&gt;P117,MAX(AI117+(Wfc-Wwp)*(P118-P117)*AJ117/S117,0),MAX(AI117+(Wfc-Wwp)*(P118-P117)*AI117/R117,0))</f>
        <v>5.47860567314799</v>
      </c>
      <c r="W118" s="107" t="n">
        <f aca="false">IF(P118&gt;P117,MAX(AJ117-(Wfc-Wwp)*(P118-P117)*AJ117/S117,0),MAX(AJ117-(Wfc-Wwp)*(P118-P117)*AI117/R117,0))</f>
        <v>129.396373873203</v>
      </c>
      <c r="X118" s="112" t="n">
        <f aca="false">IF(AND(OR(AND(dec_vide_TAW&lt;0,V118&gt;R118*(p+0.04*(5-I117))),AND(dec_vide_TAW&gt;0,V118&gt;R118*dec_vide_TAW)),H118&gt;MAX(INDEX(H:H,Lig_min,1):INDEX(H:H,ROW(X118),1))*Kcbmax_stop_irrig*IF(ROW(X118)-lig_kcbmax&gt;0,1,0),MIN(INDEX(H:H,ROW(X118),1):INDEX(H:H,lig_kcbmax,1))&gt;Kcbmin_start_irrig),MIN(MAX(V118-E118*Irri_man-C118,0),Lame_max),0)</f>
        <v>0</v>
      </c>
      <c r="Y118" s="106" t="n">
        <f aca="false">MIN(MAX(T118-C118-IF(fw&gt;0,X118/fw*Irri_auto+E118/fw*Irri_man,0),0),TEW)</f>
        <v>7.78172227848565</v>
      </c>
      <c r="Z118" s="106" t="n">
        <f aca="false">MIN(MAX(U118-C118,0),TEW)</f>
        <v>2.10515266998649E-007</v>
      </c>
      <c r="AA118" s="106" t="n">
        <f aca="false">MIN(MAX(V118-C118-(X118*Irri_auto+E118*Irri_man),0),R118)</f>
        <v>5.47860567314799</v>
      </c>
      <c r="AB118" s="106" t="n">
        <f aca="false">MIN(MAX(W118+MIN(V118-C118-(X118*Irri_auto+E118*Irri_man),0),0),S118)</f>
        <v>129.396373873203</v>
      </c>
      <c r="AC118" s="107" t="n">
        <f aca="false">-MIN(W118+MIN(V118-C118-(X118*Irri_auto+E118*Irri_man),0),0)</f>
        <v>-0</v>
      </c>
      <c r="AD118" s="108" t="n">
        <f aca="false">IF(((R118-AA118)/P118-((Wfc-Wwp)*Ze-Y118)/Ze)/Wfc*DiffE&lt;0,MAX(((R118-AA118)/P118-((Wfc-Wwp)*Ze-Y118)/Ze)/Wfc*DiffE,(R118*Ze-((Wfc-Wwp)*Ze-Y118-AA118)*P118)/(P118+Ze)-AA118),MIN(((R118-AA118)/P118-((Wfc-Wwp)*Ze-Y118)/Ze)/Wfc*DiffE,(R118*Ze-((Wfc-Wwp)*Ze-Y118-AA118)*P118)/(P118+Ze)-AA118))</f>
        <v>1.26724961499847E-007</v>
      </c>
      <c r="AE118" s="108" t="n">
        <f aca="false">IF(((R118-AA118)/P118-((Wfc-Wwp)*Ze-Z118)/Ze)/Wfc*DiffE&lt;0,MAX(((R118-AA118)/P118-((Wfc-Wwp)*Ze-Z118)/Ze)/Wfc*DiffE,(R118*Ze-((Wfc-Wwp)*Ze-Z118-AA118)*P118)/(P118+Ze)-AA118),MIN(((R118-AA118)/P118-((Wfc-Wwp)*Ze-Z118)/Ze)/Wfc*DiffE,(R118*Ze-((Wfc-Wwp)*Ze-Z118-AA118)*P118)/(P118+Ze)-AA118))</f>
        <v>-3.01430310465511E-007</v>
      </c>
      <c r="AF118" s="108" t="n">
        <f aca="false">IF(((S118-AB118)/Q118-(R118-AA118)/P118)/Wfc*DiffR&lt;0,MAX(((S118-AB118)/Q118-(R118-AA118)/P118)/Wfc*DiffR,(S118*P118-(R118-AA118-AB118)*Q118)/(P118+Q118)-AB118),MIN(((S118-AB118)/Q118-(R118-AA118)/P118)/Wfc*DiffR,(S118*P118-(R118-AA118-AB118)*Q118)/(P118+Q118)-AB118))</f>
        <v>1.80761291916102E-007</v>
      </c>
      <c r="AG118" s="107" t="n">
        <f aca="false">MIN(MAX(Y118+IF(AX118&gt;0,B118*BC118/AX118,0)+BH118-AD118,0),TEW)</f>
        <v>9.30910376728695</v>
      </c>
      <c r="AH118" s="107" t="n">
        <f aca="false">MIN(MAX(Z118+IF(AY118&gt;0,B118*BD118/AY118,0)+BI118-AE118,0),TEW)</f>
        <v>5.1194557746416E-007</v>
      </c>
      <c r="AI118" s="107" t="n">
        <f aca="false">MIN(MAX(AA118+I118-AF118,0),R118)</f>
        <v>7.00598710791296</v>
      </c>
      <c r="AJ118" s="107" t="n">
        <f aca="false">MIN(MAX(AB118+AF118,0),S118)</f>
        <v>129.396374053964</v>
      </c>
      <c r="AK118" s="109" t="n">
        <f aca="false">IF((AX118+AY118)&gt;0,(TEW-(AG118*AX118+AH118*AY118)/(AX118+AY118))/TEW,(TEW-(AG118+AH118)/2)/TEW)</f>
        <v>0.329073602357697</v>
      </c>
      <c r="AL118" s="109" t="n">
        <f aca="false">(R118-AI118)/R118</f>
        <v>0.268318852117687</v>
      </c>
      <c r="AM118" s="109" t="n">
        <f aca="false">(S118-AJ118)/S118</f>
        <v>0.770949386348353</v>
      </c>
      <c r="AN118" s="114"/>
      <c r="AO118" s="114"/>
      <c r="AP118" s="114"/>
      <c r="AQ118" s="114"/>
      <c r="AR118" s="114"/>
      <c r="AS118" s="103"/>
      <c r="AT118" s="103"/>
      <c r="AU118" s="103"/>
      <c r="AV118" s="103"/>
      <c r="AW118" s="103"/>
      <c r="AX118" s="103" t="n">
        <f aca="false">MIN((1-G118),fw)</f>
        <v>1</v>
      </c>
      <c r="AY118" s="103" t="n">
        <f aca="false">1-G118-AX118</f>
        <v>0</v>
      </c>
      <c r="AZ118" s="103" t="n">
        <f aca="false">MIN((TEW-Y118)/(TEW-fac_ev),1)</f>
        <v>0.439155151100134</v>
      </c>
      <c r="BA118" s="103" t="n">
        <f aca="false">MIN((TEW-Z118)/(TEW-fac_ev),1)</f>
        <v>0.999999984827728</v>
      </c>
      <c r="BB118" s="103" t="n">
        <f aca="false">IF((AX118*(TEW-Y118))&gt;0,1/(1+((AY118*(TEW-Z118))/(AX118*(TEW-Y118)))),0)</f>
        <v>1</v>
      </c>
      <c r="BC118" s="103" t="n">
        <f aca="false">MIN((BB118*AZ118*(Kcmax-H118)),AX118*Kcmax)</f>
        <v>0.812437029535247</v>
      </c>
      <c r="BD118" s="103" t="n">
        <f aca="false">MIN(((1-BB118)*BA118*(Kcmax-H118)),AY118*Kcmax)</f>
        <v>0</v>
      </c>
      <c r="BE118" s="103" t="n">
        <f aca="false">B118*(BC118+BD118)</f>
        <v>1.52738161552627</v>
      </c>
      <c r="BF118" s="103" t="n">
        <f aca="false">MIN((R118-AA118)/(R118*(1-(p+0.04*(5-I117)))),1)</f>
        <v>1</v>
      </c>
      <c r="BG118" s="13" t="n">
        <f aca="false">B118*(H118*BF118)</f>
        <v>0</v>
      </c>
      <c r="BH118" s="103" t="n">
        <f aca="false">MIN(IF((1-AA118/R118)&gt;0,(1-Y118/TEW)/(1-AA118/R118)*(Ze/P118)^0.6,0),1)*BF118*H118*B118</f>
        <v>0</v>
      </c>
      <c r="BI118" s="103" t="n">
        <f aca="false">MIN(IF((1-AA118/R118)&gt;0,(1-Z118/TEW)/(1-AA118/R118)*(Ze/P118)^0.6,0),1)*BF118*H118*B118</f>
        <v>0</v>
      </c>
      <c r="BK118" s="13" t="n">
        <f aca="false">IF(F118&lt;&gt;"",(F118-I118)^2,"")</f>
        <v>0.336946502161219</v>
      </c>
      <c r="BL118" s="13" t="n">
        <f aca="false">IF(F118&lt;&gt;"",(Moy_Etobs-F118)^2,"")</f>
        <v>0.818237742795688</v>
      </c>
    </row>
    <row r="119" s="13" customFormat="true" ht="15" hidden="false" customHeight="false" outlineLevel="0" collapsed="false">
      <c r="A119" s="98" t="n">
        <v>43573</v>
      </c>
      <c r="B119" s="99" t="n">
        <v>3.08</v>
      </c>
      <c r="C119" s="99" t="n">
        <v>0</v>
      </c>
      <c r="D119" s="100" t="n">
        <v>0.107296990081621</v>
      </c>
      <c r="E119" s="13" t="n">
        <v>0</v>
      </c>
      <c r="F119" s="101" t="n">
        <v>0.99741860352</v>
      </c>
      <c r="G119" s="102" t="n">
        <f aca="false">MIN(MAX(D119*a_fc+b_fc,0),fcmax)</f>
        <v>0</v>
      </c>
      <c r="H119" s="103" t="n">
        <f aca="false">MIN(MAX(D119*a_kcb+b_kcb,0),Kcmax)</f>
        <v>0</v>
      </c>
      <c r="I119" s="103" t="n">
        <f aca="false">BE119+BG119</f>
        <v>1.87506138623416</v>
      </c>
      <c r="J119" s="104" t="n">
        <f aca="false">H119*B119</f>
        <v>0</v>
      </c>
      <c r="K119" s="104" t="n">
        <f aca="false">BG119</f>
        <v>0</v>
      </c>
      <c r="L119" s="104" t="n">
        <f aca="false">I119</f>
        <v>1.87506138623416</v>
      </c>
      <c r="M119" s="104" t="n">
        <f aca="false">F119/B119</f>
        <v>0.323837208935065</v>
      </c>
      <c r="N119" s="19"/>
      <c r="O119" s="19"/>
      <c r="P119" s="105" t="n">
        <f aca="false">MAX(MIN(Zr_min+G119/MAX(INDEX(G:G,Lig_min,1):INDEX(G:G,Lig_max,1))*(Zr_max-Zr_min),Zr_max),Ze+0.001)</f>
        <v>50.001</v>
      </c>
      <c r="Q119" s="105" t="n">
        <f aca="false">Z_sol-P119</f>
        <v>2949.999</v>
      </c>
      <c r="R119" s="105" t="n">
        <f aca="false">(Wfc-Wwp)*P119</f>
        <v>9.5751915</v>
      </c>
      <c r="S119" s="105" t="n">
        <f aca="false">(Wfc-Wwp)*Q119</f>
        <v>564.9248085</v>
      </c>
      <c r="T119" s="107" t="n">
        <f aca="false">AG118</f>
        <v>9.30910376728695</v>
      </c>
      <c r="U119" s="107" t="n">
        <f aca="false">AH118</f>
        <v>5.1194557746416E-007</v>
      </c>
      <c r="V119" s="107" t="n">
        <f aca="false">IF(P119&gt;P118,MAX(AI118+(Wfc-Wwp)*(P119-P118)*AJ118/S118,0),MAX(AI118+(Wfc-Wwp)*(P119-P118)*AI118/R118,0))</f>
        <v>7.00598710791296</v>
      </c>
      <c r="W119" s="107" t="n">
        <f aca="false">IF(P119&gt;P118,MAX(AJ118-(Wfc-Wwp)*(P119-P118)*AJ118/S118,0),MAX(AJ118-(Wfc-Wwp)*(P119-P118)*AI118/R118,0))</f>
        <v>129.396374053964</v>
      </c>
      <c r="X119" s="112" t="n">
        <f aca="false">IF(AND(OR(AND(dec_vide_TAW&lt;0,V119&gt;R119*(p+0.04*(5-I118))),AND(dec_vide_TAW&gt;0,V119&gt;R119*dec_vide_TAW)),H119&gt;MAX(INDEX(H:H,Lig_min,1):INDEX(H:H,ROW(X119),1))*Kcbmax_stop_irrig*IF(ROW(X119)-lig_kcbmax&gt;0,1,0),MIN(INDEX(H:H,ROW(X119),1):INDEX(H:H,lig_kcbmax,1))&gt;Kcbmin_start_irrig),MIN(MAX(V119-E119*Irri_man-C119,0),Lame_max),0)</f>
        <v>0</v>
      </c>
      <c r="Y119" s="106" t="n">
        <f aca="false">MIN(MAX(T119-C119-IF(fw&gt;0,X119/fw*Irri_auto+E119/fw*Irri_man,0),0),TEW)</f>
        <v>9.30910376728695</v>
      </c>
      <c r="Z119" s="106" t="n">
        <f aca="false">MIN(MAX(U119-C119,0),TEW)</f>
        <v>5.1194557746416E-007</v>
      </c>
      <c r="AA119" s="106" t="n">
        <f aca="false">MIN(MAX(V119-C119-(X119*Irri_auto+E119*Irri_man),0),R119)</f>
        <v>7.00598710791296</v>
      </c>
      <c r="AB119" s="106" t="n">
        <f aca="false">MIN(MAX(W119+MIN(V119-C119-(X119*Irri_auto+E119*Irri_man),0),0),S119)</f>
        <v>129.396374053964</v>
      </c>
      <c r="AC119" s="107" t="n">
        <f aca="false">-MIN(W119+MIN(V119-C119-(X119*Irri_auto+E119*Irri_man),0),0)</f>
        <v>-0</v>
      </c>
      <c r="AD119" s="108" t="n">
        <f aca="false">IF(((R119-AA119)/P119-((Wfc-Wwp)*Ze-Y119)/Ze)/Wfc*DiffE&lt;0,MAX(((R119-AA119)/P119-((Wfc-Wwp)*Ze-Y119)/Ze)/Wfc*DiffE,(R119*Ze-((Wfc-Wwp)*Ze-Y119-AA119)*P119)/(P119+Ze)-AA119),MIN(((R119-AA119)/P119-((Wfc-Wwp)*Ze-Y119)/Ze)/Wfc*DiffE,(R119*Ze-((Wfc-Wwp)*Ze-Y119-AA119)*P119)/(P119+Ze)-AA119))</f>
        <v>1.26726645189205E-007</v>
      </c>
      <c r="AE119" s="108" t="n">
        <f aca="false">IF(((R119-AA119)/P119-((Wfc-Wwp)*Ze-Z119)/Ze)/Wfc*DiffE&lt;0,MAX(((R119-AA119)/P119-((Wfc-Wwp)*Ze-Z119)/Ze)/Wfc*DiffE,(R119*Ze-((Wfc-Wwp)*Ze-Z119-AA119)*P119)/(P119+Ze)-AA119),MIN(((R119-AA119)/P119-((Wfc-Wwp)*Ze-Z119)/Ze)/Wfc*DiffE,(R119*Ze-((Wfc-Wwp)*Ze-Z119-AA119)*P119)/(P119+Ze)-AA119))</f>
        <v>-3.85466106136317E-007</v>
      </c>
      <c r="AF119" s="108" t="n">
        <f aca="false">IF(((S119-AB119)/Q119-(R119-AA119)/P119)/Wfc*DiffR&lt;0,MAX(((S119-AB119)/Q119-(R119-AA119)/P119)/Wfc*DiffR,(S119*P119-(R119-AA119-AB119)*Q119)/(P119+Q119)-AB119),MIN(((S119-AB119)/Q119-(R119-AA119)/P119)/Wfc*DiffR,(S119*P119-(R119-AA119-AB119)*Q119)/(P119+Q119)-AB119))</f>
        <v>2.64797104003226E-007</v>
      </c>
      <c r="AG119" s="107" t="n">
        <f aca="false">MIN(MAX(Y119+IF(AX119&gt;0,B119*BC119/AX119,0)+BH119-AD119,0),TEW)</f>
        <v>11.1841650267945</v>
      </c>
      <c r="AH119" s="107" t="n">
        <f aca="false">MIN(MAX(Z119+IF(AY119&gt;0,B119*BD119/AY119,0)+BI119-AE119,0),TEW)</f>
        <v>8.97411683600477E-007</v>
      </c>
      <c r="AI119" s="107" t="n">
        <f aca="false">MIN(MAX(AA119+I119-AF119,0),R119)</f>
        <v>8.88104822935002</v>
      </c>
      <c r="AJ119" s="107" t="n">
        <f aca="false">MIN(MAX(AB119+AF119,0),S119)</f>
        <v>129.396374318761</v>
      </c>
      <c r="AK119" s="109" t="n">
        <f aca="false">IF((AX119+AY119)&gt;0,(TEW-(AG119*AX119+AH119*AY119)/(AX119+AY119))/TEW,(TEW-(AG119+AH119)/2)/TEW)</f>
        <v>0.193934052122921</v>
      </c>
      <c r="AL119" s="109" t="n">
        <f aca="false">(R119-AI119)/R119</f>
        <v>0.072493930868117</v>
      </c>
      <c r="AM119" s="109" t="n">
        <f aca="false">(S119-AJ119)/S119</f>
        <v>0.770949385879623</v>
      </c>
      <c r="AN119" s="114"/>
      <c r="AO119" s="114"/>
      <c r="AP119" s="114"/>
      <c r="AQ119" s="114"/>
      <c r="AR119" s="114"/>
      <c r="AS119" s="103"/>
      <c r="AT119" s="103"/>
      <c r="AU119" s="103"/>
      <c r="AV119" s="103"/>
      <c r="AW119" s="103"/>
      <c r="AX119" s="103" t="n">
        <f aca="false">MIN((1-G119),fw)</f>
        <v>1</v>
      </c>
      <c r="AY119" s="103" t="n">
        <f aca="false">1-G119-AX119</f>
        <v>0</v>
      </c>
      <c r="AZ119" s="103" t="n">
        <f aca="false">MIN((TEW-Y119)/(TEW-fac_ev),1)</f>
        <v>0.329073602357697</v>
      </c>
      <c r="BA119" s="103" t="n">
        <f aca="false">MIN((TEW-Z119)/(TEW-fac_ev),1)</f>
        <v>0.999999963103021</v>
      </c>
      <c r="BB119" s="103" t="n">
        <f aca="false">IF((AX119*(TEW-Y119))&gt;0,1/(1+((AY119*(TEW-Z119))/(AX119*(TEW-Y119)))),0)</f>
        <v>1</v>
      </c>
      <c r="BC119" s="103" t="n">
        <f aca="false">MIN((BB119*AZ119*(Kcmax-H119)),AX119*Kcmax)</f>
        <v>0.60878616436174</v>
      </c>
      <c r="BD119" s="103" t="n">
        <f aca="false">MIN(((1-BB119)*BA119*(Kcmax-H119)),AY119*Kcmax)</f>
        <v>0</v>
      </c>
      <c r="BE119" s="103" t="n">
        <f aca="false">B119*(BC119+BD119)</f>
        <v>1.87506138623416</v>
      </c>
      <c r="BF119" s="103" t="n">
        <f aca="false">MIN((R119-AA119)/(R119*(1-(p+0.04*(5-I118)))),1)</f>
        <v>0.862497384666174</v>
      </c>
      <c r="BG119" s="13" t="n">
        <f aca="false">B119*(H119*BF119)</f>
        <v>0</v>
      </c>
      <c r="BH119" s="103" t="n">
        <f aca="false">MIN(IF((1-AA119/R119)&gt;0,(1-Y119/TEW)/(1-AA119/R119)*(Ze/P119)^0.6,0),1)*BF119*H119*B119</f>
        <v>0</v>
      </c>
      <c r="BI119" s="103" t="n">
        <f aca="false">MIN(IF((1-AA119/R119)&gt;0,(1-Z119/TEW)/(1-AA119/R119)*(Ze/P119)^0.6,0),1)*BF119*H119*B119</f>
        <v>0</v>
      </c>
      <c r="BK119" s="13" t="n">
        <f aca="false">IF(F119&lt;&gt;"",(F119-I119)^2,"")</f>
        <v>0.770256854050253</v>
      </c>
      <c r="BL119" s="13" t="n">
        <f aca="false">IF(F119&lt;&gt;"",(Moy_Etobs-F119)^2,"")</f>
        <v>0.729413405946301</v>
      </c>
    </row>
    <row r="120" s="13" customFormat="true" ht="15" hidden="false" customHeight="false" outlineLevel="0" collapsed="false">
      <c r="A120" s="98" t="n">
        <v>43574</v>
      </c>
      <c r="B120" s="99" t="n">
        <v>5.51</v>
      </c>
      <c r="C120" s="99" t="n">
        <v>0</v>
      </c>
      <c r="D120" s="100" t="n">
        <v>0.107386310960827</v>
      </c>
      <c r="E120" s="13" t="n">
        <v>0</v>
      </c>
      <c r="F120" s="101" t="n">
        <v>2.0218678272</v>
      </c>
      <c r="G120" s="102" t="n">
        <f aca="false">MIN(MAX(D120*a_fc+b_fc,0),fcmax)</f>
        <v>0</v>
      </c>
      <c r="H120" s="103" t="n">
        <f aca="false">MIN(MAX(D120*a_kcb+b_kcb,0),Kcmax)</f>
        <v>0</v>
      </c>
      <c r="I120" s="103" t="n">
        <f aca="false">BE120+BG120</f>
        <v>1.976866760315</v>
      </c>
      <c r="J120" s="104" t="n">
        <f aca="false">H120*B120</f>
        <v>0</v>
      </c>
      <c r="K120" s="104" t="n">
        <f aca="false">BG120</f>
        <v>0</v>
      </c>
      <c r="L120" s="104" t="n">
        <f aca="false">I120</f>
        <v>1.976866760315</v>
      </c>
      <c r="M120" s="104" t="n">
        <f aca="false">F120/B120</f>
        <v>0.366945159201452</v>
      </c>
      <c r="N120" s="19"/>
      <c r="O120" s="19"/>
      <c r="P120" s="105" t="n">
        <f aca="false">MAX(MIN(Zr_min+G120/MAX(INDEX(G:G,Lig_min,1):INDEX(G:G,Lig_max,1))*(Zr_max-Zr_min),Zr_max),Ze+0.001)</f>
        <v>50.001</v>
      </c>
      <c r="Q120" s="105" t="n">
        <f aca="false">Z_sol-P120</f>
        <v>2949.999</v>
      </c>
      <c r="R120" s="105" t="n">
        <f aca="false">(Wfc-Wwp)*P120</f>
        <v>9.5751915</v>
      </c>
      <c r="S120" s="105" t="n">
        <f aca="false">(Wfc-Wwp)*Q120</f>
        <v>564.9248085</v>
      </c>
      <c r="T120" s="107" t="n">
        <f aca="false">AG119</f>
        <v>11.1841650267945</v>
      </c>
      <c r="U120" s="107" t="n">
        <f aca="false">AH119</f>
        <v>8.97411683600477E-007</v>
      </c>
      <c r="V120" s="107" t="n">
        <f aca="false">IF(P120&gt;P119,MAX(AI119+(Wfc-Wwp)*(P120-P119)*AJ119/S119,0),MAX(AI119+(Wfc-Wwp)*(P120-P119)*AI119/R119,0))</f>
        <v>8.88104822935002</v>
      </c>
      <c r="W120" s="107" t="n">
        <f aca="false">IF(P120&gt;P119,MAX(AJ119-(Wfc-Wwp)*(P120-P119)*AJ119/S119,0),MAX(AJ119-(Wfc-Wwp)*(P120-P119)*AI119/R119,0))</f>
        <v>129.396374318761</v>
      </c>
      <c r="X120" s="112" t="n">
        <f aca="false">IF(AND(OR(AND(dec_vide_TAW&lt;0,V120&gt;R120*(p+0.04*(5-I119))),AND(dec_vide_TAW&gt;0,V120&gt;R120*dec_vide_TAW)),H120&gt;MAX(INDEX(H:H,Lig_min,1):INDEX(H:H,ROW(X120),1))*Kcbmax_stop_irrig*IF(ROW(X120)-lig_kcbmax&gt;0,1,0),MIN(INDEX(H:H,ROW(X120),1):INDEX(H:H,lig_kcbmax,1))&gt;Kcbmin_start_irrig),MIN(MAX(V120-E120*Irri_man-C120,0),Lame_max),0)</f>
        <v>0</v>
      </c>
      <c r="Y120" s="106" t="n">
        <f aca="false">MIN(MAX(T120-C120-IF(fw&gt;0,X120/fw*Irri_auto+E120/fw*Irri_man,0),0),TEW)</f>
        <v>11.1841650267945</v>
      </c>
      <c r="Z120" s="106" t="n">
        <f aca="false">MIN(MAX(U120-C120,0),TEW)</f>
        <v>8.97411683600477E-007</v>
      </c>
      <c r="AA120" s="106" t="n">
        <f aca="false">MIN(MAX(V120-C120-(X120*Irri_auto+E120*Irri_man),0),R120)</f>
        <v>8.88104822935002</v>
      </c>
      <c r="AB120" s="106" t="n">
        <f aca="false">MIN(MAX(W120+MIN(V120-C120-(X120*Irri_auto+E120*Irri_man),0),0),S120)</f>
        <v>129.396374318761</v>
      </c>
      <c r="AC120" s="107" t="n">
        <f aca="false">-MIN(W120+MIN(V120-C120-(X120*Irri_auto+E120*Irri_man),0),0)</f>
        <v>-0</v>
      </c>
      <c r="AD120" s="108" t="n">
        <f aca="false">IF(((R120-AA120)/P120-((Wfc-Wwp)*Ze-Y120)/Ze)/Wfc*DiffE&lt;0,MAX(((R120-AA120)/P120-((Wfc-Wwp)*Ze-Y120)/Ze)/Wfc*DiffE,(R120*Ze-((Wfc-Wwp)*Ze-Y120-AA120)*P120)/(P120+Ze)-AA120),MIN(((R120-AA120)/P120-((Wfc-Wwp)*Ze-Y120)/Ze)/Wfc*DiffE,(R120*Ze-((Wfc-Wwp)*Ze-Y120-AA120)*P120)/(P120+Ze)-AA120))</f>
        <v>1.2672871608565E-007</v>
      </c>
      <c r="AE120" s="108" t="n">
        <f aca="false">IF(((R120-AA120)/P120-((Wfc-Wwp)*Ze-Z120)/Ze)/Wfc*DiffE&lt;0,MAX(((R120-AA120)/P120-((Wfc-Wwp)*Ze-Z120)/Ze)/Wfc*DiffE,(R120*Ze-((Wfc-Wwp)*Ze-Z120-AA120)*P120)/(P120+Ze)-AA120),MIN(((R120-AA120)/P120-((Wfc-Wwp)*Ze-Z120)/Ze)/Wfc*DiffE,(R120*Ze-((Wfc-Wwp)*Ze-Z120-AA120)*P120)/(P120+Ze)-AA120))</f>
        <v>-4.88631070950542E-007</v>
      </c>
      <c r="AF120" s="108" t="n">
        <f aca="false">IF(((S120-AB120)/Q120-(R120-AA120)/P120)/Wfc*DiffR&lt;0,MAX(((S120-AB120)/Q120-(R120-AA120)/P120)/Wfc*DiffR,(S120*P120-(R120-AA120-AB120)*Q120)/(P120+Q120)-AB120),MIN(((S120-AB120)/Q120-(R120-AA120)/P120)/Wfc*DiffR,(S120*P120-(R120-AA120-AB120)*Q120)/(P120+Q120)-AB120))</f>
        <v>3.67962089779102E-007</v>
      </c>
      <c r="AG120" s="107" t="n">
        <f aca="false">MIN(MAX(Y120+IF(AX120&gt;0,B120*BC120/AX120,0)+BH120-AD120,0),TEW)</f>
        <v>13.1610316603807</v>
      </c>
      <c r="AH120" s="107" t="n">
        <f aca="false">MIN(MAX(Z120+IF(AY120&gt;0,B120*BD120/AY120,0)+BI120-AE120,0),TEW)</f>
        <v>1.38604275455102E-006</v>
      </c>
      <c r="AI120" s="107" t="n">
        <f aca="false">MIN(MAX(AA120+I120-AF120,0),R120)</f>
        <v>9.5751915</v>
      </c>
      <c r="AJ120" s="107" t="n">
        <f aca="false">MIN(MAX(AB120+AF120,0),S120)</f>
        <v>129.396374686723</v>
      </c>
      <c r="AK120" s="109" t="n">
        <f aca="false">IF((AX120+AY120)&gt;0,(TEW-(AG120*AX120+AH120*AY120)/(AX120+AY120))/TEW,(TEW-(AG120+AH120)/2)/TEW)</f>
        <v>0.0514571776302163</v>
      </c>
      <c r="AL120" s="109" t="n">
        <f aca="false">(R120-AI120)/R120</f>
        <v>0</v>
      </c>
      <c r="AM120" s="109" t="n">
        <f aca="false">(S120-AJ120)/S120</f>
        <v>0.770949385228276</v>
      </c>
      <c r="AN120" s="114"/>
      <c r="AO120" s="114"/>
      <c r="AP120" s="114"/>
      <c r="AQ120" s="114"/>
      <c r="AR120" s="114"/>
      <c r="AS120" s="103"/>
      <c r="AT120" s="103"/>
      <c r="AU120" s="103"/>
      <c r="AV120" s="103"/>
      <c r="AW120" s="103"/>
      <c r="AX120" s="103" t="n">
        <f aca="false">MIN((1-G120),fw)</f>
        <v>1</v>
      </c>
      <c r="AY120" s="103" t="n">
        <f aca="false">1-G120-AX120</f>
        <v>0</v>
      </c>
      <c r="AZ120" s="103" t="n">
        <f aca="false">MIN((TEW-Y120)/(TEW-fac_ev),1)</f>
        <v>0.193934052122921</v>
      </c>
      <c r="BA120" s="103" t="n">
        <f aca="false">MIN((TEW-Z120)/(TEW-fac_ev),1)</f>
        <v>0.999999935321681</v>
      </c>
      <c r="BB120" s="103" t="n">
        <f aca="false">IF((AX120*(TEW-Y120))&gt;0,1/(1+((AY120*(TEW-Z120))/(AX120*(TEW-Y120)))),0)</f>
        <v>1</v>
      </c>
      <c r="BC120" s="103" t="n">
        <f aca="false">MIN((BB120*AZ120*(Kcmax-H120)),AX120*Kcmax)</f>
        <v>0.358777996427405</v>
      </c>
      <c r="BD120" s="103" t="n">
        <f aca="false">MIN(((1-BB120)*BA120*(Kcmax-H120)),AY120*Kcmax)</f>
        <v>0</v>
      </c>
      <c r="BE120" s="103" t="n">
        <f aca="false">B120*(BC120+BD120)</f>
        <v>1.976866760315</v>
      </c>
      <c r="BF120" s="103" t="n">
        <f aca="false">MIN((R120-AA120)/(R120*(1-(p+0.04*(5-I119)))),1)</f>
        <v>0.223056563581598</v>
      </c>
      <c r="BG120" s="13" t="n">
        <f aca="false">B120*(H120*BF120)</f>
        <v>0</v>
      </c>
      <c r="BH120" s="103" t="n">
        <f aca="false">MIN(IF((1-AA120/R120)&gt;0,(1-Y120/TEW)/(1-AA120/R120)*(Ze/P120)^0.6,0),1)*BF120*H120*B120</f>
        <v>0</v>
      </c>
      <c r="BI120" s="103" t="n">
        <f aca="false">MIN(IF((1-AA120/R120)&gt;0,(1-Z120/TEW)/(1-AA120/R120)*(Ze/P120)^0.6,0),1)*BF120*H120*B120</f>
        <v>0</v>
      </c>
      <c r="BK120" s="13" t="n">
        <f aca="false">IF(F120&lt;&gt;"",(F120-I120)^2,"")</f>
        <v>0.00202509602078825</v>
      </c>
      <c r="BL120" s="13" t="n">
        <f aca="false">IF(F120&lt;&gt;"",(Moy_Etobs-F120)^2,"")</f>
        <v>0.0290335005740751</v>
      </c>
    </row>
    <row r="121" s="13" customFormat="true" ht="15" hidden="false" customHeight="false" outlineLevel="0" collapsed="false">
      <c r="A121" s="98" t="n">
        <v>43575</v>
      </c>
      <c r="B121" s="99" t="n">
        <v>4.35</v>
      </c>
      <c r="C121" s="99" t="n">
        <v>0</v>
      </c>
      <c r="D121" s="100" t="n">
        <v>0.107475631840034</v>
      </c>
      <c r="E121" s="13" t="n">
        <v>0</v>
      </c>
      <c r="F121" s="101" t="n">
        <v>1.44407245824</v>
      </c>
      <c r="G121" s="102" t="n">
        <f aca="false">MIN(MAX(D121*a_fc+b_fc,0),fcmax)</f>
        <v>0</v>
      </c>
      <c r="H121" s="103" t="n">
        <f aca="false">MIN(MAX(D121*a_kcb+b_kcb,0),Kcmax)</f>
        <v>0</v>
      </c>
      <c r="I121" s="103" t="n">
        <f aca="false">BE121+BG121</f>
        <v>0.414101636979166</v>
      </c>
      <c r="J121" s="104" t="n">
        <f aca="false">H121*B121</f>
        <v>0</v>
      </c>
      <c r="K121" s="104" t="n">
        <f aca="false">BG121</f>
        <v>0</v>
      </c>
      <c r="L121" s="104" t="n">
        <f aca="false">I121</f>
        <v>0.414101636979166</v>
      </c>
      <c r="M121" s="104" t="n">
        <f aca="false">F121/B121</f>
        <v>0.331970680055172</v>
      </c>
      <c r="N121" s="19"/>
      <c r="O121" s="19"/>
      <c r="P121" s="105" t="n">
        <f aca="false">MAX(MIN(Zr_min+G121/MAX(INDEX(G:G,Lig_min,1):INDEX(G:G,Lig_max,1))*(Zr_max-Zr_min),Zr_max),Ze+0.001)</f>
        <v>50.001</v>
      </c>
      <c r="Q121" s="105" t="n">
        <f aca="false">Z_sol-P121</f>
        <v>2949.999</v>
      </c>
      <c r="R121" s="105" t="n">
        <f aca="false">(Wfc-Wwp)*P121</f>
        <v>9.5751915</v>
      </c>
      <c r="S121" s="105" t="n">
        <f aca="false">(Wfc-Wwp)*Q121</f>
        <v>564.9248085</v>
      </c>
      <c r="T121" s="107" t="n">
        <f aca="false">AG120</f>
        <v>13.1610316603807</v>
      </c>
      <c r="U121" s="107" t="n">
        <f aca="false">AH120</f>
        <v>1.38604275455102E-006</v>
      </c>
      <c r="V121" s="107" t="n">
        <f aca="false">IF(P121&gt;P120,MAX(AI120+(Wfc-Wwp)*(P121-P120)*AJ120/S120,0),MAX(AI120+(Wfc-Wwp)*(P121-P120)*AI120/R120,0))</f>
        <v>9.5751915</v>
      </c>
      <c r="W121" s="107" t="n">
        <f aca="false">IF(P121&gt;P120,MAX(AJ120-(Wfc-Wwp)*(P121-P120)*AJ120/S120,0),MAX(AJ120-(Wfc-Wwp)*(P121-P120)*AI120/R120,0))</f>
        <v>129.396374686723</v>
      </c>
      <c r="X121" s="112" t="n">
        <f aca="false">IF(AND(OR(AND(dec_vide_TAW&lt;0,V121&gt;R121*(p+0.04*(5-I120))),AND(dec_vide_TAW&gt;0,V121&gt;R121*dec_vide_TAW)),H121&gt;MAX(INDEX(H:H,Lig_min,1):INDEX(H:H,ROW(X121),1))*Kcbmax_stop_irrig*IF(ROW(X121)-lig_kcbmax&gt;0,1,0),MIN(INDEX(H:H,ROW(X121),1):INDEX(H:H,lig_kcbmax,1))&gt;Kcbmin_start_irrig),MIN(MAX(V121-E121*Irri_man-C121,0),Lame_max),0)</f>
        <v>0</v>
      </c>
      <c r="Y121" s="106" t="n">
        <f aca="false">MIN(MAX(T121-C121-IF(fw&gt;0,X121/fw*Irri_auto+E121/fw*Irri_man,0),0),TEW)</f>
        <v>13.1610316603807</v>
      </c>
      <c r="Z121" s="106" t="n">
        <f aca="false">MIN(MAX(U121-C121,0),TEW)</f>
        <v>1.38604275455102E-006</v>
      </c>
      <c r="AA121" s="106" t="n">
        <f aca="false">MIN(MAX(V121-C121-(X121*Irri_auto+E121*Irri_man),0),R121)</f>
        <v>9.5751915</v>
      </c>
      <c r="AB121" s="106" t="n">
        <f aca="false">MIN(MAX(W121+MIN(V121-C121-(X121*Irri_auto+E121*Irri_man),0),0),S121)</f>
        <v>129.396374686723</v>
      </c>
      <c r="AC121" s="107" t="n">
        <f aca="false">-MIN(W121+MIN(V121-C121-(X121*Irri_auto+E121*Irri_man),0),0)</f>
        <v>-0</v>
      </c>
      <c r="AD121" s="108" t="n">
        <f aca="false">IF(((R121-AA121)/P121-((Wfc-Wwp)*Ze-Y121)/Ze)/Wfc*DiffE&lt;0,MAX(((R121-AA121)/P121-((Wfc-Wwp)*Ze-Y121)/Ze)/Wfc*DiffE,(R121*Ze-((Wfc-Wwp)*Ze-Y121-AA121)*P121)/(P121+Ze)-AA121),MIN(((R121-AA121)/P121-((Wfc-Wwp)*Ze-Y121)/Ze)/Wfc*DiffE,(R121*Ze-((Wfc-Wwp)*Ze-Y121-AA121)*P121)/(P121+Ze)-AA121))</f>
        <v>1.97305730970055E-007</v>
      </c>
      <c r="AE121" s="108" t="n">
        <f aca="false">IF(((R121-AA121)/P121-((Wfc-Wwp)*Ze-Z121)/Ze)/Wfc*DiffE&lt;0,MAX(((R121-AA121)/P121-((Wfc-Wwp)*Ze-Z121)/Ze)/Wfc*DiffE,(R121*Ze-((Wfc-Wwp)*Ze-Z121-AA121)*P121)/(P121+Ze)-AA121),MIN(((R121-AA121)/P121-((Wfc-Wwp)*Ze-Z121)/Ze)/Wfc*DiffE,(R121*Ze-((Wfc-Wwp)*Ze-Z121-AA121)*P121)/(P121+Ze)-AA121))</f>
        <v>-5.26822482198473E-007</v>
      </c>
      <c r="AF121" s="108" t="n">
        <f aca="false">IF(((S121-AB121)/Q121-(R121-AA121)/P121)/Wfc*DiffR&lt;0,MAX(((S121-AB121)/Q121-(R121-AA121)/P121)/Wfc*DiffR,(S121*P121-(R121-AA121-AB121)*Q121)/(P121+Q121)-AB121),MIN(((S121-AB121)/Q121-(R121-AA121)/P121)/Wfc*DiffR,(S121*P121-(R121-AA121-AB121)*Q121)/(P121+Q121)-AB121))</f>
        <v>4.06153527568679E-007</v>
      </c>
      <c r="AG121" s="107" t="n">
        <f aca="false">MIN(MAX(Y121+IF(AX121&gt;0,B121*BC121/AX121,0)+BH121-AD121,0),TEW)</f>
        <v>13.5751331000542</v>
      </c>
      <c r="AH121" s="107" t="n">
        <f aca="false">MIN(MAX(Z121+IF(AY121&gt;0,B121*BD121/AY121,0)+BI121-AE121,0),TEW)</f>
        <v>1.91286523674949E-006</v>
      </c>
      <c r="AI121" s="107" t="n">
        <f aca="false">MIN(MAX(AA121+I121-AF121,0),R121)</f>
        <v>9.5751915</v>
      </c>
      <c r="AJ121" s="107" t="n">
        <f aca="false">MIN(MAX(AB121+AF121,0),S121)</f>
        <v>129.396375092877</v>
      </c>
      <c r="AK121" s="109" t="n">
        <f aca="false">IF((AX121+AY121)&gt;0,(TEW-(AG121*AX121+AH121*AY121)/(AX121+AY121))/TEW,(TEW-(AG121+AH121)/2)/TEW)</f>
        <v>0.0216120288249238</v>
      </c>
      <c r="AL121" s="109" t="n">
        <f aca="false">(R121-AI121)/R121</f>
        <v>0</v>
      </c>
      <c r="AM121" s="109" t="n">
        <f aca="false">(S121-AJ121)/S121</f>
        <v>0.770949384509325</v>
      </c>
      <c r="AN121" s="114"/>
      <c r="AO121" s="114"/>
      <c r="AP121" s="114"/>
      <c r="AQ121" s="114"/>
      <c r="AR121" s="114"/>
      <c r="AS121" s="103"/>
      <c r="AT121" s="103"/>
      <c r="AU121" s="103"/>
      <c r="AV121" s="103"/>
      <c r="AW121" s="103"/>
      <c r="AX121" s="103" t="n">
        <f aca="false">MIN((1-G121),fw)</f>
        <v>1</v>
      </c>
      <c r="AY121" s="103" t="n">
        <f aca="false">1-G121-AX121</f>
        <v>0</v>
      </c>
      <c r="AZ121" s="103" t="n">
        <f aca="false">MIN((TEW-Y121)/(TEW-fac_ev),1)</f>
        <v>0.0514571776302163</v>
      </c>
      <c r="BA121" s="103" t="n">
        <f aca="false">MIN((TEW-Z121)/(TEW-fac_ev),1)</f>
        <v>0.999999900105027</v>
      </c>
      <c r="BB121" s="103" t="n">
        <f aca="false">IF((AX121*(TEW-Y121))&gt;0,1/(1+((AY121*(TEW-Z121))/(AX121*(TEW-Y121)))),0)</f>
        <v>1</v>
      </c>
      <c r="BC121" s="103" t="n">
        <f aca="false">MIN((BB121*AZ121*(Kcmax-H121)),AX121*Kcmax)</f>
        <v>0.0951957786159002</v>
      </c>
      <c r="BD121" s="103" t="n">
        <f aca="false">MIN(((1-BB121)*BA121*(Kcmax-H121)),AY121*Kcmax)</f>
        <v>0</v>
      </c>
      <c r="BE121" s="103" t="n">
        <f aca="false">B121*(BC121+BD121)</f>
        <v>0.414101636979166</v>
      </c>
      <c r="BF121" s="103" t="n">
        <f aca="false">MIN((R121-AA121)/(R121*(1-(p+0.04*(5-I120)))),1)</f>
        <v>0</v>
      </c>
      <c r="BG121" s="13" t="n">
        <f aca="false">B121*(H121*BF121)</f>
        <v>0</v>
      </c>
      <c r="BH121" s="103" t="n">
        <f aca="false">MIN(IF((1-AA121/R121)&gt;0,(1-Y121/TEW)/(1-AA121/R121)*(Ze/P121)^0.6,0),1)*BF121*H121*B121</f>
        <v>0</v>
      </c>
      <c r="BI121" s="103" t="n">
        <f aca="false">MIN(IF((1-AA121/R121)&gt;0,(1-Z121/TEW)/(1-AA121/R121)*(Ze/P121)^0.6,0),1)*BF121*H121*B121</f>
        <v>0</v>
      </c>
      <c r="BK121" s="13" t="n">
        <f aca="false">IF(F121&lt;&gt;"",(F121-I121)^2,"")</f>
        <v>1.06083989264872</v>
      </c>
      <c r="BL121" s="13" t="n">
        <f aca="false">IF(F121&lt;&gt;"",(Moy_Etobs-F121)^2,"")</f>
        <v>0.165977345059632</v>
      </c>
    </row>
    <row r="122" s="13" customFormat="true" ht="15" hidden="false" customHeight="false" outlineLevel="0" collapsed="false">
      <c r="A122" s="98" t="n">
        <v>43576</v>
      </c>
      <c r="B122" s="99" t="n">
        <v>1.72</v>
      </c>
      <c r="C122" s="99" t="n">
        <v>1.841</v>
      </c>
      <c r="D122" s="100" t="n">
        <v>0.10756495271924</v>
      </c>
      <c r="E122" s="13" t="n">
        <v>0</v>
      </c>
      <c r="F122" s="101" t="n">
        <v>0.98818631424</v>
      </c>
      <c r="G122" s="102" t="n">
        <f aca="false">MIN(MAX(D122*a_fc+b_fc,0),fcmax)</f>
        <v>0</v>
      </c>
      <c r="H122" s="103" t="n">
        <f aca="false">MIN(MAX(D122*a_kcb+b_kcb,0),Kcmax)</f>
        <v>0</v>
      </c>
      <c r="I122" s="103" t="n">
        <f aca="false">BE122+BG122</f>
        <v>0.490972142387574</v>
      </c>
      <c r="J122" s="104" t="n">
        <f aca="false">H122*B122</f>
        <v>0</v>
      </c>
      <c r="K122" s="104" t="n">
        <f aca="false">BG122</f>
        <v>0</v>
      </c>
      <c r="L122" s="104" t="n">
        <f aca="false">I122</f>
        <v>0.490972142387574</v>
      </c>
      <c r="M122" s="104" t="n">
        <f aca="false">F122/B122</f>
        <v>0.574526926883721</v>
      </c>
      <c r="N122" s="19"/>
      <c r="O122" s="19"/>
      <c r="P122" s="105" t="n">
        <f aca="false">MAX(MIN(Zr_min+G122/MAX(INDEX(G:G,Lig_min,1):INDEX(G:G,Lig_max,1))*(Zr_max-Zr_min),Zr_max),Ze+0.001)</f>
        <v>50.001</v>
      </c>
      <c r="Q122" s="105" t="n">
        <f aca="false">Z_sol-P122</f>
        <v>2949.999</v>
      </c>
      <c r="R122" s="105" t="n">
        <f aca="false">(Wfc-Wwp)*P122</f>
        <v>9.5751915</v>
      </c>
      <c r="S122" s="105" t="n">
        <f aca="false">(Wfc-Wwp)*Q122</f>
        <v>564.9248085</v>
      </c>
      <c r="T122" s="107" t="n">
        <f aca="false">AG121</f>
        <v>13.5751331000542</v>
      </c>
      <c r="U122" s="107" t="n">
        <f aca="false">AH121</f>
        <v>1.91286523674949E-006</v>
      </c>
      <c r="V122" s="107" t="n">
        <f aca="false">IF(P122&gt;P121,MAX(AI121+(Wfc-Wwp)*(P122-P121)*AJ121/S121,0),MAX(AI121+(Wfc-Wwp)*(P122-P121)*AI121/R121,0))</f>
        <v>9.5751915</v>
      </c>
      <c r="W122" s="107" t="n">
        <f aca="false">IF(P122&gt;P121,MAX(AJ121-(Wfc-Wwp)*(P122-P121)*AJ121/S121,0),MAX(AJ121-(Wfc-Wwp)*(P122-P121)*AI121/R121,0))</f>
        <v>129.396375092877</v>
      </c>
      <c r="X122" s="112" t="n">
        <f aca="false">IF(AND(OR(AND(dec_vide_TAW&lt;0,V122&gt;R122*(p+0.04*(5-I121))),AND(dec_vide_TAW&gt;0,V122&gt;R122*dec_vide_TAW)),H122&gt;MAX(INDEX(H:H,Lig_min,1):INDEX(H:H,ROW(X122),1))*Kcbmax_stop_irrig*IF(ROW(X122)-lig_kcbmax&gt;0,1,0),MIN(INDEX(H:H,ROW(X122),1):INDEX(H:H,lig_kcbmax,1))&gt;Kcbmin_start_irrig),MIN(MAX(V122-E122*Irri_man-C122,0),Lame_max),0)</f>
        <v>0</v>
      </c>
      <c r="Y122" s="106" t="n">
        <f aca="false">MIN(MAX(T122-C122-IF(fw&gt;0,X122/fw*Irri_auto+E122/fw*Irri_man,0),0),TEW)</f>
        <v>11.7341331000542</v>
      </c>
      <c r="Z122" s="106" t="n">
        <f aca="false">MIN(MAX(U122-C122,0),TEW)</f>
        <v>0</v>
      </c>
      <c r="AA122" s="106" t="n">
        <f aca="false">MIN(MAX(V122-C122-(X122*Irri_auto+E122*Irri_man),0),R122)</f>
        <v>7.7341915</v>
      </c>
      <c r="AB122" s="106" t="n">
        <f aca="false">MIN(MAX(W122+MIN(V122-C122-(X122*Irri_auto+E122*Irri_man),0),0),S122)</f>
        <v>129.396375092877</v>
      </c>
      <c r="AC122" s="107" t="n">
        <f aca="false">-MIN(W122+MIN(V122-C122-(X122*Irri_auto+E122*Irri_man),0),0)</f>
        <v>-0</v>
      </c>
      <c r="AD122" s="108" t="n">
        <f aca="false">IF(((R122-AA122)/P122-((Wfc-Wwp)*Ze-Y122)/Ze)/Wfc*DiffE&lt;0,MAX(((R122-AA122)/P122-((Wfc-Wwp)*Ze-Y122)/Ze)/Wfc*DiffE,(R122*Ze-((Wfc-Wwp)*Ze-Y122-AA122)*P122)/(P122+Ze)-AA122),MIN(((R122-AA122)/P122-((Wfc-Wwp)*Ze-Y122)/Ze)/Wfc*DiffE,(R122*Ze-((Wfc-Wwp)*Ze-Y122-AA122)*P122)/(P122+Ze)-AA122))</f>
        <v>2.20087828379123E-007</v>
      </c>
      <c r="AE122" s="108" t="n">
        <f aca="false">IF(((R122-AA122)/P122-((Wfc-Wwp)*Ze-Z122)/Ze)/Wfc*DiffE&lt;0,MAX(((R122-AA122)/P122-((Wfc-Wwp)*Ze-Z122)/Ze)/Wfc*DiffE,(R122*Ze-((Wfc-Wwp)*Ze-Z122-AA122)*P122)/(P122+Ze)-AA122),MIN(((R122-AA122)/P122-((Wfc-Wwp)*Ze-Z122)/Ze)/Wfc*DiffE,(R122*Ze-((Wfc-Wwp)*Ze-Z122-AA122)*P122)/(P122+Ze)-AA122))</f>
        <v>-4.25531599409277E-007</v>
      </c>
      <c r="AF122" s="108" t="n">
        <f aca="false">IF(((S122-AB122)/Q122-(R122-AA122)/P122)/Wfc*DiffR&lt;0,MAX(((S122-AB122)/Q122-(R122-AA122)/P122)/Wfc*DiffR,(S122*P122-(R122-AA122-AB122)*Q122)/(P122+Q122)-AB122),MIN(((S122-AB122)/Q122-(R122-AA122)/P122)/Wfc*DiffR,(S122*P122-(R122-AA122-AB122)*Q122)/(P122+Q122)-AB122))</f>
        <v>3.04862568139774E-007</v>
      </c>
      <c r="AG122" s="107" t="n">
        <f aca="false">MIN(MAX(Y122+IF(AX122&gt;0,B122*BC122/AX122,0)+BH122-AD122,0),TEW)</f>
        <v>12.2251050223539</v>
      </c>
      <c r="AH122" s="107" t="n">
        <f aca="false">MIN(MAX(Z122+IF(AY122&gt;0,B122*BD122/AY122,0)+BI122-AE122,0),TEW)</f>
        <v>4.25531599409277E-007</v>
      </c>
      <c r="AI122" s="107" t="n">
        <f aca="false">MIN(MAX(AA122+I122-AF122,0),R122)</f>
        <v>8.225163337525</v>
      </c>
      <c r="AJ122" s="107" t="n">
        <f aca="false">MIN(MAX(AB122+AF122,0),S122)</f>
        <v>129.396375397739</v>
      </c>
      <c r="AK122" s="109" t="n">
        <f aca="false">IF((AX122+AY122)&gt;0,(TEW-(AG122*AX122+AH122*AY122)/(AX122+AY122))/TEW,(TEW-(AG122+AH122)/2)/TEW)</f>
        <v>0.118911349740257</v>
      </c>
      <c r="AL122" s="109" t="n">
        <f aca="false">(R122-AI122)/R122</f>
        <v>0.14099228850671</v>
      </c>
      <c r="AM122" s="109" t="n">
        <f aca="false">(S122-AJ122)/S122</f>
        <v>0.770949383969673</v>
      </c>
      <c r="AN122" s="114"/>
      <c r="AO122" s="114"/>
      <c r="AP122" s="114"/>
      <c r="AQ122" s="114"/>
      <c r="AR122" s="114"/>
      <c r="AS122" s="103"/>
      <c r="AT122" s="103"/>
      <c r="AU122" s="103"/>
      <c r="AV122" s="103"/>
      <c r="AW122" s="103"/>
      <c r="AX122" s="103" t="n">
        <f aca="false">MIN((1-G122),fw)</f>
        <v>1</v>
      </c>
      <c r="AY122" s="103" t="n">
        <f aca="false">1-G122-AX122</f>
        <v>0</v>
      </c>
      <c r="AZ122" s="103" t="n">
        <f aca="false">MIN((TEW-Y122)/(TEW-fac_ev),1)</f>
        <v>0.154296713509608</v>
      </c>
      <c r="BA122" s="103" t="n">
        <f aca="false">MIN((TEW-Z122)/(TEW-fac_ev),1)</f>
        <v>1</v>
      </c>
      <c r="BB122" s="103" t="n">
        <f aca="false">IF((AX122*(TEW-Y122))&gt;0,1/(1+((AY122*(TEW-Z122))/(AX122*(TEW-Y122)))),0)</f>
        <v>1</v>
      </c>
      <c r="BC122" s="103" t="n">
        <f aca="false">MIN((BB122*AZ122*(Kcmax-H122)),AX122*Kcmax)</f>
        <v>0.285448919992776</v>
      </c>
      <c r="BD122" s="103" t="n">
        <f aca="false">MIN(((1-BB122)*BA122*(Kcmax-H122)),AY122*Kcmax)</f>
        <v>0</v>
      </c>
      <c r="BE122" s="103" t="n">
        <f aca="false">B122*(BC122+BD122)</f>
        <v>0.490972142387574</v>
      </c>
      <c r="BF122" s="103" t="n">
        <f aca="false">MIN((R122-AA122)/(R122*(1-(p+0.04*(5-I121)))),1)</f>
        <v>0.72128137290545</v>
      </c>
      <c r="BG122" s="13" t="n">
        <f aca="false">B122*(H122*BF122)</f>
        <v>0</v>
      </c>
      <c r="BH122" s="103" t="n">
        <f aca="false">MIN(IF((1-AA122/R122)&gt;0,(1-Y122/TEW)/(1-AA122/R122)*(Ze/P122)^0.6,0),1)*BF122*H122*B122</f>
        <v>0</v>
      </c>
      <c r="BI122" s="103" t="n">
        <f aca="false">MIN(IF((1-AA122/R122)&gt;0,(1-Z122/TEW)/(1-AA122/R122)*(Ze/P122)^0.6,0),1)*BF122*H122*B122</f>
        <v>0</v>
      </c>
      <c r="BK122" s="13" t="n">
        <f aca="false">IF(F122&lt;&gt;"",(F122-I122)^2,"")</f>
        <v>0.247221932690894</v>
      </c>
      <c r="BL122" s="13" t="n">
        <f aca="false">IF(F122&lt;&gt;"",(Moy_Etobs-F122)^2,"")</f>
        <v>0.745268444187663</v>
      </c>
    </row>
    <row r="123" s="13" customFormat="true" ht="15" hidden="false" customHeight="false" outlineLevel="0" collapsed="false">
      <c r="A123" s="98" t="n">
        <v>43577</v>
      </c>
      <c r="B123" s="99" t="n">
        <v>3.24</v>
      </c>
      <c r="C123" s="99" t="n">
        <v>0</v>
      </c>
      <c r="D123" s="100" t="n">
        <v>0.107654273598446</v>
      </c>
      <c r="E123" s="13" t="n">
        <v>0</v>
      </c>
      <c r="F123" s="101" t="n">
        <v>1.40350537728</v>
      </c>
      <c r="G123" s="102" t="n">
        <f aca="false">MIN(MAX(D123*a_fc+b_fc,0),fcmax)</f>
        <v>0</v>
      </c>
      <c r="H123" s="103" t="n">
        <f aca="false">MIN(MAX(D123*a_kcb+b_kcb,0),Kcmax)</f>
        <v>0</v>
      </c>
      <c r="I123" s="103" t="n">
        <f aca="false">BE123+BG123</f>
        <v>0.712754630343103</v>
      </c>
      <c r="J123" s="104" t="n">
        <f aca="false">H123*B123</f>
        <v>0</v>
      </c>
      <c r="K123" s="104" t="n">
        <f aca="false">BG123</f>
        <v>0</v>
      </c>
      <c r="L123" s="104" t="n">
        <f aca="false">I123</f>
        <v>0.712754630343103</v>
      </c>
      <c r="M123" s="104" t="n">
        <f aca="false">F123/B123</f>
        <v>0.433180672</v>
      </c>
      <c r="N123" s="19"/>
      <c r="O123" s="19"/>
      <c r="P123" s="105" t="n">
        <f aca="false">MAX(MIN(Zr_min+G123/MAX(INDEX(G:G,Lig_min,1):INDEX(G:G,Lig_max,1))*(Zr_max-Zr_min),Zr_max),Ze+0.001)</f>
        <v>50.001</v>
      </c>
      <c r="Q123" s="105" t="n">
        <f aca="false">Z_sol-P123</f>
        <v>2949.999</v>
      </c>
      <c r="R123" s="105" t="n">
        <f aca="false">(Wfc-Wwp)*P123</f>
        <v>9.5751915</v>
      </c>
      <c r="S123" s="105" t="n">
        <f aca="false">(Wfc-Wwp)*Q123</f>
        <v>564.9248085</v>
      </c>
      <c r="T123" s="107" t="n">
        <f aca="false">AG122</f>
        <v>12.2251050223539</v>
      </c>
      <c r="U123" s="107" t="n">
        <f aca="false">AH122</f>
        <v>4.25531599409277E-007</v>
      </c>
      <c r="V123" s="107" t="n">
        <f aca="false">IF(P123&gt;P122,MAX(AI122+(Wfc-Wwp)*(P123-P122)*AJ122/S122,0),MAX(AI122+(Wfc-Wwp)*(P123-P122)*AI122/R122,0))</f>
        <v>8.225163337525</v>
      </c>
      <c r="W123" s="107" t="n">
        <f aca="false">IF(P123&gt;P122,MAX(AJ122-(Wfc-Wwp)*(P123-P122)*AJ122/S122,0),MAX(AJ122-(Wfc-Wwp)*(P123-P122)*AI122/R122,0))</f>
        <v>129.396375397739</v>
      </c>
      <c r="X123" s="112" t="n">
        <f aca="false">IF(AND(OR(AND(dec_vide_TAW&lt;0,V123&gt;R123*(p+0.04*(5-I122))),AND(dec_vide_TAW&gt;0,V123&gt;R123*dec_vide_TAW)),H123&gt;MAX(INDEX(H:H,Lig_min,1):INDEX(H:H,ROW(X123),1))*Kcbmax_stop_irrig*IF(ROW(X123)-lig_kcbmax&gt;0,1,0),MIN(INDEX(H:H,ROW(X123),1):INDEX(H:H,lig_kcbmax,1))&gt;Kcbmin_start_irrig),MIN(MAX(V123-E123*Irri_man-C123,0),Lame_max),0)</f>
        <v>0</v>
      </c>
      <c r="Y123" s="106" t="n">
        <f aca="false">MIN(MAX(T123-C123-IF(fw&gt;0,X123/fw*Irri_auto+E123/fw*Irri_man,0),0),TEW)</f>
        <v>12.2251050223539</v>
      </c>
      <c r="Z123" s="106" t="n">
        <f aca="false">MIN(MAX(U123-C123,0),TEW)</f>
        <v>4.25531599409277E-007</v>
      </c>
      <c r="AA123" s="106" t="n">
        <f aca="false">MIN(MAX(V123-C123-(X123*Irri_auto+E123*Irri_man),0),R123)</f>
        <v>8.225163337525</v>
      </c>
      <c r="AB123" s="106" t="n">
        <f aca="false">MIN(MAX(W123+MIN(V123-C123-(X123*Irri_auto+E123*Irri_man),0),0),S123)</f>
        <v>129.396375397739</v>
      </c>
      <c r="AC123" s="107" t="n">
        <f aca="false">-MIN(W123+MIN(V123-C123-(X123*Irri_auto+E123*Irri_man),0),0)</f>
        <v>-0</v>
      </c>
      <c r="AD123" s="108" t="n">
        <f aca="false">IF(((R123-AA123)/P123-((Wfc-Wwp)*Ze-Y123)/Ze)/Wfc*DiffE&lt;0,MAX(((R123-AA123)/P123-((Wfc-Wwp)*Ze-Y123)/Ze)/Wfc*DiffE,(R123*Ze-((Wfc-Wwp)*Ze-Y123-AA123)*P123)/(P123+Ze)-AA123),MIN(((R123-AA123)/P123-((Wfc-Wwp)*Ze-Y123)/Ze)/Wfc*DiffE,(R123*Ze-((Wfc-Wwp)*Ze-Y123-AA123)*P123)/(P123+Ze)-AA123))</f>
        <v>2.20088373304301E-007</v>
      </c>
      <c r="AE123" s="108" t="n">
        <f aca="false">IF(((R123-AA123)/P123-((Wfc-Wwp)*Ze-Z123)/Ze)/Wfc*DiffE&lt;0,MAX(((R123-AA123)/P123-((Wfc-Wwp)*Ze-Z123)/Ze)/Wfc*DiffE,(R123*Ze-((Wfc-Wwp)*Ze-Z123-AA123)*P123)/(P123+Ze)-AA123),MIN(((R123-AA123)/P123-((Wfc-Wwp)*Ze-Z123)/Ze)/Wfc*DiffE,(R123*Ze-((Wfc-Wwp)*Ze-Z123-AA123)*P123)/(P123+Ze)-AA123))</f>
        <v>-4.52544616892251E-007</v>
      </c>
      <c r="AF123" s="108" t="n">
        <f aca="false">IF(((S123-AB123)/Q123-(R123-AA123)/P123)/Wfc*DiffR&lt;0,MAX(((S123-AB123)/Q123-(R123-AA123)/P123)/Wfc*DiffR,(S123*P123-(R123-AA123-AB123)*Q123)/(P123+Q123)-AB123),MIN(((S123-AB123)/Q123-(R123-AA123)/P123)/Wfc*DiffR,(S123*P123-(R123-AA123-AB123)*Q123)/(P123+Q123)-AB123))</f>
        <v>3.31875608751465E-007</v>
      </c>
      <c r="AG123" s="107" t="n">
        <f aca="false">MIN(MAX(Y123+IF(AX123&gt;0,B123*BC123/AX123,0)+BH123-AD123,0),TEW)</f>
        <v>12.9378594326087</v>
      </c>
      <c r="AH123" s="107" t="n">
        <f aca="false">MIN(MAX(Z123+IF(AY123&gt;0,B123*BD123/AY123,0)+BI123-AE123,0),TEW)</f>
        <v>8.78076216301528E-007</v>
      </c>
      <c r="AI123" s="107" t="n">
        <f aca="false">MIN(MAX(AA123+I123-AF123,0),R123)</f>
        <v>8.9379176359925</v>
      </c>
      <c r="AJ123" s="107" t="n">
        <f aca="false">MIN(MAX(AB123+AF123,0),S123)</f>
        <v>129.396375729615</v>
      </c>
      <c r="AK123" s="109" t="n">
        <f aca="false">IF((AX123+AY123)&gt;0,(TEW-(AG123*AX123+AH123*AY123)/(AX123+AY123))/TEW,(TEW-(AG123+AH123)/2)/TEW)</f>
        <v>0.0675416625146913</v>
      </c>
      <c r="AL123" s="109" t="n">
        <f aca="false">(R123-AI123)/R123</f>
        <v>0.066554686035</v>
      </c>
      <c r="AM123" s="109" t="n">
        <f aca="false">(S123-AJ123)/S123</f>
        <v>0.770949383382205</v>
      </c>
      <c r="AN123" s="114"/>
      <c r="AO123" s="114"/>
      <c r="AP123" s="114"/>
      <c r="AQ123" s="114"/>
      <c r="AR123" s="114"/>
      <c r="AS123" s="103"/>
      <c r="AT123" s="103"/>
      <c r="AU123" s="103"/>
      <c r="AV123" s="103"/>
      <c r="AW123" s="103"/>
      <c r="AX123" s="103" t="n">
        <f aca="false">MIN((1-G123),fw)</f>
        <v>1</v>
      </c>
      <c r="AY123" s="103" t="n">
        <f aca="false">1-G123-AX123</f>
        <v>0</v>
      </c>
      <c r="AZ123" s="103" t="n">
        <f aca="false">MIN((TEW-Y123)/(TEW-fac_ev),1)</f>
        <v>0.118911349740257</v>
      </c>
      <c r="BA123" s="103" t="n">
        <f aca="false">MIN((TEW-Z123)/(TEW-fac_ev),1)</f>
        <v>0.999999969331056</v>
      </c>
      <c r="BB123" s="103" t="n">
        <f aca="false">IF((AX123*(TEW-Y123))&gt;0,1/(1+((AY123*(TEW-Z123))/(AX123*(TEW-Y123)))),0)</f>
        <v>1</v>
      </c>
      <c r="BC123" s="103" t="n">
        <f aca="false">MIN((BB123*AZ123*(Kcmax-H123)),AX123*Kcmax)</f>
        <v>0.219985997019476</v>
      </c>
      <c r="BD123" s="103" t="n">
        <f aca="false">MIN(((1-BB123)*BA123*(Kcmax-H123)),AY123*Kcmax)</f>
        <v>0</v>
      </c>
      <c r="BE123" s="103" t="n">
        <f aca="false">B123*(BC123+BD123)</f>
        <v>0.712754630343103</v>
      </c>
      <c r="BF123" s="103" t="n">
        <f aca="false">MIN((R123-AA123)/(R123*(1-(p+0.04*(5-I122)))),1)</f>
        <v>0.522893009823254</v>
      </c>
      <c r="BG123" s="13" t="n">
        <f aca="false">B123*(H123*BF123)</f>
        <v>0</v>
      </c>
      <c r="BH123" s="103" t="n">
        <f aca="false">MIN(IF((1-AA123/R123)&gt;0,(1-Y123/TEW)/(1-AA123/R123)*(Ze/P123)^0.6,0),1)*BF123*H123*B123</f>
        <v>0</v>
      </c>
      <c r="BI123" s="103" t="n">
        <f aca="false">MIN(IF((1-AA123/R123)&gt;0,(1-Z123/TEW)/(1-AA123/R123)*(Ze/P123)^0.6,0),1)*BF123*H123*B123</f>
        <v>0</v>
      </c>
      <c r="BK123" s="13" t="n">
        <f aca="false">IF(F123&lt;&gt;"",(F123-I123)^2,"")</f>
        <v>0.477136594393882</v>
      </c>
      <c r="BL123" s="13" t="n">
        <f aca="false">IF(F123&lt;&gt;"",(Moy_Etobs-F123)^2,"")</f>
        <v>0.200677348091199</v>
      </c>
    </row>
    <row r="124" s="13" customFormat="true" ht="15" hidden="false" customHeight="false" outlineLevel="0" collapsed="false">
      <c r="A124" s="98" t="n">
        <v>43578</v>
      </c>
      <c r="B124" s="99" t="n">
        <v>2.15</v>
      </c>
      <c r="C124" s="99" t="n">
        <v>1.832</v>
      </c>
      <c r="D124" s="100" t="n">
        <v>0.107743594477652</v>
      </c>
      <c r="E124" s="13" t="n">
        <v>0</v>
      </c>
      <c r="F124" s="101" t="n">
        <v>0.83355692544</v>
      </c>
      <c r="G124" s="102" t="n">
        <f aca="false">MIN(MAX(D124*a_fc+b_fc,0),fcmax)</f>
        <v>0</v>
      </c>
      <c r="H124" s="103" t="n">
        <f aca="false">MIN(MAX(D124*a_kcb+b_kcb,0),Kcmax)</f>
        <v>0</v>
      </c>
      <c r="I124" s="103" t="n">
        <f aca="false">BE124+BG124</f>
        <v>0.793820295985518</v>
      </c>
      <c r="J124" s="104" t="n">
        <f aca="false">H124*B124</f>
        <v>0</v>
      </c>
      <c r="K124" s="104" t="n">
        <f aca="false">BG124</f>
        <v>0</v>
      </c>
      <c r="L124" s="104" t="n">
        <f aca="false">I124</f>
        <v>0.793820295985518</v>
      </c>
      <c r="M124" s="104" t="n">
        <f aca="false">F124/B124</f>
        <v>0.387700895553488</v>
      </c>
      <c r="N124" s="19"/>
      <c r="O124" s="19"/>
      <c r="P124" s="105" t="n">
        <f aca="false">MAX(MIN(Zr_min+G124/MAX(INDEX(G:G,Lig_min,1):INDEX(G:G,Lig_max,1))*(Zr_max-Zr_min),Zr_max),Ze+0.001)</f>
        <v>50.001</v>
      </c>
      <c r="Q124" s="105" t="n">
        <f aca="false">Z_sol-P124</f>
        <v>2949.999</v>
      </c>
      <c r="R124" s="105" t="n">
        <f aca="false">(Wfc-Wwp)*P124</f>
        <v>9.5751915</v>
      </c>
      <c r="S124" s="105" t="n">
        <f aca="false">(Wfc-Wwp)*Q124</f>
        <v>564.9248085</v>
      </c>
      <c r="T124" s="107" t="n">
        <f aca="false">AG123</f>
        <v>12.9378594326087</v>
      </c>
      <c r="U124" s="107" t="n">
        <f aca="false">AH123</f>
        <v>8.78076216301528E-007</v>
      </c>
      <c r="V124" s="107" t="n">
        <f aca="false">IF(P124&gt;P123,MAX(AI123+(Wfc-Wwp)*(P124-P123)*AJ123/S123,0),MAX(AI123+(Wfc-Wwp)*(P124-P123)*AI123/R123,0))</f>
        <v>8.9379176359925</v>
      </c>
      <c r="W124" s="107" t="n">
        <f aca="false">IF(P124&gt;P123,MAX(AJ123-(Wfc-Wwp)*(P124-P123)*AJ123/S123,0),MAX(AJ123-(Wfc-Wwp)*(P124-P123)*AI123/R123,0))</f>
        <v>129.396375729615</v>
      </c>
      <c r="X124" s="112" t="n">
        <f aca="false">IF(AND(OR(AND(dec_vide_TAW&lt;0,V124&gt;R124*(p+0.04*(5-I123))),AND(dec_vide_TAW&gt;0,V124&gt;R124*dec_vide_TAW)),H124&gt;MAX(INDEX(H:H,Lig_min,1):INDEX(H:H,ROW(X124),1))*Kcbmax_stop_irrig*IF(ROW(X124)-lig_kcbmax&gt;0,1,0),MIN(INDEX(H:H,ROW(X124),1):INDEX(H:H,lig_kcbmax,1))&gt;Kcbmin_start_irrig),MIN(MAX(V124-E124*Irri_man-C124,0),Lame_max),0)</f>
        <v>0</v>
      </c>
      <c r="Y124" s="106" t="n">
        <f aca="false">MIN(MAX(T124-C124-IF(fw&gt;0,X124/fw*Irri_auto+E124/fw*Irri_man,0),0),TEW)</f>
        <v>11.1058594326087</v>
      </c>
      <c r="Z124" s="106" t="n">
        <f aca="false">MIN(MAX(U124-C124,0),TEW)</f>
        <v>0</v>
      </c>
      <c r="AA124" s="106" t="n">
        <f aca="false">MIN(MAX(V124-C124-(X124*Irri_auto+E124*Irri_man),0),R124)</f>
        <v>7.1059176359925</v>
      </c>
      <c r="AB124" s="106" t="n">
        <f aca="false">MIN(MAX(W124+MIN(V124-C124-(X124*Irri_auto+E124*Irri_man),0),0),S124)</f>
        <v>129.396375729615</v>
      </c>
      <c r="AC124" s="107" t="n">
        <f aca="false">-MIN(W124+MIN(V124-C124-(X124*Irri_auto+E124*Irri_man),0),0)</f>
        <v>-0</v>
      </c>
      <c r="AD124" s="108" t="n">
        <f aca="false">IF(((R124-AA124)/P124-((Wfc-Wwp)*Ze-Y124)/Ze)/Wfc*DiffE&lt;0,MAX(((R124-AA124)/P124-((Wfc-Wwp)*Ze-Y124)/Ze)/Wfc*DiffE,(R124*Ze-((Wfc-Wwp)*Ze-Y124-AA124)*P124)/(P124+Ze)-AA124),MIN(((R124-AA124)/P124-((Wfc-Wwp)*Ze-Y124)/Ze)/Wfc*DiffE,(R124*Ze-((Wfc-Wwp)*Ze-Y124-AA124)*P124)/(P124+Ze)-AA124))</f>
        <v>2.20087147847404E-007</v>
      </c>
      <c r="AE124" s="108" t="n">
        <f aca="false">IF(((R124-AA124)/P124-((Wfc-Wwp)*Ze-Z124)/Ze)/Wfc*DiffE&lt;0,MAX(((R124-AA124)/P124-((Wfc-Wwp)*Ze-Z124)/Ze)/Wfc*DiffE,(R124*Ze-((Wfc-Wwp)*Ze-Z124-AA124)*P124)/(P124+Ze)-AA124),MIN(((R124-AA124)/P124-((Wfc-Wwp)*Ze-Z124)/Ze)/Wfc*DiffE,(R124*Ze-((Wfc-Wwp)*Ze-Z124-AA124)*P124)/(P124+Ze)-AA124))</f>
        <v>-3.90964265225975E-007</v>
      </c>
      <c r="AF124" s="108" t="n">
        <f aca="false">IF(((S124-AB124)/Q124-(R124-AA124)/P124)/Wfc*DiffR&lt;0,MAX(((S124-AB124)/Q124-(R124-AA124)/P124)/Wfc*DiffR,(S124*P124-(R124-AA124-AB124)*Q124)/(P124+Q124)-AB124),MIN(((S124-AB124)/Q124-(R124-AA124)/P124)/Wfc*DiffR,(S124*P124-(R124-AA124-AB124)*Q124)/(P124+Q124)-AB124))</f>
        <v>2.70295233362679E-007</v>
      </c>
      <c r="AG124" s="107" t="n">
        <f aca="false">MIN(MAX(Y124+IF(AX124&gt;0,B124*BC124/AX124,0)+BH124-AD124,0),TEW)</f>
        <v>11.899679508507</v>
      </c>
      <c r="AH124" s="107" t="n">
        <f aca="false">MIN(MAX(Z124+IF(AY124&gt;0,B124*BD124/AY124,0)+BI124-AE124,0),TEW)</f>
        <v>3.90964265225975E-007</v>
      </c>
      <c r="AI124" s="107" t="n">
        <f aca="false">MIN(MAX(AA124+I124-AF124,0),R124)</f>
        <v>7.89973766168278</v>
      </c>
      <c r="AJ124" s="107" t="n">
        <f aca="false">MIN(MAX(AB124+AF124,0),S124)</f>
        <v>129.39637599991</v>
      </c>
      <c r="AK124" s="109" t="n">
        <f aca="false">IF((AX124+AY124)&gt;0,(TEW-(AG124*AX124+AH124*AY124)/(AX124+AY124))/TEW,(TEW-(AG124+AH124)/2)/TEW)</f>
        <v>0.142365440828322</v>
      </c>
      <c r="AL124" s="109" t="n">
        <f aca="false">(R124-AI124)/R124</f>
        <v>0.174978624533746</v>
      </c>
      <c r="AM124" s="109" t="n">
        <f aca="false">(S124-AJ124)/S124</f>
        <v>0.770949382903742</v>
      </c>
      <c r="AN124" s="114"/>
      <c r="AO124" s="114"/>
      <c r="AP124" s="114"/>
      <c r="AQ124" s="114"/>
      <c r="AR124" s="114"/>
      <c r="AS124" s="103"/>
      <c r="AT124" s="103"/>
      <c r="AU124" s="103"/>
      <c r="AV124" s="103"/>
      <c r="AW124" s="103"/>
      <c r="AX124" s="103" t="n">
        <f aca="false">MIN((1-G124),fw)</f>
        <v>1</v>
      </c>
      <c r="AY124" s="103" t="n">
        <f aca="false">1-G124-AX124</f>
        <v>0</v>
      </c>
      <c r="AZ124" s="103" t="n">
        <f aca="false">MIN((TEW-Y124)/(TEW-fac_ev),1)</f>
        <v>0.199577698550727</v>
      </c>
      <c r="BA124" s="103" t="n">
        <f aca="false">MIN((TEW-Z124)/(TEW-fac_ev),1)</f>
        <v>1</v>
      </c>
      <c r="BB124" s="103" t="n">
        <f aca="false">IF((AX124*(TEW-Y124))&gt;0,1/(1+((AY124*(TEW-Z124))/(AX124*(TEW-Y124)))),0)</f>
        <v>1</v>
      </c>
      <c r="BC124" s="103" t="n">
        <f aca="false">MIN((BB124*AZ124*(Kcmax-H124)),AX124*Kcmax)</f>
        <v>0.369218742318846</v>
      </c>
      <c r="BD124" s="103" t="n">
        <f aca="false">MIN(((1-BB124)*BA124*(Kcmax-H124)),AY124*Kcmax)</f>
        <v>0</v>
      </c>
      <c r="BE124" s="103" t="n">
        <f aca="false">B124*(BC124+BD124)</f>
        <v>0.793820295985518</v>
      </c>
      <c r="BF124" s="103" t="n">
        <f aca="false">MIN((R124-AA124)/(R124*(1-(p+0.04*(5-I123)))),1)</f>
        <v>0.925935444590932</v>
      </c>
      <c r="BG124" s="13" t="n">
        <f aca="false">B124*(H124*BF124)</f>
        <v>0</v>
      </c>
      <c r="BH124" s="103" t="n">
        <f aca="false">MIN(IF((1-AA124/R124)&gt;0,(1-Y124/TEW)/(1-AA124/R124)*(Ze/P124)^0.6,0),1)*BF124*H124*B124</f>
        <v>0</v>
      </c>
      <c r="BI124" s="103" t="n">
        <f aca="false">MIN(IF((1-AA124/R124)&gt;0,(1-Z124/TEW)/(1-AA124/R124)*(Ze/P124)^0.6,0),1)*BF124*H124*B124</f>
        <v>0</v>
      </c>
      <c r="BK124" s="13" t="n">
        <f aca="false">IF(F124&lt;&gt;"",(F124-I124)^2,"")</f>
        <v>0.00157899972040278</v>
      </c>
      <c r="BL124" s="13" t="n">
        <f aca="false">IF(F124&lt;&gt;"",(Moy_Etobs-F124)^2,"")</f>
        <v>1.03615849084091</v>
      </c>
    </row>
    <row r="125" s="13" customFormat="true" ht="15" hidden="false" customHeight="false" outlineLevel="0" collapsed="false">
      <c r="A125" s="98" t="n">
        <v>43579</v>
      </c>
      <c r="B125" s="99" t="n">
        <v>2.67</v>
      </c>
      <c r="C125" s="99" t="n">
        <v>5.17</v>
      </c>
      <c r="D125" s="100" t="n">
        <v>0.107832915356858</v>
      </c>
      <c r="E125" s="13" t="n">
        <v>0</v>
      </c>
      <c r="F125" s="101" t="n">
        <v>3.11285016576</v>
      </c>
      <c r="G125" s="102" t="n">
        <f aca="false">MIN(MAX(D125*a_fc+b_fc,0),fcmax)</f>
        <v>0</v>
      </c>
      <c r="H125" s="103" t="n">
        <f aca="false">MIN(MAX(D125*a_kcb+b_kcb,0),Kcmax)</f>
        <v>0</v>
      </c>
      <c r="I125" s="103" t="n">
        <f aca="false">BE125+BG125</f>
        <v>2.5437340949715</v>
      </c>
      <c r="J125" s="104" t="n">
        <f aca="false">H125*B125</f>
        <v>0</v>
      </c>
      <c r="K125" s="104" t="n">
        <f aca="false">BG125</f>
        <v>0</v>
      </c>
      <c r="L125" s="104" t="n">
        <f aca="false">I125</f>
        <v>2.5437340949715</v>
      </c>
      <c r="M125" s="104" t="n">
        <f aca="false">F125/B125</f>
        <v>1.16586148530337</v>
      </c>
      <c r="N125" s="19"/>
      <c r="O125" s="19"/>
      <c r="P125" s="105" t="n">
        <f aca="false">MAX(MIN(Zr_min+G125/MAX(INDEX(G:G,Lig_min,1):INDEX(G:G,Lig_max,1))*(Zr_max-Zr_min),Zr_max),Ze+0.001)</f>
        <v>50.001</v>
      </c>
      <c r="Q125" s="105" t="n">
        <f aca="false">Z_sol-P125</f>
        <v>2949.999</v>
      </c>
      <c r="R125" s="105" t="n">
        <f aca="false">(Wfc-Wwp)*P125</f>
        <v>9.5751915</v>
      </c>
      <c r="S125" s="105" t="n">
        <f aca="false">(Wfc-Wwp)*Q125</f>
        <v>564.9248085</v>
      </c>
      <c r="T125" s="107" t="n">
        <f aca="false">AG124</f>
        <v>11.899679508507</v>
      </c>
      <c r="U125" s="107" t="n">
        <f aca="false">AH124</f>
        <v>3.90964265225975E-007</v>
      </c>
      <c r="V125" s="107" t="n">
        <f aca="false">IF(P125&gt;P124,MAX(AI124+(Wfc-Wwp)*(P125-P124)*AJ124/S124,0),MAX(AI124+(Wfc-Wwp)*(P125-P124)*AI124/R124,0))</f>
        <v>7.89973766168278</v>
      </c>
      <c r="W125" s="107" t="n">
        <f aca="false">IF(P125&gt;P124,MAX(AJ124-(Wfc-Wwp)*(P125-P124)*AJ124/S124,0),MAX(AJ124-(Wfc-Wwp)*(P125-P124)*AI124/R124,0))</f>
        <v>129.39637599991</v>
      </c>
      <c r="X125" s="112" t="n">
        <f aca="false">IF(AND(OR(AND(dec_vide_TAW&lt;0,V125&gt;R125*(p+0.04*(5-I124))),AND(dec_vide_TAW&gt;0,V125&gt;R125*dec_vide_TAW)),H125&gt;MAX(INDEX(H:H,Lig_min,1):INDEX(H:H,ROW(X125),1))*Kcbmax_stop_irrig*IF(ROW(X125)-lig_kcbmax&gt;0,1,0),MIN(INDEX(H:H,ROW(X125),1):INDEX(H:H,lig_kcbmax,1))&gt;Kcbmin_start_irrig),MIN(MAX(V125-E125*Irri_man-C125,0),Lame_max),0)</f>
        <v>0</v>
      </c>
      <c r="Y125" s="106" t="n">
        <f aca="false">MIN(MAX(T125-C125-IF(fw&gt;0,X125/fw*Irri_auto+E125/fw*Irri_man,0),0),TEW)</f>
        <v>6.72967950850703</v>
      </c>
      <c r="Z125" s="106" t="n">
        <f aca="false">MIN(MAX(U125-C125,0),TEW)</f>
        <v>0</v>
      </c>
      <c r="AA125" s="106" t="n">
        <f aca="false">MIN(MAX(V125-C125-(X125*Irri_auto+E125*Irri_man),0),R125)</f>
        <v>2.72973766168278</v>
      </c>
      <c r="AB125" s="106" t="n">
        <f aca="false">MIN(MAX(W125+MIN(V125-C125-(X125*Irri_auto+E125*Irri_man),0),0),S125)</f>
        <v>129.39637599991</v>
      </c>
      <c r="AC125" s="107" t="n">
        <f aca="false">-MIN(W125+MIN(V125-C125-(X125*Irri_auto+E125*Irri_man),0),0)</f>
        <v>-0</v>
      </c>
      <c r="AD125" s="108" t="n">
        <f aca="false">IF(((R125-AA125)/P125-((Wfc-Wwp)*Ze-Y125)/Ze)/Wfc*DiffE&lt;0,MAX(((R125-AA125)/P125-((Wfc-Wwp)*Ze-Y125)/Ze)/Wfc*DiffE,(R125*Ze-((Wfc-Wwp)*Ze-Y125-AA125)*P125)/(P125+Ze)-AA125),MIN(((R125-AA125)/P125-((Wfc-Wwp)*Ze-Y125)/Ze)/Wfc*DiffE,(R125*Ze-((Wfc-Wwp)*Ze-Y125-AA125)*P125)/(P125+Ze)-AA125))</f>
        <v>2.20082335102372E-007</v>
      </c>
      <c r="AE125" s="108" t="n">
        <f aca="false">IF(((R125-AA125)/P125-((Wfc-Wwp)*Ze-Z125)/Ze)/Wfc*DiffE&lt;0,MAX(((R125-AA125)/P125-((Wfc-Wwp)*Ze-Z125)/Ze)/Wfc*DiffE,(R125*Ze-((Wfc-Wwp)*Ze-Z125-AA125)*P125)/(P125+Ze)-AA125),MIN(((R125-AA125)/P125-((Wfc-Wwp)*Ze-Z125)/Ze)/Wfc*DiffE,(R125*Ze-((Wfc-Wwp)*Ze-Z125-AA125)*P125)/(P125+Ze)-AA125))</f>
        <v>-1.50188889574769E-007</v>
      </c>
      <c r="AF125" s="108" t="n">
        <f aca="false">IF(((S125-AB125)/Q125-(R125-AA125)/P125)/Wfc*DiffR&lt;0,MAX(((S125-AB125)/Q125-(R125-AA125)/P125)/Wfc*DiffR,(S125*P125-(R125-AA125-AB125)*Q125)/(P125+Q125)-AB125),MIN(((S125-AB125)/Q125-(R125-AA125)/P125)/Wfc*DiffR,(S125*P125-(R125-AA125-AB125)*Q125)/(P125+Q125)-AB125))</f>
        <v>2.95198574594089E-008</v>
      </c>
      <c r="AG125" s="107" t="n">
        <f aca="false">MIN(MAX(Y125+IF(AX125&gt;0,B125*BC125/AX125,0)+BH125-AD125,0),TEW)</f>
        <v>9.27341338339619</v>
      </c>
      <c r="AH125" s="107" t="n">
        <f aca="false">MIN(MAX(Z125+IF(AY125&gt;0,B125*BD125/AY125,0)+BI125-AE125,0),TEW)</f>
        <v>1.50188889574769E-007</v>
      </c>
      <c r="AI125" s="107" t="n">
        <f aca="false">MIN(MAX(AA125+I125-AF125,0),R125)</f>
        <v>5.27347172713442</v>
      </c>
      <c r="AJ125" s="107" t="n">
        <f aca="false">MIN(MAX(AB125+AF125,0),S125)</f>
        <v>129.39637602943</v>
      </c>
      <c r="AK125" s="109" t="n">
        <f aca="false">IF((AX125+AY125)&gt;0,(TEW-(AG125*AX125+AH125*AY125)/(AX125+AY125))/TEW,(TEW-(AG125+AH125)/2)/TEW)</f>
        <v>0.331645882277752</v>
      </c>
      <c r="AL125" s="109" t="n">
        <f aca="false">(R125-AI125)/R125</f>
        <v>0.449256787487287</v>
      </c>
      <c r="AM125" s="109" t="n">
        <f aca="false">(S125-AJ125)/S125</f>
        <v>0.770949382851488</v>
      </c>
      <c r="AN125" s="114"/>
      <c r="AO125" s="114"/>
      <c r="AP125" s="114"/>
      <c r="AQ125" s="114"/>
      <c r="AR125" s="114"/>
      <c r="AS125" s="103"/>
      <c r="AT125" s="103"/>
      <c r="AU125" s="103"/>
      <c r="AV125" s="103"/>
      <c r="AW125" s="103"/>
      <c r="AX125" s="103" t="n">
        <f aca="false">MIN((1-G125),fw)</f>
        <v>1</v>
      </c>
      <c r="AY125" s="103" t="n">
        <f aca="false">1-G125-AX125</f>
        <v>0</v>
      </c>
      <c r="AZ125" s="103" t="n">
        <f aca="false">MIN((TEW-Y125)/(TEW-fac_ev),1)</f>
        <v>0.514978053440935</v>
      </c>
      <c r="BA125" s="103" t="n">
        <f aca="false">MIN((TEW-Z125)/(TEW-fac_ev),1)</f>
        <v>1</v>
      </c>
      <c r="BB125" s="103" t="n">
        <f aca="false">IF((AX125*(TEW-Y125))&gt;0,1/(1+((AY125*(TEW-Z125))/(AX125*(TEW-Y125)))),0)</f>
        <v>1</v>
      </c>
      <c r="BC125" s="103" t="n">
        <f aca="false">MIN((BB125*AZ125*(Kcmax-H125)),AX125*Kcmax)</f>
        <v>0.95270939886573</v>
      </c>
      <c r="BD125" s="103" t="n">
        <f aca="false">MIN(((1-BB125)*BA125*(Kcmax-H125)),AY125*Kcmax)</f>
        <v>0</v>
      </c>
      <c r="BE125" s="103" t="n">
        <f aca="false">B125*(BC125+BD125)</f>
        <v>2.5437340949715</v>
      </c>
      <c r="BF125" s="103" t="n">
        <f aca="false">MIN((R125-AA125)/(R125*(1-(p+0.04*(5-I124)))),1)</f>
        <v>1</v>
      </c>
      <c r="BG125" s="13" t="n">
        <f aca="false">B125*(H125*BF125)</f>
        <v>0</v>
      </c>
      <c r="BH125" s="103" t="n">
        <f aca="false">MIN(IF((1-AA125/R125)&gt;0,(1-Y125/TEW)/(1-AA125/R125)*(Ze/P125)^0.6,0),1)*BF125*H125*B125</f>
        <v>0</v>
      </c>
      <c r="BI125" s="103" t="n">
        <f aca="false">MIN(IF((1-AA125/R125)&gt;0,(1-Z125/TEW)/(1-AA125/R125)*(Ze/P125)^0.6,0),1)*BF125*H125*B125</f>
        <v>0</v>
      </c>
      <c r="BK125" s="13" t="n">
        <f aca="false">IF(F125&lt;&gt;"",(F125-I125)^2,"")</f>
        <v>0.323893102029742</v>
      </c>
      <c r="BL125" s="13" t="n">
        <f aca="false">IF(F125&lt;&gt;"",(Moy_Etobs-F125)^2,"")</f>
        <v>1.59106571729794</v>
      </c>
    </row>
    <row r="126" s="13" customFormat="true" ht="15" hidden="false" customHeight="false" outlineLevel="0" collapsed="false">
      <c r="A126" s="98" t="n">
        <v>43580</v>
      </c>
      <c r="B126" s="99" t="n">
        <v>1.82</v>
      </c>
      <c r="C126" s="99" t="n">
        <v>1.91</v>
      </c>
      <c r="D126" s="100" t="n">
        <v>0.107922236236064</v>
      </c>
      <c r="E126" s="13" t="n">
        <v>0</v>
      </c>
      <c r="F126" s="101" t="n">
        <v>1.622260224</v>
      </c>
      <c r="G126" s="102" t="n">
        <f aca="false">MIN(MAX(D126*a_fc+b_fc,0),fcmax)</f>
        <v>0</v>
      </c>
      <c r="H126" s="103" t="n">
        <f aca="false">MIN(MAX(D126*a_kcb+b_kcb,0),Kcmax)</f>
        <v>0</v>
      </c>
      <c r="I126" s="103" t="n">
        <f aca="false">BE126+BG126</f>
        <v>1.58014501896252</v>
      </c>
      <c r="J126" s="104" t="n">
        <f aca="false">H126*B126</f>
        <v>0</v>
      </c>
      <c r="K126" s="104" t="n">
        <f aca="false">BG126</f>
        <v>0</v>
      </c>
      <c r="L126" s="104" t="n">
        <f aca="false">I126</f>
        <v>1.58014501896252</v>
      </c>
      <c r="M126" s="104" t="n">
        <f aca="false">F126/B126</f>
        <v>0.891351771428571</v>
      </c>
      <c r="N126" s="19"/>
      <c r="O126" s="19"/>
      <c r="P126" s="105" t="n">
        <f aca="false">MAX(MIN(Zr_min+G126/MAX(INDEX(G:G,Lig_min,1):INDEX(G:G,Lig_max,1))*(Zr_max-Zr_min),Zr_max),Ze+0.001)</f>
        <v>50.001</v>
      </c>
      <c r="Q126" s="105" t="n">
        <f aca="false">Z_sol-P126</f>
        <v>2949.999</v>
      </c>
      <c r="R126" s="105" t="n">
        <f aca="false">(Wfc-Wwp)*P126</f>
        <v>9.5751915</v>
      </c>
      <c r="S126" s="105" t="n">
        <f aca="false">(Wfc-Wwp)*Q126</f>
        <v>564.9248085</v>
      </c>
      <c r="T126" s="107" t="n">
        <f aca="false">AG125</f>
        <v>9.27341338339619</v>
      </c>
      <c r="U126" s="107" t="n">
        <f aca="false">AH125</f>
        <v>1.50188889574769E-007</v>
      </c>
      <c r="V126" s="107" t="n">
        <f aca="false">IF(P126&gt;P125,MAX(AI125+(Wfc-Wwp)*(P126-P125)*AJ125/S125,0),MAX(AI125+(Wfc-Wwp)*(P126-P125)*AI125/R125,0))</f>
        <v>5.27347172713442</v>
      </c>
      <c r="W126" s="107" t="n">
        <f aca="false">IF(P126&gt;P125,MAX(AJ125-(Wfc-Wwp)*(P126-P125)*AJ125/S125,0),MAX(AJ125-(Wfc-Wwp)*(P126-P125)*AI125/R125,0))</f>
        <v>129.39637602943</v>
      </c>
      <c r="X126" s="112" t="n">
        <f aca="false">IF(AND(OR(AND(dec_vide_TAW&lt;0,V126&gt;R126*(p+0.04*(5-I125))),AND(dec_vide_TAW&gt;0,V126&gt;R126*dec_vide_TAW)),H126&gt;MAX(INDEX(H:H,Lig_min,1):INDEX(H:H,ROW(X126),1))*Kcbmax_stop_irrig*IF(ROW(X126)-lig_kcbmax&gt;0,1,0),MIN(INDEX(H:H,ROW(X126),1):INDEX(H:H,lig_kcbmax,1))&gt;Kcbmin_start_irrig),MIN(MAX(V126-E126*Irri_man-C126,0),Lame_max),0)</f>
        <v>0</v>
      </c>
      <c r="Y126" s="106" t="n">
        <f aca="false">MIN(MAX(T126-C126-IF(fw&gt;0,X126/fw*Irri_auto+E126/fw*Irri_man,0),0),TEW)</f>
        <v>7.36341338339619</v>
      </c>
      <c r="Z126" s="106" t="n">
        <f aca="false">MIN(MAX(U126-C126,0),TEW)</f>
        <v>0</v>
      </c>
      <c r="AA126" s="106" t="n">
        <f aca="false">MIN(MAX(V126-C126-(X126*Irri_auto+E126*Irri_man),0),R126)</f>
        <v>3.36347172713442</v>
      </c>
      <c r="AB126" s="106" t="n">
        <f aca="false">MIN(MAX(W126+MIN(V126-C126-(X126*Irri_auto+E126*Irri_man),0),0),S126)</f>
        <v>129.39637602943</v>
      </c>
      <c r="AC126" s="107" t="n">
        <f aca="false">-MIN(W126+MIN(V126-C126-(X126*Irri_auto+E126*Irri_man),0),0)</f>
        <v>-0</v>
      </c>
      <c r="AD126" s="108" t="n">
        <f aca="false">IF(((R126-AA126)/P126-((Wfc-Wwp)*Ze-Y126)/Ze)/Wfc*DiffE&lt;0,MAX(((R126-AA126)/P126-((Wfc-Wwp)*Ze-Y126)/Ze)/Wfc*DiffE,(R126*Ze-((Wfc-Wwp)*Ze-Y126-AA126)*P126)/(P126+Ze)-AA126),MIN(((R126-AA126)/P126-((Wfc-Wwp)*Ze-Y126)/Ze)/Wfc*DiffE,(R126*Ze-((Wfc-Wwp)*Ze-Y126-AA126)*P126)/(P126+Ze)-AA126))</f>
        <v>2.20083021972542E-007</v>
      </c>
      <c r="AE126" s="108" t="n">
        <f aca="false">IF(((R126-AA126)/P126-((Wfc-Wwp)*Ze-Z126)/Ze)/Wfc*DiffE&lt;0,MAX(((R126-AA126)/P126-((Wfc-Wwp)*Ze-Z126)/Ze)/Wfc*DiffE,(R126*Ze-((Wfc-Wwp)*Ze-Z126-AA126)*P126)/(P126+Ze)-AA126),MIN(((R126-AA126)/P126-((Wfc-Wwp)*Ze-Z126)/Ze)/Wfc*DiffE,(R126*Ze-((Wfc-Wwp)*Ze-Z126-AA126)*P126)/(P126+Ze)-AA126))</f>
        <v>-1.85056641488046E-007</v>
      </c>
      <c r="AF126" s="108" t="n">
        <f aca="false">IF(((S126-AB126)/Q126-(R126-AA126)/P126)/Wfc*DiffR&lt;0,MAX(((S126-AB126)/Q126-(R126-AA126)/P126)/Wfc*DiffR,(S126*P126-(R126-AA126-AB126)*Q126)/(P126+Q126)-AB126),MIN(((S126-AB126)/Q126-(R126-AA126)/P126)/Wfc*DiffR,(S126*P126-(R126-AA126-AB126)*Q126)/(P126+Q126)-AB126))</f>
        <v>6.43876093451577E-008</v>
      </c>
      <c r="AG126" s="107" t="n">
        <f aca="false">MIN(MAX(Y126+IF(AX126&gt;0,B126*BC126/AX126,0)+BH126-AD126,0),TEW)</f>
        <v>8.94355818227569</v>
      </c>
      <c r="AH126" s="107" t="n">
        <f aca="false">MIN(MAX(Z126+IF(AY126&gt;0,B126*BD126/AY126,0)+BI126-AE126,0),TEW)</f>
        <v>1.85056641488046E-007</v>
      </c>
      <c r="AI126" s="107" t="n">
        <f aca="false">MIN(MAX(AA126+I126-AF126,0),R126)</f>
        <v>4.94361668170934</v>
      </c>
      <c r="AJ126" s="107" t="n">
        <f aca="false">MIN(MAX(AB126+AF126,0),S126)</f>
        <v>129.396376093818</v>
      </c>
      <c r="AK126" s="109" t="n">
        <f aca="false">IF((AX126+AY126)&gt;0,(TEW-(AG126*AX126+AH126*AY126)/(AX126+AY126))/TEW,(TEW-(AG126+AH126)/2)/TEW)</f>
        <v>0.355419230106256</v>
      </c>
      <c r="AL126" s="109" t="n">
        <f aca="false">(R126-AI126)/R126</f>
        <v>0.48370571160803</v>
      </c>
      <c r="AM126" s="109" t="n">
        <f aca="false">(S126-AJ126)/S126</f>
        <v>0.770949382737512</v>
      </c>
      <c r="AN126" s="114"/>
      <c r="AO126" s="114"/>
      <c r="AP126" s="114"/>
      <c r="AQ126" s="114"/>
      <c r="AR126" s="114"/>
      <c r="AS126" s="103"/>
      <c r="AT126" s="103"/>
      <c r="AU126" s="103"/>
      <c r="AV126" s="103"/>
      <c r="AW126" s="103"/>
      <c r="AX126" s="103" t="n">
        <f aca="false">MIN((1-G126),fw)</f>
        <v>1</v>
      </c>
      <c r="AY126" s="103" t="n">
        <f aca="false">1-G126-AX126</f>
        <v>0</v>
      </c>
      <c r="AZ126" s="103" t="n">
        <f aca="false">MIN((TEW-Y126)/(TEW-fac_ev),1)</f>
        <v>0.46930353993541</v>
      </c>
      <c r="BA126" s="103" t="n">
        <f aca="false">MIN((TEW-Z126)/(TEW-fac_ev),1)</f>
        <v>1</v>
      </c>
      <c r="BB126" s="103" t="n">
        <f aca="false">IF((AX126*(TEW-Y126))&gt;0,1/(1+((AY126*(TEW-Z126))/(AX126*(TEW-Y126)))),0)</f>
        <v>1</v>
      </c>
      <c r="BC126" s="103" t="n">
        <f aca="false">MIN((BB126*AZ126*(Kcmax-H126)),AX126*Kcmax)</f>
        <v>0.868211548880508</v>
      </c>
      <c r="BD126" s="103" t="n">
        <f aca="false">MIN(((1-BB126)*BA126*(Kcmax-H126)),AY126*Kcmax)</f>
        <v>0</v>
      </c>
      <c r="BE126" s="103" t="n">
        <f aca="false">B126*(BC126+BD126)</f>
        <v>1.58014501896252</v>
      </c>
      <c r="BF126" s="103" t="n">
        <f aca="false">MIN((R126-AA126)/(R126*(1-(p+0.04*(5-I125)))),1)</f>
        <v>1</v>
      </c>
      <c r="BG126" s="13" t="n">
        <f aca="false">B126*(H126*BF126)</f>
        <v>0</v>
      </c>
      <c r="BH126" s="103" t="n">
        <f aca="false">MIN(IF((1-AA126/R126)&gt;0,(1-Y126/TEW)/(1-AA126/R126)*(Ze/P126)^0.6,0),1)*BF126*H126*B126</f>
        <v>0</v>
      </c>
      <c r="BI126" s="103" t="n">
        <f aca="false">MIN(IF((1-AA126/R126)&gt;0,(1-Z126/TEW)/(1-AA126/R126)*(Ze/P126)^0.6,0),1)*BF126*H126*B126</f>
        <v>0</v>
      </c>
      <c r="BK126" s="13" t="n">
        <f aca="false">IF(F126&lt;&gt;"",(F126-I126)^2,"")</f>
        <v>0.00177369049534857</v>
      </c>
      <c r="BL126" s="13" t="n">
        <f aca="false">IF(F126&lt;&gt;"",(Moy_Etobs-F126)^2,"")</f>
        <v>0.0525397027413147</v>
      </c>
    </row>
    <row r="127" s="13" customFormat="true" ht="15" hidden="false" customHeight="false" outlineLevel="0" collapsed="false">
      <c r="A127" s="98" t="n">
        <v>43581</v>
      </c>
      <c r="B127" s="99" t="n">
        <v>1.39</v>
      </c>
      <c r="C127" s="99" t="n">
        <v>1.987</v>
      </c>
      <c r="D127" s="100" t="n">
        <v>0.10801155711527</v>
      </c>
      <c r="E127" s="13" t="n">
        <v>0</v>
      </c>
      <c r="F127" s="101" t="n">
        <v>1.29614079744</v>
      </c>
      <c r="G127" s="102" t="n">
        <f aca="false">MIN(MAX(D127*a_fc+b_fc,0),fcmax)</f>
        <v>0</v>
      </c>
      <c r="H127" s="103" t="n">
        <f aca="false">MIN(MAX(D127*a_kcb+b_kcb,0),Kcmax)</f>
        <v>0</v>
      </c>
      <c r="I127" s="103" t="n">
        <f aca="false">BE127+BG127</f>
        <v>1.28221788355157</v>
      </c>
      <c r="J127" s="104" t="n">
        <f aca="false">H127*B127</f>
        <v>0</v>
      </c>
      <c r="K127" s="104" t="n">
        <f aca="false">BG127</f>
        <v>0</v>
      </c>
      <c r="L127" s="104" t="n">
        <f aca="false">I127</f>
        <v>1.28221788355157</v>
      </c>
      <c r="M127" s="104" t="n">
        <f aca="false">F127/B127</f>
        <v>0.932475393841727</v>
      </c>
      <c r="N127" s="19"/>
      <c r="O127" s="19"/>
      <c r="P127" s="105" t="n">
        <f aca="false">MAX(MIN(Zr_min+G127/MAX(INDEX(G:G,Lig_min,1):INDEX(G:G,Lig_max,1))*(Zr_max-Zr_min),Zr_max),Ze+0.001)</f>
        <v>50.001</v>
      </c>
      <c r="Q127" s="105" t="n">
        <f aca="false">Z_sol-P127</f>
        <v>2949.999</v>
      </c>
      <c r="R127" s="105" t="n">
        <f aca="false">(Wfc-Wwp)*P127</f>
        <v>9.5751915</v>
      </c>
      <c r="S127" s="105" t="n">
        <f aca="false">(Wfc-Wwp)*Q127</f>
        <v>564.9248085</v>
      </c>
      <c r="T127" s="107" t="n">
        <f aca="false">AG126</f>
        <v>8.94355818227569</v>
      </c>
      <c r="U127" s="107" t="n">
        <f aca="false">AH126</f>
        <v>1.85056641488046E-007</v>
      </c>
      <c r="V127" s="107" t="n">
        <f aca="false">IF(P127&gt;P126,MAX(AI126+(Wfc-Wwp)*(P127-P126)*AJ126/S126,0),MAX(AI126+(Wfc-Wwp)*(P127-P126)*AI126/R126,0))</f>
        <v>4.94361668170934</v>
      </c>
      <c r="W127" s="107" t="n">
        <f aca="false">IF(P127&gt;P126,MAX(AJ126-(Wfc-Wwp)*(P127-P126)*AJ126/S126,0),MAX(AJ126-(Wfc-Wwp)*(P127-P126)*AI126/R126,0))</f>
        <v>129.396376093818</v>
      </c>
      <c r="X127" s="112" t="n">
        <f aca="false">IF(AND(OR(AND(dec_vide_TAW&lt;0,V127&gt;R127*(p+0.04*(5-I126))),AND(dec_vide_TAW&gt;0,V127&gt;R127*dec_vide_TAW)),H127&gt;MAX(INDEX(H:H,Lig_min,1):INDEX(H:H,ROW(X127),1))*Kcbmax_stop_irrig*IF(ROW(X127)-lig_kcbmax&gt;0,1,0),MIN(INDEX(H:H,ROW(X127),1):INDEX(H:H,lig_kcbmax,1))&gt;Kcbmin_start_irrig),MIN(MAX(V127-E127*Irri_man-C127,0),Lame_max),0)</f>
        <v>0</v>
      </c>
      <c r="Y127" s="106" t="n">
        <f aca="false">MIN(MAX(T127-C127-IF(fw&gt;0,X127/fw*Irri_auto+E127/fw*Irri_man,0),0),TEW)</f>
        <v>6.95655818227569</v>
      </c>
      <c r="Z127" s="106" t="n">
        <f aca="false">MIN(MAX(U127-C127,0),TEW)</f>
        <v>0</v>
      </c>
      <c r="AA127" s="106" t="n">
        <f aca="false">MIN(MAX(V127-C127-(X127*Irri_auto+E127*Irri_man),0),R127)</f>
        <v>2.95661668170934</v>
      </c>
      <c r="AB127" s="106" t="n">
        <f aca="false">MIN(MAX(W127+MIN(V127-C127-(X127*Irri_auto+E127*Irri_man),0),0),S127)</f>
        <v>129.396376093818</v>
      </c>
      <c r="AC127" s="107" t="n">
        <f aca="false">-MIN(W127+MIN(V127-C127-(X127*Irri_auto+E127*Irri_man),0),0)</f>
        <v>-0</v>
      </c>
      <c r="AD127" s="108" t="n">
        <f aca="false">IF(((R127-AA127)/P127-((Wfc-Wwp)*Ze-Y127)/Ze)/Wfc*DiffE&lt;0,MAX(((R127-AA127)/P127-((Wfc-Wwp)*Ze-Y127)/Ze)/Wfc*DiffE,(R127*Ze-((Wfc-Wwp)*Ze-Y127-AA127)*P127)/(P127+Ze)-AA127),MIN(((R127-AA127)/P127-((Wfc-Wwp)*Ze-Y127)/Ze)/Wfc*DiffE,(R127*Ze-((Wfc-Wwp)*Ze-Y127-AA127)*P127)/(P127+Ze)-AA127))</f>
        <v>2.20082565706595E-007</v>
      </c>
      <c r="AE127" s="108" t="n">
        <f aca="false">IF(((R127-AA127)/P127-((Wfc-Wwp)*Ze-Z127)/Ze)/Wfc*DiffE&lt;0,MAX(((R127-AA127)/P127-((Wfc-Wwp)*Ze-Z127)/Ze)/Wfc*DiffE,(R127*Ze-((Wfc-Wwp)*Ze-Z127-AA127)*P127)/(P127+Ze)-AA127),MIN(((R127-AA127)/P127-((Wfc-Wwp)*Ze-Z127)/Ze)/Wfc*DiffE,(R127*Ze-((Wfc-Wwp)*Ze-Z127-AA127)*P127)/(P127+Ze)-AA127))</f>
        <v>-1.62671667155892E-007</v>
      </c>
      <c r="AF127" s="108" t="n">
        <f aca="false">IF(((S127-AB127)/Q127-(R127-AA127)/P127)/Wfc*DiffR&lt;0,MAX(((S127-AB127)/Q127-(R127-AA127)/P127)/Wfc*DiffR,(S127*P127-(R127-AA127-AB127)*Q127)/(P127+Q127)-AB127),MIN(((S127-AB127)/Q127-(R127-AA127)/P127)/Wfc*DiffR,(S127*P127-(R127-AA127-AB127)*Q127)/(P127+Q127)-AB127))</f>
        <v>4.20026349529578E-008</v>
      </c>
      <c r="AG127" s="107" t="n">
        <f aca="false">MIN(MAX(Y127+IF(AX127&gt;0,B127*BC127/AX127,0)+BH127-AD127,0),TEW)</f>
        <v>8.2387758457447</v>
      </c>
      <c r="AH127" s="107" t="n">
        <f aca="false">MIN(MAX(Z127+IF(AY127&gt;0,B127*BD127/AY127,0)+BI127-AE127,0),TEW)</f>
        <v>1.62671667155892E-007</v>
      </c>
      <c r="AI127" s="107" t="n">
        <f aca="false">MIN(MAX(AA127+I127-AF127,0),R127)</f>
        <v>4.23883452325828</v>
      </c>
      <c r="AJ127" s="107" t="n">
        <f aca="false">MIN(MAX(AB127+AF127,0),S127)</f>
        <v>129.39637613582</v>
      </c>
      <c r="AK127" s="109" t="n">
        <f aca="false">IF((AX127+AY127)&gt;0,(TEW-(AG127*AX127+AH127*AY127)/(AX127+AY127))/TEW,(TEW-(AG127+AH127)/2)/TEW)</f>
        <v>0.406214353459842</v>
      </c>
      <c r="AL127" s="109" t="n">
        <f aca="false">(R127-AI127)/R127</f>
        <v>0.557310731251874</v>
      </c>
      <c r="AM127" s="109" t="n">
        <f aca="false">(S127-AJ127)/S127</f>
        <v>0.770949382663161</v>
      </c>
      <c r="AN127" s="114"/>
      <c r="AO127" s="114"/>
      <c r="AP127" s="114"/>
      <c r="AQ127" s="114"/>
      <c r="AR127" s="114"/>
      <c r="AS127" s="103"/>
      <c r="AT127" s="103"/>
      <c r="AU127" s="103"/>
      <c r="AV127" s="103"/>
      <c r="AW127" s="103"/>
      <c r="AX127" s="103" t="n">
        <f aca="false">MIN((1-G127),fw)</f>
        <v>1</v>
      </c>
      <c r="AY127" s="103" t="n">
        <f aca="false">1-G127-AX127</f>
        <v>0</v>
      </c>
      <c r="AZ127" s="103" t="n">
        <f aca="false">MIN((TEW-Y127)/(TEW-fac_ev),1)</f>
        <v>0.498626437313464</v>
      </c>
      <c r="BA127" s="103" t="n">
        <f aca="false">MIN((TEW-Z127)/(TEW-fac_ev),1)</f>
        <v>1</v>
      </c>
      <c r="BB127" s="103" t="n">
        <f aca="false">IF((AX127*(TEW-Y127))&gt;0,1/(1+((AY127*(TEW-Z127))/(AX127*(TEW-Y127)))),0)</f>
        <v>1</v>
      </c>
      <c r="BC127" s="103" t="n">
        <f aca="false">MIN((BB127*AZ127*(Kcmax-H127)),AX127*Kcmax)</f>
        <v>0.922458909029908</v>
      </c>
      <c r="BD127" s="103" t="n">
        <f aca="false">MIN(((1-BB127)*BA127*(Kcmax-H127)),AY127*Kcmax)</f>
        <v>0</v>
      </c>
      <c r="BE127" s="103" t="n">
        <f aca="false">B127*(BC127+BD127)</f>
        <v>1.28221788355157</v>
      </c>
      <c r="BF127" s="103" t="n">
        <f aca="false">MIN((R127-AA127)/(R127*(1-(p+0.04*(5-I126)))),1)</f>
        <v>1</v>
      </c>
      <c r="BG127" s="13" t="n">
        <f aca="false">B127*(H127*BF127)</f>
        <v>0</v>
      </c>
      <c r="BH127" s="103" t="n">
        <f aca="false">MIN(IF((1-AA127/R127)&gt;0,(1-Y127/TEW)/(1-AA127/R127)*(Ze/P127)^0.6,0),1)*BF127*H127*B127</f>
        <v>0</v>
      </c>
      <c r="BI127" s="103" t="n">
        <f aca="false">MIN(IF((1-AA127/R127)&gt;0,(1-Z127/TEW)/(1-AA127/R127)*(Ze/P127)^0.6,0),1)*BF127*H127*B127</f>
        <v>0</v>
      </c>
      <c r="BK127" s="13" t="n">
        <f aca="false">IF(F127&lt;&gt;"",(F127-I127)^2,"")</f>
        <v>0.000193847531144601</v>
      </c>
      <c r="BL127" s="13" t="n">
        <f aca="false">IF(F127&lt;&gt;"",(Moy_Etobs-F127)^2,"")</f>
        <v>0.30839677720797</v>
      </c>
    </row>
    <row r="128" s="13" customFormat="true" ht="15" hidden="false" customHeight="false" outlineLevel="0" collapsed="false">
      <c r="A128" s="98" t="n">
        <v>43582</v>
      </c>
      <c r="B128" s="99" t="n">
        <v>2.17</v>
      </c>
      <c r="C128" s="99" t="n">
        <v>0</v>
      </c>
      <c r="D128" s="100" t="n">
        <v>0.108100877994476</v>
      </c>
      <c r="E128" s="13" t="n">
        <v>0</v>
      </c>
      <c r="F128" s="101" t="n">
        <v>1.27297018368</v>
      </c>
      <c r="G128" s="102" t="n">
        <f aca="false">MIN(MAX(D128*a_fc+b_fc,0),fcmax)</f>
        <v>0</v>
      </c>
      <c r="H128" s="103" t="n">
        <f aca="false">MIN(MAX(D128*a_kcb+b_kcb,0),Kcmax)</f>
        <v>0</v>
      </c>
      <c r="I128" s="103" t="n">
        <f aca="false">BE128+BG128</f>
        <v>1.63074752196453</v>
      </c>
      <c r="J128" s="104" t="n">
        <f aca="false">H128*B128</f>
        <v>0</v>
      </c>
      <c r="K128" s="104" t="n">
        <f aca="false">BG128</f>
        <v>0</v>
      </c>
      <c r="L128" s="104" t="n">
        <f aca="false">I128</f>
        <v>1.63074752196453</v>
      </c>
      <c r="M128" s="104" t="n">
        <f aca="false">F128/B128</f>
        <v>0.58662220446083</v>
      </c>
      <c r="N128" s="19"/>
      <c r="O128" s="19"/>
      <c r="P128" s="105" t="n">
        <f aca="false">MAX(MIN(Zr_min+G128/MAX(INDEX(G:G,Lig_min,1):INDEX(G:G,Lig_max,1))*(Zr_max-Zr_min),Zr_max),Ze+0.001)</f>
        <v>50.001</v>
      </c>
      <c r="Q128" s="105" t="n">
        <f aca="false">Z_sol-P128</f>
        <v>2949.999</v>
      </c>
      <c r="R128" s="105" t="n">
        <f aca="false">(Wfc-Wwp)*P128</f>
        <v>9.5751915</v>
      </c>
      <c r="S128" s="105" t="n">
        <f aca="false">(Wfc-Wwp)*Q128</f>
        <v>564.9248085</v>
      </c>
      <c r="T128" s="107" t="n">
        <f aca="false">AG127</f>
        <v>8.2387758457447</v>
      </c>
      <c r="U128" s="107" t="n">
        <f aca="false">AH127</f>
        <v>1.62671667155892E-007</v>
      </c>
      <c r="V128" s="107" t="n">
        <f aca="false">IF(P128&gt;P127,MAX(AI127+(Wfc-Wwp)*(P128-P127)*AJ127/S127,0),MAX(AI127+(Wfc-Wwp)*(P128-P127)*AI127/R127,0))</f>
        <v>4.23883452325828</v>
      </c>
      <c r="W128" s="107" t="n">
        <f aca="false">IF(P128&gt;P127,MAX(AJ127-(Wfc-Wwp)*(P128-P127)*AJ127/S127,0),MAX(AJ127-(Wfc-Wwp)*(P128-P127)*AI127/R127,0))</f>
        <v>129.39637613582</v>
      </c>
      <c r="X128" s="112" t="n">
        <f aca="false">IF(AND(OR(AND(dec_vide_TAW&lt;0,V128&gt;R128*(p+0.04*(5-I127))),AND(dec_vide_TAW&gt;0,V128&gt;R128*dec_vide_TAW)),H128&gt;MAX(INDEX(H:H,Lig_min,1):INDEX(H:H,ROW(X128),1))*Kcbmax_stop_irrig*IF(ROW(X128)-lig_kcbmax&gt;0,1,0),MIN(INDEX(H:H,ROW(X128),1):INDEX(H:H,lig_kcbmax,1))&gt;Kcbmin_start_irrig),MIN(MAX(V128-E128*Irri_man-C128,0),Lame_max),0)</f>
        <v>0</v>
      </c>
      <c r="Y128" s="106" t="n">
        <f aca="false">MIN(MAX(T128-C128-IF(fw&gt;0,X128/fw*Irri_auto+E128/fw*Irri_man,0),0),TEW)</f>
        <v>8.2387758457447</v>
      </c>
      <c r="Z128" s="106" t="n">
        <f aca="false">MIN(MAX(U128-C128,0),TEW)</f>
        <v>1.62671667155892E-007</v>
      </c>
      <c r="AA128" s="106" t="n">
        <f aca="false">MIN(MAX(V128-C128-(X128*Irri_auto+E128*Irri_man),0),R128)</f>
        <v>4.23883452325828</v>
      </c>
      <c r="AB128" s="106" t="n">
        <f aca="false">MIN(MAX(W128+MIN(V128-C128-(X128*Irri_auto+E128*Irri_man),0),0),S128)</f>
        <v>129.39637613582</v>
      </c>
      <c r="AC128" s="107" t="n">
        <f aca="false">-MIN(W128+MIN(V128-C128-(X128*Irri_auto+E128*Irri_man),0),0)</f>
        <v>-0</v>
      </c>
      <c r="AD128" s="108" t="n">
        <f aca="false">IF(((R128-AA128)/P128-((Wfc-Wwp)*Ze-Y128)/Ze)/Wfc*DiffE&lt;0,MAX(((R128-AA128)/P128-((Wfc-Wwp)*Ze-Y128)/Ze)/Wfc*DiffE,(R128*Ze-((Wfc-Wwp)*Ze-Y128-AA128)*P128)/(P128+Ze)-AA128),MIN(((R128-AA128)/P128-((Wfc-Wwp)*Ze-Y128)/Ze)/Wfc*DiffE,(R128*Ze-((Wfc-Wwp)*Ze-Y128-AA128)*P128)/(P128+Ze)-AA128))</f>
        <v>2.20083966849045E-007</v>
      </c>
      <c r="AE128" s="108" t="n">
        <f aca="false">IF(((R128-AA128)/P128-((Wfc-Wwp)*Ze-Z128)/Ze)/Wfc*DiffE&lt;0,MAX(((R128-AA128)/P128-((Wfc-Wwp)*Ze-Z128)/Ze)/Wfc*DiffE,(R128*Ze-((Wfc-Wwp)*Ze-Z128-AA128)*P128)/(P128+Ze)-AA128),MIN(((R128-AA128)/P128-((Wfc-Wwp)*Ze-Z128)/Ze)/Wfc*DiffE,(R128*Ze-((Wfc-Wwp)*Ze-Z128-AA128)*P128)/(P128+Ze)-AA128))</f>
        <v>-2.33218684214121E-007</v>
      </c>
      <c r="AF128" s="108" t="n">
        <f aca="false">IF(((S128-AB128)/Q128-(R128-AA128)/P128)/Wfc*DiffR&lt;0,MAX(((S128-AB128)/Q128-(R128-AA128)/P128)/Wfc*DiffR,(S128*P128-(R128-AA128-AB128)*Q128)/(P128+Q128)-AB128),MIN(((S128-AB128)/Q128-(R128-AA128)/P128)/Wfc*DiffR,(S128*P128-(R128-AA128-AB128)*Q128)/(P128+Q128)-AB128))</f>
        <v>1.12549660922315E-007</v>
      </c>
      <c r="AG128" s="107" t="n">
        <f aca="false">MIN(MAX(Y128+IF(AX128&gt;0,B128*BC128/AX128,0)+BH128-AD128,0),TEW)</f>
        <v>9.86952314762526</v>
      </c>
      <c r="AH128" s="107" t="n">
        <f aca="false">MIN(MAX(Z128+IF(AY128&gt;0,B128*BD128/AY128,0)+BI128-AE128,0),TEW)</f>
        <v>3.95890351370012E-007</v>
      </c>
      <c r="AI128" s="107" t="n">
        <f aca="false">MIN(MAX(AA128+I128-AF128,0),R128)</f>
        <v>5.86958193267315</v>
      </c>
      <c r="AJ128" s="107" t="n">
        <f aca="false">MIN(MAX(AB128+AF128,0),S128)</f>
        <v>129.39637624837</v>
      </c>
      <c r="AK128" s="109" t="n">
        <f aca="false">IF((AX128+AY128)&gt;0,(TEW-(AG128*AX128+AH128*AY128)/(AX128+AY128))/TEW,(TEW-(AG128+AH128)/2)/TEW)</f>
        <v>0.288683016387368</v>
      </c>
      <c r="AL128" s="109" t="n">
        <f aca="false">(R128-AI128)/R128</f>
        <v>0.387001092074957</v>
      </c>
      <c r="AM128" s="109" t="n">
        <f aca="false">(S128-AJ128)/S128</f>
        <v>0.770949382463932</v>
      </c>
      <c r="AN128" s="114"/>
      <c r="AO128" s="114"/>
      <c r="AP128" s="114"/>
      <c r="AQ128" s="114"/>
      <c r="AR128" s="114"/>
      <c r="AS128" s="103"/>
      <c r="AT128" s="103"/>
      <c r="AU128" s="103"/>
      <c r="AV128" s="103"/>
      <c r="AW128" s="103"/>
      <c r="AX128" s="103" t="n">
        <f aca="false">MIN((1-G128),fw)</f>
        <v>1</v>
      </c>
      <c r="AY128" s="103" t="n">
        <f aca="false">1-G128-AX128</f>
        <v>0</v>
      </c>
      <c r="AZ128" s="103" t="n">
        <f aca="false">MIN((TEW-Y128)/(TEW-fac_ev),1)</f>
        <v>0.406214353459842</v>
      </c>
      <c r="BA128" s="103" t="n">
        <f aca="false">MIN((TEW-Z128)/(TEW-fac_ev),1)</f>
        <v>0.999999988275916</v>
      </c>
      <c r="BB128" s="103" t="n">
        <f aca="false">IF((AX128*(TEW-Y128))&gt;0,1/(1+((AY128*(TEW-Z128))/(AX128*(TEW-Y128)))),0)</f>
        <v>1</v>
      </c>
      <c r="BC128" s="103" t="n">
        <f aca="false">MIN((BB128*AZ128*(Kcmax-H128)),AX128*Kcmax)</f>
        <v>0.751496553900707</v>
      </c>
      <c r="BD128" s="103" t="n">
        <f aca="false">MIN(((1-BB128)*BA128*(Kcmax-H128)),AY128*Kcmax)</f>
        <v>0</v>
      </c>
      <c r="BE128" s="103" t="n">
        <f aca="false">B128*(BC128+BD128)</f>
        <v>1.63074752196453</v>
      </c>
      <c r="BF128" s="103" t="n">
        <f aca="false">MIN((R128-AA128)/(R128*(1-(p+0.04*(5-I127)))),1)</f>
        <v>1</v>
      </c>
      <c r="BG128" s="13" t="n">
        <f aca="false">B128*(H128*BF128)</f>
        <v>0</v>
      </c>
      <c r="BH128" s="103" t="n">
        <f aca="false">MIN(IF((1-AA128/R128)&gt;0,(1-Y128/TEW)/(1-AA128/R128)*(Ze/P128)^0.6,0),1)*BF128*H128*B128</f>
        <v>0</v>
      </c>
      <c r="BI128" s="103" t="n">
        <f aca="false">MIN(IF((1-AA128/R128)&gt;0,(1-Z128/TEW)/(1-AA128/R128)*(Ze/P128)^0.6,0),1)*BF128*H128*B128</f>
        <v>0</v>
      </c>
      <c r="BK128" s="13" t="n">
        <f aca="false">IF(F128&lt;&gt;"",(F128-I128)^2,"")</f>
        <v>0.128004623789966</v>
      </c>
      <c r="BL128" s="13" t="n">
        <f aca="false">IF(F128&lt;&gt;"",(Moy_Etobs-F128)^2,"")</f>
        <v>0.334668552415214</v>
      </c>
    </row>
    <row r="129" s="13" customFormat="true" ht="15" hidden="false" customHeight="false" outlineLevel="0" collapsed="false">
      <c r="A129" s="98" t="n">
        <v>43583</v>
      </c>
      <c r="B129" s="99" t="n">
        <v>2.19</v>
      </c>
      <c r="C129" s="99" t="n">
        <v>0</v>
      </c>
      <c r="D129" s="100" t="n">
        <v>0.108190198873682</v>
      </c>
      <c r="E129" s="13" t="n">
        <v>0</v>
      </c>
      <c r="F129" s="101" t="n">
        <v>0.97281679104</v>
      </c>
      <c r="G129" s="102" t="n">
        <f aca="false">MIN(MAX(D129*a_fc+b_fc,0),fcmax)</f>
        <v>0</v>
      </c>
      <c r="H129" s="103" t="n">
        <f aca="false">MIN(MAX(D129*a_kcb+b_kcb,0),Kcmax)</f>
        <v>0</v>
      </c>
      <c r="I129" s="103" t="n">
        <f aca="false">BE129+BG129</f>
        <v>1.16959924089342</v>
      </c>
      <c r="J129" s="104" t="n">
        <f aca="false">H129*B129</f>
        <v>0</v>
      </c>
      <c r="K129" s="104" t="n">
        <f aca="false">BG129</f>
        <v>0</v>
      </c>
      <c r="L129" s="104" t="n">
        <f aca="false">I129</f>
        <v>1.16959924089342</v>
      </c>
      <c r="M129" s="104" t="n">
        <f aca="false">F129/B129</f>
        <v>0.444208580383562</v>
      </c>
      <c r="N129" s="19"/>
      <c r="O129" s="19"/>
      <c r="P129" s="105" t="n">
        <f aca="false">MAX(MIN(Zr_min+G129/MAX(INDEX(G:G,Lig_min,1):INDEX(G:G,Lig_max,1))*(Zr_max-Zr_min),Zr_max),Ze+0.001)</f>
        <v>50.001</v>
      </c>
      <c r="Q129" s="105" t="n">
        <f aca="false">Z_sol-P129</f>
        <v>2949.999</v>
      </c>
      <c r="R129" s="105" t="n">
        <f aca="false">(Wfc-Wwp)*P129</f>
        <v>9.5751915</v>
      </c>
      <c r="S129" s="105" t="n">
        <f aca="false">(Wfc-Wwp)*Q129</f>
        <v>564.9248085</v>
      </c>
      <c r="T129" s="107" t="n">
        <f aca="false">AG128</f>
        <v>9.86952314762526</v>
      </c>
      <c r="U129" s="107" t="n">
        <f aca="false">AH128</f>
        <v>3.95890351370012E-007</v>
      </c>
      <c r="V129" s="107" t="n">
        <f aca="false">IF(P129&gt;P128,MAX(AI128+(Wfc-Wwp)*(P129-P128)*AJ128/S128,0),MAX(AI128+(Wfc-Wwp)*(P129-P128)*AI128/R128,0))</f>
        <v>5.86958193267315</v>
      </c>
      <c r="W129" s="107" t="n">
        <f aca="false">IF(P129&gt;P128,MAX(AJ128-(Wfc-Wwp)*(P129-P128)*AJ128/S128,0),MAX(AJ128-(Wfc-Wwp)*(P129-P128)*AI128/R128,0))</f>
        <v>129.39637624837</v>
      </c>
      <c r="X129" s="112" t="n">
        <f aca="false">IF(AND(OR(AND(dec_vide_TAW&lt;0,V129&gt;R129*(p+0.04*(5-I128))),AND(dec_vide_TAW&gt;0,V129&gt;R129*dec_vide_TAW)),H129&gt;MAX(INDEX(H:H,Lig_min,1):INDEX(H:H,ROW(X129),1))*Kcbmax_stop_irrig*IF(ROW(X129)-lig_kcbmax&gt;0,1,0),MIN(INDEX(H:H,ROW(X129),1):INDEX(H:H,lig_kcbmax,1))&gt;Kcbmin_start_irrig),MIN(MAX(V129-E129*Irri_man-C129,0),Lame_max),0)</f>
        <v>0</v>
      </c>
      <c r="Y129" s="106" t="n">
        <f aca="false">MIN(MAX(T129-C129-IF(fw&gt;0,X129/fw*Irri_auto+E129/fw*Irri_man,0),0),TEW)</f>
        <v>9.86952314762526</v>
      </c>
      <c r="Z129" s="106" t="n">
        <f aca="false">MIN(MAX(U129-C129,0),TEW)</f>
        <v>3.95890351370012E-007</v>
      </c>
      <c r="AA129" s="106" t="n">
        <f aca="false">MIN(MAX(V129-C129-(X129*Irri_auto+E129*Irri_man),0),R129)</f>
        <v>5.86958193267315</v>
      </c>
      <c r="AB129" s="106" t="n">
        <f aca="false">MIN(MAX(W129+MIN(V129-C129-(X129*Irri_auto+E129*Irri_man),0),0),S129)</f>
        <v>129.39637624837</v>
      </c>
      <c r="AC129" s="107" t="n">
        <f aca="false">-MIN(W129+MIN(V129-C129-(X129*Irri_auto+E129*Irri_man),0),0)</f>
        <v>-0</v>
      </c>
      <c r="AD129" s="108" t="n">
        <f aca="false">IF(((R129-AA129)/P129-((Wfc-Wwp)*Ze-Y129)/Ze)/Wfc*DiffE&lt;0,MAX(((R129-AA129)/P129-((Wfc-Wwp)*Ze-Y129)/Ze)/Wfc*DiffE,(R129*Ze-((Wfc-Wwp)*Ze-Y129-AA129)*P129)/(P129+Ze)-AA129),MIN(((R129-AA129)/P129-((Wfc-Wwp)*Ze-Y129)/Ze)/Wfc*DiffE,(R129*Ze-((Wfc-Wwp)*Ze-Y129-AA129)*P129)/(P129+Ze)-AA129))</f>
        <v>2.20085755391636E-007</v>
      </c>
      <c r="AE129" s="108" t="n">
        <f aca="false">IF(((R129-AA129)/P129-((Wfc-Wwp)*Ze-Z129)/Ze)/Wfc*DiffE&lt;0,MAX(((R129-AA129)/P129-((Wfc-Wwp)*Ze-Z129)/Ze)/Wfc*DiffE,(R129*Ze-((Wfc-Wwp)*Ze-Z129-AA129)*P129)/(P129+Ze)-AA129),MIN(((R129-AA129)/P129-((Wfc-Wwp)*Ze-Z129)/Ze)/Wfc*DiffE,(R129*Ze-((Wfc-Wwp)*Ze-Z129-AA129)*P129)/(P129+Ze)-AA129))</f>
        <v>-3.22941631223765E-007</v>
      </c>
      <c r="AF129" s="108" t="n">
        <f aca="false">IF(((S129-AB129)/Q129-(R129-AA129)/P129)/Wfc*DiffR&lt;0,MAX(((S129-AB129)/Q129-(R129-AA129)/P129)/Wfc*DiffR,(S129*P129-(R129-AA129-AB129)*Q129)/(P129+Q129)-AB129),MIN(((S129-AB129)/Q129-(R129-AA129)/P129)/Wfc*DiffR,(S129*P129-(R129-AA129-AB129)*Q129)/(P129+Q129)-AB129))</f>
        <v>2.02272620658841E-007</v>
      </c>
      <c r="AG129" s="107" t="n">
        <f aca="false">MIN(MAX(Y129+IF(AX129&gt;0,B129*BC129/AX129,0)+BH129-AD129,0),TEW)</f>
        <v>11.0391221684329</v>
      </c>
      <c r="AH129" s="107" t="n">
        <f aca="false">MIN(MAX(Z129+IF(AY129&gt;0,B129*BD129/AY129,0)+BI129-AE129,0),TEW)</f>
        <v>7.18831982593777E-007</v>
      </c>
      <c r="AI129" s="107" t="n">
        <f aca="false">MIN(MAX(AA129+I129-AF129,0),R129)</f>
        <v>7.03918097129395</v>
      </c>
      <c r="AJ129" s="107" t="n">
        <f aca="false">MIN(MAX(AB129+AF129,0),S129)</f>
        <v>129.396376450643</v>
      </c>
      <c r="AK129" s="109" t="n">
        <f aca="false">IF((AX129+AY129)&gt;0,(TEW-(AG129*AX129+AH129*AY129)/(AX129+AY129))/TEW,(TEW-(AG129+AH129)/2)/TEW)</f>
        <v>0.204387591464293</v>
      </c>
      <c r="AL129" s="109" t="n">
        <f aca="false">(R129-AI129)/R129</f>
        <v>0.264852199426617</v>
      </c>
      <c r="AM129" s="109" t="n">
        <f aca="false">(S129-AJ129)/S129</f>
        <v>0.77094938210588</v>
      </c>
      <c r="AN129" s="114"/>
      <c r="AO129" s="114"/>
      <c r="AP129" s="114"/>
      <c r="AQ129" s="114"/>
      <c r="AR129" s="114"/>
      <c r="AS129" s="103"/>
      <c r="AT129" s="103"/>
      <c r="AU129" s="103"/>
      <c r="AV129" s="103"/>
      <c r="AW129" s="103"/>
      <c r="AX129" s="103" t="n">
        <f aca="false">MIN((1-G129),fw)</f>
        <v>1</v>
      </c>
      <c r="AY129" s="103" t="n">
        <f aca="false">1-G129-AX129</f>
        <v>0</v>
      </c>
      <c r="AZ129" s="103" t="n">
        <f aca="false">MIN((TEW-Y129)/(TEW-fac_ev),1)</f>
        <v>0.288683016387368</v>
      </c>
      <c r="BA129" s="103" t="n">
        <f aca="false">MIN((TEW-Z129)/(TEW-fac_ev),1)</f>
        <v>0.999999971467362</v>
      </c>
      <c r="BB129" s="103" t="n">
        <f aca="false">IF((AX129*(TEW-Y129))&gt;0,1/(1+((AY129*(TEW-Z129))/(AX129*(TEW-Y129)))),0)</f>
        <v>1</v>
      </c>
      <c r="BC129" s="103" t="n">
        <f aca="false">MIN((BB129*AZ129*(Kcmax-H129)),AX129*Kcmax)</f>
        <v>0.534063580316631</v>
      </c>
      <c r="BD129" s="103" t="n">
        <f aca="false">MIN(((1-BB129)*BA129*(Kcmax-H129)),AY129*Kcmax)</f>
        <v>0</v>
      </c>
      <c r="BE129" s="103" t="n">
        <f aca="false">B129*(BC129+BD129)</f>
        <v>1.16959924089342</v>
      </c>
      <c r="BF129" s="103" t="n">
        <f aca="false">MIN((R129-AA129)/(R129*(1-(p+0.04*(5-I128)))),1)</f>
        <v>1</v>
      </c>
      <c r="BG129" s="13" t="n">
        <f aca="false">B129*(H129*BF129)</f>
        <v>0</v>
      </c>
      <c r="BH129" s="103" t="n">
        <f aca="false">MIN(IF((1-AA129/R129)&gt;0,(1-Y129/TEW)/(1-AA129/R129)*(Ze/P129)^0.6,0),1)*BF129*H129*B129</f>
        <v>0</v>
      </c>
      <c r="BI129" s="103" t="n">
        <f aca="false">MIN(IF((1-AA129/R129)&gt;0,(1-Z129/TEW)/(1-AA129/R129)*(Ze/P129)^0.6,0),1)*BF129*H129*B129</f>
        <v>0</v>
      </c>
      <c r="BK129" s="13" t="n">
        <f aca="false">IF(F129&lt;&gt;"",(F129-I129)^2,"")</f>
        <v>0.0387233325703147</v>
      </c>
      <c r="BL129" s="13" t="n">
        <f aca="false">IF(F129&lt;&gt;"",(Moy_Etobs-F129)^2,"")</f>
        <v>0.772041356791219</v>
      </c>
    </row>
    <row r="130" s="13" customFormat="true" ht="15" hidden="false" customHeight="false" outlineLevel="0" collapsed="false">
      <c r="A130" s="98" t="n">
        <v>43584</v>
      </c>
      <c r="B130" s="99" t="n">
        <v>2.13</v>
      </c>
      <c r="C130" s="99" t="n">
        <v>0</v>
      </c>
      <c r="D130" s="100" t="n">
        <v>0.108279519752889</v>
      </c>
      <c r="E130" s="13" t="n">
        <v>0</v>
      </c>
      <c r="F130" s="101" t="n">
        <v>1.13383369728</v>
      </c>
      <c r="G130" s="102" t="n">
        <f aca="false">MIN(MAX(D130*a_fc+b_fc,0),fcmax)</f>
        <v>0</v>
      </c>
      <c r="H130" s="103" t="n">
        <f aca="false">MIN(MAX(D130*a_kcb+b_kcb,0),Kcmax)</f>
        <v>0</v>
      </c>
      <c r="I130" s="103" t="n">
        <f aca="false">BE130+BG130</f>
        <v>0.805389304165047</v>
      </c>
      <c r="J130" s="104" t="n">
        <f aca="false">H130*B130</f>
        <v>0</v>
      </c>
      <c r="K130" s="104" t="n">
        <f aca="false">BG130</f>
        <v>0</v>
      </c>
      <c r="L130" s="104" t="n">
        <f aca="false">I130</f>
        <v>0.805389304165047</v>
      </c>
      <c r="M130" s="104" t="n">
        <f aca="false">F130/B130</f>
        <v>0.532316289802817</v>
      </c>
      <c r="N130" s="19"/>
      <c r="O130" s="19"/>
      <c r="P130" s="105" t="n">
        <f aca="false">MAX(MIN(Zr_min+G130/MAX(INDEX(G:G,Lig_min,1):INDEX(G:G,Lig_max,1))*(Zr_max-Zr_min),Zr_max),Ze+0.001)</f>
        <v>50.001</v>
      </c>
      <c r="Q130" s="105" t="n">
        <f aca="false">Z_sol-P130</f>
        <v>2949.999</v>
      </c>
      <c r="R130" s="105" t="n">
        <f aca="false">(Wfc-Wwp)*P130</f>
        <v>9.5751915</v>
      </c>
      <c r="S130" s="105" t="n">
        <f aca="false">(Wfc-Wwp)*Q130</f>
        <v>564.9248085</v>
      </c>
      <c r="T130" s="107" t="n">
        <f aca="false">AG129</f>
        <v>11.0391221684329</v>
      </c>
      <c r="U130" s="107" t="n">
        <f aca="false">AH129</f>
        <v>7.18831982593777E-007</v>
      </c>
      <c r="V130" s="107" t="n">
        <f aca="false">IF(P130&gt;P129,MAX(AI129+(Wfc-Wwp)*(P130-P129)*AJ129/S129,0),MAX(AI129+(Wfc-Wwp)*(P130-P129)*AI129/R129,0))</f>
        <v>7.03918097129395</v>
      </c>
      <c r="W130" s="107" t="n">
        <f aca="false">IF(P130&gt;P129,MAX(AJ129-(Wfc-Wwp)*(P130-P129)*AJ129/S129,0),MAX(AJ129-(Wfc-Wwp)*(P130-P129)*AI129/R129,0))</f>
        <v>129.396376450643</v>
      </c>
      <c r="X130" s="112" t="n">
        <f aca="false">IF(AND(OR(AND(dec_vide_TAW&lt;0,V130&gt;R130*(p+0.04*(5-I129))),AND(dec_vide_TAW&gt;0,V130&gt;R130*dec_vide_TAW)),H130&gt;MAX(INDEX(H:H,Lig_min,1):INDEX(H:H,ROW(X130),1))*Kcbmax_stop_irrig*IF(ROW(X130)-lig_kcbmax&gt;0,1,0),MIN(INDEX(H:H,ROW(X130),1):INDEX(H:H,lig_kcbmax,1))&gt;Kcbmin_start_irrig),MIN(MAX(V130-E130*Irri_man-C130,0),Lame_max),0)</f>
        <v>0</v>
      </c>
      <c r="Y130" s="106" t="n">
        <f aca="false">MIN(MAX(T130-C130-IF(fw&gt;0,X130/fw*Irri_auto+E130/fw*Irri_man,0),0),TEW)</f>
        <v>11.0391221684329</v>
      </c>
      <c r="Z130" s="106" t="n">
        <f aca="false">MIN(MAX(U130-C130,0),TEW)</f>
        <v>7.18831982593777E-007</v>
      </c>
      <c r="AA130" s="106" t="n">
        <f aca="false">MIN(MAX(V130-C130-(X130*Irri_auto+E130*Irri_man),0),R130)</f>
        <v>7.03918097129395</v>
      </c>
      <c r="AB130" s="106" t="n">
        <f aca="false">MIN(MAX(W130+MIN(V130-C130-(X130*Irri_auto+E130*Irri_man),0),0),S130)</f>
        <v>129.396376450643</v>
      </c>
      <c r="AC130" s="107" t="n">
        <f aca="false">-MIN(W130+MIN(V130-C130-(X130*Irri_auto+E130*Irri_man),0),0)</f>
        <v>-0</v>
      </c>
      <c r="AD130" s="108" t="n">
        <f aca="false">IF(((R130-AA130)/P130-((Wfc-Wwp)*Ze-Y130)/Ze)/Wfc*DiffE&lt;0,MAX(((R130-AA130)/P130-((Wfc-Wwp)*Ze-Y130)/Ze)/Wfc*DiffE,(R130*Ze-((Wfc-Wwp)*Ze-Y130-AA130)*P130)/(P130+Ze)-AA130),MIN(((R130-AA130)/P130-((Wfc-Wwp)*Ze-Y130)/Ze)/Wfc*DiffE,(R130*Ze-((Wfc-Wwp)*Ze-Y130-AA130)*P130)/(P130+Ze)-AA130))</f>
        <v>2.20087041427389E-007</v>
      </c>
      <c r="AE130" s="108" t="n">
        <f aca="false">IF(((R130-AA130)/P130-((Wfc-Wwp)*Ze-Z130)/Ze)/Wfc*DiffE&lt;0,MAX(((R130-AA130)/P130-((Wfc-Wwp)*Ze-Z130)/Ze)/Wfc*DiffE,(R130*Ze-((Wfc-Wwp)*Ze-Z130-AA130)*P130)/(P130+Ze)-AA130),MIN(((R130-AA130)/P130-((Wfc-Wwp)*Ze-Z130)/Ze)/Wfc*DiffE,(R130*Ze-((Wfc-Wwp)*Ze-Z130-AA130)*P130)/(P130+Ze)-AA130))</f>
        <v>-3.87292405593296E-007</v>
      </c>
      <c r="AF130" s="108" t="n">
        <f aca="false">IF(((S130-AB130)/Q130-(R130-AA130)/P130)/Wfc*DiffR&lt;0,MAX(((S130-AB130)/Q130-(R130-AA130)/P130)/Wfc*DiffR,(S130*P130-(R130-AA130-AB130)*Q130)/(P130+Q130)-AB130),MIN(((S130-AB130)/Q130-(R130-AA130)/P130)/Wfc*DiffR,(S130*P130-(R130-AA130-AB130)*Q130)/(P130+Q130)-AB130))</f>
        <v>2.66623412608195E-007</v>
      </c>
      <c r="AG130" s="107" t="n">
        <f aca="false">MIN(MAX(Y130+IF(AX130&gt;0,B130*BC130/AX130,0)+BH130-AD130,0),TEW)</f>
        <v>11.8445112525109</v>
      </c>
      <c r="AH130" s="107" t="n">
        <f aca="false">MIN(MAX(Z130+IF(AY130&gt;0,B130*BD130/AY130,0)+BI130-AE130,0),TEW)</f>
        <v>1.10612438818707E-006</v>
      </c>
      <c r="AI130" s="107" t="n">
        <f aca="false">MIN(MAX(AA130+I130-AF130,0),R130)</f>
        <v>7.84457000883559</v>
      </c>
      <c r="AJ130" s="107" t="n">
        <f aca="false">MIN(MAX(AB130+AF130,0),S130)</f>
        <v>129.396376717266</v>
      </c>
      <c r="AK130" s="109" t="n">
        <f aca="false">IF((AX130+AY130)&gt;0,(TEW-(AG130*AX130+AH130*AY130)/(AX130+AY130))/TEW,(TEW-(AG130+AH130)/2)/TEW)</f>
        <v>0.146341531350563</v>
      </c>
      <c r="AL130" s="109" t="n">
        <f aca="false">(R130-AI130)/R130</f>
        <v>0.180740144065465</v>
      </c>
      <c r="AM130" s="109" t="n">
        <f aca="false">(S130-AJ130)/S130</f>
        <v>0.770949381633917</v>
      </c>
      <c r="AN130" s="110" t="n">
        <v>0.184458333333333</v>
      </c>
      <c r="AO130" s="110" t="n">
        <v>0.261729166666667</v>
      </c>
      <c r="AP130" s="110" t="n">
        <v>0.30425</v>
      </c>
      <c r="AQ130" s="110"/>
      <c r="AR130" s="110"/>
      <c r="AS130" s="103" t="n">
        <f aca="false">MAX(MIN((AN130-Wwp)/(Wfc-Wwp),1),0)</f>
        <v>0.0650565709312429</v>
      </c>
      <c r="AT130" s="103" t="n">
        <f aca="false">MAX(MIN((AO130-Wwp)/(Wfc-Wwp),1),0)</f>
        <v>0.468559617058313</v>
      </c>
      <c r="AU130" s="103" t="n">
        <f aca="false">MAX(MIN((AP130-Wwp)/(Wfc-Wwp),1),0)</f>
        <v>0.690600522193212</v>
      </c>
      <c r="AV130" s="103"/>
      <c r="AW130" s="103"/>
      <c r="AX130" s="103" t="n">
        <f aca="false">MIN((1-G130),fw)</f>
        <v>1</v>
      </c>
      <c r="AY130" s="103" t="n">
        <f aca="false">1-G130-AX130</f>
        <v>0</v>
      </c>
      <c r="AZ130" s="103" t="n">
        <f aca="false">MIN((TEW-Y130)/(TEW-fac_ev),1)</f>
        <v>0.204387591464293</v>
      </c>
      <c r="BA130" s="103" t="n">
        <f aca="false">MIN((TEW-Z130)/(TEW-fac_ev),1)</f>
        <v>0.99999994819229</v>
      </c>
      <c r="BB130" s="103" t="n">
        <f aca="false">IF((AX130*(TEW-Y130))&gt;0,1/(1+((AY130*(TEW-Z130))/(AX130*(TEW-Y130)))),0)</f>
        <v>1</v>
      </c>
      <c r="BC130" s="103" t="n">
        <f aca="false">MIN((BB130*AZ130*(Kcmax-H130)),AX130*Kcmax)</f>
        <v>0.378117044208942</v>
      </c>
      <c r="BD130" s="103" t="n">
        <f aca="false">MIN(((1-BB130)*BA130*(Kcmax-H130)),AY130*Kcmax)</f>
        <v>0</v>
      </c>
      <c r="BE130" s="103" t="n">
        <f aca="false">B130*(BC130+BD130)</f>
        <v>0.805389304165047</v>
      </c>
      <c r="BF130" s="103" t="n">
        <f aca="false">MIN((R130-AA130)/(R130*(1-(p+0.04*(5-I129)))),1)</f>
        <v>0.89240736200034</v>
      </c>
      <c r="BG130" s="13" t="n">
        <f aca="false">B130*(H130*BF130)</f>
        <v>0</v>
      </c>
      <c r="BH130" s="103" t="n">
        <f aca="false">MIN(IF((1-AA130/R130)&gt;0,(1-Y130/TEW)/(1-AA130/R130)*(Ze/P130)^0.6,0),1)*BF130*H130*B130</f>
        <v>0</v>
      </c>
      <c r="BI130" s="103" t="n">
        <f aca="false">MIN(IF((1-AA130/R130)&gt;0,(1-Z130/TEW)/(1-AA130/R130)*(Ze/P130)^0.6,0),1)*BF130*H130*B130</f>
        <v>0</v>
      </c>
      <c r="BK130" s="13" t="n">
        <f aca="false">IF(F130&lt;&gt;"",(F130-I130)^2,"")</f>
        <v>0.10787571936865</v>
      </c>
      <c r="BL130" s="13" t="n">
        <f aca="false">IF(F130&lt;&gt;"",(Moy_Etobs-F130)^2,"")</f>
        <v>0.51500994483031</v>
      </c>
    </row>
    <row r="131" s="13" customFormat="true" ht="15" hidden="false" customHeight="false" outlineLevel="0" collapsed="false">
      <c r="A131" s="98" t="n">
        <v>43585</v>
      </c>
      <c r="B131" s="99" t="n">
        <v>2.21</v>
      </c>
      <c r="C131" s="99" t="n">
        <v>0</v>
      </c>
      <c r="D131" s="100" t="n">
        <v>0.108368840632095</v>
      </c>
      <c r="E131" s="13" t="n">
        <v>0</v>
      </c>
      <c r="F131" s="101" t="n">
        <v>1.0800438912</v>
      </c>
      <c r="G131" s="102" t="n">
        <f aca="false">MIN(MAX(D131*a_fc+b_fc,0),fcmax)</f>
        <v>0</v>
      </c>
      <c r="H131" s="103" t="n">
        <f aca="false">MIN(MAX(D131*a_kcb+b_kcb,0),Kcmax)</f>
        <v>0</v>
      </c>
      <c r="I131" s="103" t="n">
        <f aca="false">BE131+BG131</f>
        <v>0.598317350926777</v>
      </c>
      <c r="J131" s="104" t="n">
        <f aca="false">H131*B131</f>
        <v>0</v>
      </c>
      <c r="K131" s="104" t="n">
        <f aca="false">BG131</f>
        <v>0</v>
      </c>
      <c r="L131" s="104" t="n">
        <f aca="false">I131</f>
        <v>0.598317350926777</v>
      </c>
      <c r="M131" s="104" t="n">
        <f aca="false">F131/B131</f>
        <v>0.488707643076923</v>
      </c>
      <c r="N131" s="19"/>
      <c r="O131" s="19"/>
      <c r="P131" s="105" t="n">
        <f aca="false">MAX(MIN(Zr_min+G131/MAX(INDEX(G:G,Lig_min,1):INDEX(G:G,Lig_max,1))*(Zr_max-Zr_min),Zr_max),Ze+0.001)</f>
        <v>50.001</v>
      </c>
      <c r="Q131" s="105" t="n">
        <f aca="false">Z_sol-P131</f>
        <v>2949.999</v>
      </c>
      <c r="R131" s="105" t="n">
        <f aca="false">(Wfc-Wwp)*P131</f>
        <v>9.5751915</v>
      </c>
      <c r="S131" s="105" t="n">
        <f aca="false">(Wfc-Wwp)*Q131</f>
        <v>564.9248085</v>
      </c>
      <c r="T131" s="107" t="n">
        <f aca="false">AG130</f>
        <v>11.8445112525109</v>
      </c>
      <c r="U131" s="107" t="n">
        <f aca="false">AH130</f>
        <v>1.10612438818707E-006</v>
      </c>
      <c r="V131" s="107" t="n">
        <f aca="false">IF(P131&gt;P130,MAX(AI130+(Wfc-Wwp)*(P131-P130)*AJ130/S130,0),MAX(AI130+(Wfc-Wwp)*(P131-P130)*AI130/R130,0))</f>
        <v>7.84457000883559</v>
      </c>
      <c r="W131" s="107" t="n">
        <f aca="false">IF(P131&gt;P130,MAX(AJ130-(Wfc-Wwp)*(P131-P130)*AJ130/S130,0),MAX(AJ130-(Wfc-Wwp)*(P131-P130)*AI130/R130,0))</f>
        <v>129.396376717266</v>
      </c>
      <c r="X131" s="112" t="n">
        <f aca="false">IF(AND(OR(AND(dec_vide_TAW&lt;0,V131&gt;R131*(p+0.04*(5-I130))),AND(dec_vide_TAW&gt;0,V131&gt;R131*dec_vide_TAW)),H131&gt;MAX(INDEX(H:H,Lig_min,1):INDEX(H:H,ROW(X131),1))*Kcbmax_stop_irrig*IF(ROW(X131)-lig_kcbmax&gt;0,1,0),MIN(INDEX(H:H,ROW(X131),1):INDEX(H:H,lig_kcbmax,1))&gt;Kcbmin_start_irrig),MIN(MAX(V131-E131*Irri_man-C131,0),Lame_max),0)</f>
        <v>0</v>
      </c>
      <c r="Y131" s="106" t="n">
        <f aca="false">MIN(MAX(T131-C131-IF(fw&gt;0,X131/fw*Irri_auto+E131/fw*Irri_man,0),0),TEW)</f>
        <v>11.8445112525109</v>
      </c>
      <c r="Z131" s="106" t="n">
        <f aca="false">MIN(MAX(U131-C131,0),TEW)</f>
        <v>1.10612438818707E-006</v>
      </c>
      <c r="AA131" s="106" t="n">
        <f aca="false">MIN(MAX(V131-C131-(X131*Irri_auto+E131*Irri_man),0),R131)</f>
        <v>7.84457000883559</v>
      </c>
      <c r="AB131" s="106" t="n">
        <f aca="false">MIN(MAX(W131+MIN(V131-C131-(X131*Irri_auto+E131*Irri_man),0),0),S131)</f>
        <v>129.396376717266</v>
      </c>
      <c r="AC131" s="107" t="n">
        <f aca="false">-MIN(W131+MIN(V131-C131-(X131*Irri_auto+E131*Irri_man),0),0)</f>
        <v>-0</v>
      </c>
      <c r="AD131" s="108" t="n">
        <f aca="false">IF(((R131-AA131)/P131-((Wfc-Wwp)*Ze-Y131)/Ze)/Wfc*DiffE&lt;0,MAX(((R131-AA131)/P131-((Wfc-Wwp)*Ze-Y131)/Ze)/Wfc*DiffE,(R131*Ze-((Wfc-Wwp)*Ze-Y131-AA131)*P131)/(P131+Ze)-AA131),MIN(((R131-AA131)/P131-((Wfc-Wwp)*Ze-Y131)/Ze)/Wfc*DiffE,(R131*Ze-((Wfc-Wwp)*Ze-Y131-AA131)*P131)/(P131+Ze)-AA131))</f>
        <v>2.20087930230413E-007</v>
      </c>
      <c r="AE131" s="108" t="n">
        <f aca="false">IF(((R131-AA131)/P131-((Wfc-Wwp)*Ze-Z131)/Ze)/Wfc*DiffE&lt;0,MAX(((R131-AA131)/P131-((Wfc-Wwp)*Ze-Z131)/Ze)/Wfc*DiffE,(R131*Ze-((Wfc-Wwp)*Ze-Z131-AA131)*P131)/(P131+Ze)-AA131),MIN(((R131-AA131)/P131-((Wfc-Wwp)*Ze-Z131)/Ze)/Wfc*DiffE,(R131*Ze-((Wfc-Wwp)*Ze-Z131-AA131)*P131)/(P131+Ze)-AA131))</f>
        <v>-4.31604512486866E-007</v>
      </c>
      <c r="AF131" s="108" t="n">
        <f aca="false">IF(((S131-AB131)/Q131-(R131-AA131)/P131)/Wfc*DiffR&lt;0,MAX(((S131-AB131)/Q131-(R131-AA131)/P131)/Wfc*DiffR,(S131*P131-(R131-AA131-AB131)*Q131)/(P131+Q131)-AB131),MIN(((S131-AB131)/Q131-(R131-AA131)/P131)/Wfc*DiffR,(S131*P131-(R131-AA131-AB131)*Q131)/(P131+Q131)-AB131))</f>
        <v>3.10935540562197E-007</v>
      </c>
      <c r="AG131" s="107" t="n">
        <f aca="false">MIN(MAX(Y131+IF(AX131&gt;0,B131*BC131/AX131,0)+BH131-AD131,0),TEW)</f>
        <v>12.4428283833498</v>
      </c>
      <c r="AH131" s="107" t="n">
        <f aca="false">MIN(MAX(Z131+IF(AY131&gt;0,B131*BD131/AY131,0)+BI131-AE131,0),TEW)</f>
        <v>1.53772890067394E-006</v>
      </c>
      <c r="AI131" s="107" t="n">
        <f aca="false">MIN(MAX(AA131+I131-AF131,0),R131)</f>
        <v>8.44288704882682</v>
      </c>
      <c r="AJ131" s="107" t="n">
        <f aca="false">MIN(MAX(AB131+AF131,0),S131)</f>
        <v>129.396377028202</v>
      </c>
      <c r="AK131" s="109" t="n">
        <f aca="false">IF((AX131+AY131)&gt;0,(TEW-(AG131*AX131+AH131*AY131)/(AX131+AY131))/TEW,(TEW-(AG131+AH131)/2)/TEW)</f>
        <v>0.10321957597479</v>
      </c>
      <c r="AL131" s="109" t="n">
        <f aca="false">(R131-AI131)/R131</f>
        <v>0.118253974468623</v>
      </c>
      <c r="AM131" s="109" t="n">
        <f aca="false">(S131-AJ131)/S131</f>
        <v>0.770949381083515</v>
      </c>
      <c r="AN131" s="110" t="n">
        <v>0.180953125</v>
      </c>
      <c r="AO131" s="110" t="n">
        <v>0.259729166666667</v>
      </c>
      <c r="AP131" s="110" t="n">
        <v>0.303640625</v>
      </c>
      <c r="AQ131" s="110" t="n">
        <v>0.422265625</v>
      </c>
      <c r="AR131" s="110" t="n">
        <v>0.444098958333333</v>
      </c>
      <c r="AS131" s="103" t="n">
        <f aca="false">MAX(MIN((AN131-Wwp)/(Wfc-Wwp),1),0)</f>
        <v>0.0467526109660575</v>
      </c>
      <c r="AT131" s="103" t="n">
        <f aca="false">MAX(MIN((AO131-Wwp)/(Wfc-Wwp),1),0)</f>
        <v>0.458115752828548</v>
      </c>
      <c r="AU131" s="103" t="n">
        <f aca="false">MAX(MIN((AP131-Wwp)/(Wfc-Wwp),1),0)</f>
        <v>0.687418407310705</v>
      </c>
      <c r="AV131" s="103" t="n">
        <f aca="false">MAX(MIN((AQ131-Wwp)/(Wfc-Wwp),1),0)</f>
        <v>1</v>
      </c>
      <c r="AW131" s="103" t="n">
        <f aca="false">MAX(MIN((AR131-Wwp)/(Wfc-Wwp),1),0)</f>
        <v>1</v>
      </c>
      <c r="AX131" s="103" t="n">
        <f aca="false">MIN((1-G131),fw)</f>
        <v>1</v>
      </c>
      <c r="AY131" s="103" t="n">
        <f aca="false">1-G131-AX131</f>
        <v>0</v>
      </c>
      <c r="AZ131" s="103" t="n">
        <f aca="false">MIN((TEW-Y131)/(TEW-fac_ev),1)</f>
        <v>0.146341531350563</v>
      </c>
      <c r="BA131" s="103" t="n">
        <f aca="false">MIN((TEW-Z131)/(TEW-fac_ev),1)</f>
        <v>0.999999920279323</v>
      </c>
      <c r="BB131" s="103" t="n">
        <f aca="false">IF((AX131*(TEW-Y131))&gt;0,1/(1+((AY131*(TEW-Z131))/(AX131*(TEW-Y131)))),0)</f>
        <v>1</v>
      </c>
      <c r="BC131" s="103" t="n">
        <f aca="false">MIN((BB131*AZ131*(Kcmax-H131)),AX131*Kcmax)</f>
        <v>0.270731832998542</v>
      </c>
      <c r="BD131" s="103" t="n">
        <f aca="false">MIN(((1-BB131)*BA131*(Kcmax-H131)),AY131*Kcmax)</f>
        <v>0</v>
      </c>
      <c r="BE131" s="103" t="n">
        <f aca="false">B131*(BC131+BD131)</f>
        <v>0.598317350926777</v>
      </c>
      <c r="BF131" s="103" t="n">
        <f aca="false">MIN((R131-AA131)/(R131*(1-(p+0.04*(5-I130)))),1)</f>
        <v>0.640432923944988</v>
      </c>
      <c r="BG131" s="13" t="n">
        <f aca="false">B131*(H131*BF131)</f>
        <v>0</v>
      </c>
      <c r="BH131" s="103" t="n">
        <f aca="false">MIN(IF((1-AA131/R131)&gt;0,(1-Y131/TEW)/(1-AA131/R131)*(Ze/P131)^0.6,0),1)*BF131*H131*B131</f>
        <v>0</v>
      </c>
      <c r="BI131" s="103" t="n">
        <f aca="false">MIN(IF((1-AA131/R131)&gt;0,(1-Z131/TEW)/(1-AA131/R131)*(Ze/P131)^0.6,0),1)*BF131*H131*B131</f>
        <v>0</v>
      </c>
      <c r="BK131" s="13" t="n">
        <f aca="false">IF(F131&lt;&gt;"",(F131-I131)^2,"")</f>
        <v>0.232060459603609</v>
      </c>
      <c r="BL131" s="13" t="n">
        <f aca="false">IF(F131&lt;&gt;"",(Moy_Etobs-F131)^2,"")</f>
        <v>0.595106928952563</v>
      </c>
    </row>
    <row r="132" s="13" customFormat="true" ht="15" hidden="false" customHeight="false" outlineLevel="0" collapsed="false">
      <c r="A132" s="98" t="n">
        <v>43586</v>
      </c>
      <c r="B132" s="99" t="n">
        <v>2.57</v>
      </c>
      <c r="C132" s="99" t="n">
        <v>0</v>
      </c>
      <c r="D132" s="100" t="n">
        <v>0.108458161511301</v>
      </c>
      <c r="E132" s="13" t="n">
        <v>0</v>
      </c>
      <c r="F132" s="101" t="n">
        <v>0.91267824384</v>
      </c>
      <c r="G132" s="102" t="n">
        <f aca="false">MIN(MAX(D132*a_fc+b_fc,0),fcmax)</f>
        <v>0</v>
      </c>
      <c r="H132" s="103" t="n">
        <f aca="false">MIN(MAX(D132*a_kcb+b_kcb,0),Kcmax)</f>
        <v>0</v>
      </c>
      <c r="I132" s="103" t="n">
        <f aca="false">BE132+BG132</f>
        <v>0.490757473972141</v>
      </c>
      <c r="J132" s="104" t="n">
        <f aca="false">H132*B132</f>
        <v>0</v>
      </c>
      <c r="K132" s="104" t="n">
        <f aca="false">BG132</f>
        <v>0</v>
      </c>
      <c r="L132" s="104" t="n">
        <f aca="false">I132</f>
        <v>0.490757473972141</v>
      </c>
      <c r="M132" s="104" t="n">
        <f aca="false">F132/B132</f>
        <v>0.355127721338521</v>
      </c>
      <c r="N132" s="19"/>
      <c r="O132" s="19"/>
      <c r="P132" s="105" t="n">
        <f aca="false">MAX(MIN(Zr_min+G132/MAX(INDEX(G:G,Lig_min,1):INDEX(G:G,Lig_max,1))*(Zr_max-Zr_min),Zr_max),Ze+0.001)</f>
        <v>50.001</v>
      </c>
      <c r="Q132" s="105" t="n">
        <f aca="false">Z_sol-P132</f>
        <v>2949.999</v>
      </c>
      <c r="R132" s="105" t="n">
        <f aca="false">(Wfc-Wwp)*P132</f>
        <v>9.5751915</v>
      </c>
      <c r="S132" s="105" t="n">
        <f aca="false">(Wfc-Wwp)*Q132</f>
        <v>564.9248085</v>
      </c>
      <c r="T132" s="107" t="n">
        <f aca="false">AG131</f>
        <v>12.4428283833498</v>
      </c>
      <c r="U132" s="107" t="n">
        <f aca="false">AH131</f>
        <v>1.53772890067394E-006</v>
      </c>
      <c r="V132" s="107" t="n">
        <f aca="false">IF(P132&gt;P131,MAX(AI131+(Wfc-Wwp)*(P132-P131)*AJ131/S131,0),MAX(AI131+(Wfc-Wwp)*(P132-P131)*AI131/R131,0))</f>
        <v>8.44288704882682</v>
      </c>
      <c r="W132" s="107" t="n">
        <f aca="false">IF(P132&gt;P131,MAX(AJ131-(Wfc-Wwp)*(P132-P131)*AJ131/S131,0),MAX(AJ131-(Wfc-Wwp)*(P132-P131)*AI131/R131,0))</f>
        <v>129.396377028202</v>
      </c>
      <c r="X132" s="112" t="n">
        <f aca="false">IF(AND(OR(AND(dec_vide_TAW&lt;0,V132&gt;R132*(p+0.04*(5-I131))),AND(dec_vide_TAW&gt;0,V132&gt;R132*dec_vide_TAW)),H132&gt;MAX(INDEX(H:H,Lig_min,1):INDEX(H:H,ROW(X132),1))*Kcbmax_stop_irrig*IF(ROW(X132)-lig_kcbmax&gt;0,1,0),MIN(INDEX(H:H,ROW(X132),1):INDEX(H:H,lig_kcbmax,1))&gt;Kcbmin_start_irrig),MIN(MAX(V132-E132*Irri_man-C132,0),Lame_max),0)</f>
        <v>0</v>
      </c>
      <c r="Y132" s="106" t="n">
        <f aca="false">MIN(MAX(T132-C132-IF(fw&gt;0,X132/fw*Irri_auto+E132/fw*Irri_man,0),0),TEW)</f>
        <v>12.4428283833498</v>
      </c>
      <c r="Z132" s="106" t="n">
        <f aca="false">MIN(MAX(U132-C132,0),TEW)</f>
        <v>1.53772890067394E-006</v>
      </c>
      <c r="AA132" s="106" t="n">
        <f aca="false">MIN(MAX(V132-C132-(X132*Irri_auto+E132*Irri_man),0),R132)</f>
        <v>8.44288704882682</v>
      </c>
      <c r="AB132" s="106" t="n">
        <f aca="false">MIN(MAX(W132+MIN(V132-C132-(X132*Irri_auto+E132*Irri_man),0),0),S132)</f>
        <v>129.396377028202</v>
      </c>
      <c r="AC132" s="107" t="n">
        <f aca="false">-MIN(W132+MIN(V132-C132-(X132*Irri_auto+E132*Irri_man),0),0)</f>
        <v>-0</v>
      </c>
      <c r="AD132" s="108" t="n">
        <f aca="false">IF(((R132-AA132)/P132-((Wfc-Wwp)*Ze-Y132)/Ze)/Wfc*DiffE&lt;0,MAX(((R132-AA132)/P132-((Wfc-Wwp)*Ze-Y132)/Ze)/Wfc*DiffE,(R132*Ze-((Wfc-Wwp)*Ze-Y132-AA132)*P132)/(P132+Ze)-AA132),MIN(((R132-AA132)/P132-((Wfc-Wwp)*Ze-Y132)/Ze)/Wfc*DiffE,(R132*Ze-((Wfc-Wwp)*Ze-Y132-AA132)*P132)/(P132+Ze)-AA132))</f>
        <v>2.20088593611381E-007</v>
      </c>
      <c r="AE132" s="108" t="n">
        <f aca="false">IF(((R132-AA132)/P132-((Wfc-Wwp)*Ze-Z132)/Ze)/Wfc*DiffE&lt;0,MAX(((R132-AA132)/P132-((Wfc-Wwp)*Ze-Z132)/Ze)/Wfc*DiffE,(R132*Ze-((Wfc-Wwp)*Ze-Z132-AA132)*P132)/(P132+Ze)-AA132),MIN(((R132-AA132)/P132-((Wfc-Wwp)*Ze-Z132)/Ze)/Wfc*DiffE,(R132*Ze-((Wfc-Wwp)*Ze-Z132-AA132)*P132)/(P132+Ze)-AA132))</f>
        <v>-4.6452361247505E-007</v>
      </c>
      <c r="AF132" s="108" t="n">
        <f aca="false">IF(((S132-AB132)/Q132-(R132-AA132)/P132)/Wfc*DiffR&lt;0,MAX(((S132-AB132)/Q132-(R132-AA132)/P132)/Wfc*DiffR,(S132*P132-(R132-AA132-AB132)*Q132)/(P132+Q132)-AB132),MIN(((S132-AB132)/Q132-(R132-AA132)/P132)/Wfc*DiffR,(S132*P132-(R132-AA132-AB132)*Q132)/(P132+Q132)-AB132))</f>
        <v>3.43854664007571E-007</v>
      </c>
      <c r="AG132" s="107" t="n">
        <f aca="false">MIN(MAX(Y132+IF(AX132&gt;0,B132*BC132/AX132,0)+BH132-AD132,0),TEW)</f>
        <v>12.9335856372333</v>
      </c>
      <c r="AH132" s="107" t="n">
        <f aca="false">MIN(MAX(Z132+IF(AY132&gt;0,B132*BD132/AY132,0)+BI132-AE132,0),TEW)</f>
        <v>2.00225251314899E-006</v>
      </c>
      <c r="AI132" s="107" t="n">
        <f aca="false">MIN(MAX(AA132+I132-AF132,0),R132)</f>
        <v>8.9336441789443</v>
      </c>
      <c r="AJ132" s="107" t="n">
        <f aca="false">MIN(MAX(AB132+AF132,0),S132)</f>
        <v>129.396377372056</v>
      </c>
      <c r="AK132" s="109" t="n">
        <f aca="false">IF((AX132+AY132)&gt;0,(TEW-(AG132*AX132+AH132*AY132)/(AX132+AY132))/TEW,(TEW-(AG132+AH132)/2)/TEW)</f>
        <v>0.0678496838030033</v>
      </c>
      <c r="AL132" s="109" t="n">
        <f aca="false">(R132-AI132)/R132</f>
        <v>0.0670009911609286</v>
      </c>
      <c r="AM132" s="109" t="n">
        <f aca="false">(S132-AJ132)/S132</f>
        <v>0.770949380474842</v>
      </c>
      <c r="AN132" s="110" t="n">
        <v>0.181385416666667</v>
      </c>
      <c r="AO132" s="110" t="n">
        <v>0.26071875</v>
      </c>
      <c r="AP132" s="110" t="n">
        <v>0.303822916666667</v>
      </c>
      <c r="AQ132" s="110" t="n">
        <v>0.421869791666667</v>
      </c>
      <c r="AR132" s="110" t="n">
        <v>0.444395833333333</v>
      </c>
      <c r="AS132" s="103" t="n">
        <f aca="false">MAX(MIN((AN132-Wwp)/(Wfc-Wwp),1),0)</f>
        <v>0.049010008703222</v>
      </c>
      <c r="AT132" s="103" t="n">
        <f aca="false">MAX(MIN((AO132-Wwp)/(Wfc-Wwp),1),0)</f>
        <v>0.463283289817232</v>
      </c>
      <c r="AU132" s="103" t="n">
        <f aca="false">MAX(MIN((AP132-Wwp)/(Wfc-Wwp),1),0)</f>
        <v>0.688370322019149</v>
      </c>
      <c r="AV132" s="103" t="n">
        <f aca="false">MAX(MIN((AQ132-Wwp)/(Wfc-Wwp),1),0)</f>
        <v>1</v>
      </c>
      <c r="AW132" s="103" t="n">
        <f aca="false">MAX(MIN((AR132-Wwp)/(Wfc-Wwp),1),0)</f>
        <v>1</v>
      </c>
      <c r="AX132" s="103" t="n">
        <f aca="false">MIN((1-G132),fw)</f>
        <v>1</v>
      </c>
      <c r="AY132" s="103" t="n">
        <f aca="false">1-G132-AX132</f>
        <v>0</v>
      </c>
      <c r="AZ132" s="103" t="n">
        <f aca="false">MIN((TEW-Y132)/(TEW-fac_ev),1)</f>
        <v>0.10321957597479</v>
      </c>
      <c r="BA132" s="103" t="n">
        <f aca="false">MIN((TEW-Z132)/(TEW-fac_ev),1)</f>
        <v>0.999999889172692</v>
      </c>
      <c r="BB132" s="103" t="n">
        <f aca="false">IF((AX132*(TEW-Y132))&gt;0,1/(1+((AY132*(TEW-Z132))/(AX132*(TEW-Y132)))),0)</f>
        <v>1</v>
      </c>
      <c r="BC132" s="103" t="n">
        <f aca="false">MIN((BB132*AZ132*(Kcmax-H132)),AX132*Kcmax)</f>
        <v>0.190956215553362</v>
      </c>
      <c r="BD132" s="103" t="n">
        <f aca="false">MIN(((1-BB132)*BA132*(Kcmax-H132)),AY132*Kcmax)</f>
        <v>0</v>
      </c>
      <c r="BE132" s="103" t="n">
        <f aca="false">B132*(BC132+BD132)</f>
        <v>0.490757473972141</v>
      </c>
      <c r="BF132" s="103" t="n">
        <f aca="false">MIN((R132-AA132)/(R132*(1-(p+0.04*(5-I131)))),1)</f>
        <v>0.431689889680053</v>
      </c>
      <c r="BG132" s="13" t="n">
        <f aca="false">B132*(H132*BF132)</f>
        <v>0</v>
      </c>
      <c r="BH132" s="103" t="n">
        <f aca="false">MIN(IF((1-AA132/R132)&gt;0,(1-Y132/TEW)/(1-AA132/R132)*(Ze/P132)^0.6,0),1)*BF132*H132*B132</f>
        <v>0</v>
      </c>
      <c r="BI132" s="103" t="n">
        <f aca="false">MIN(IF((1-AA132/R132)&gt;0,(1-Z132/TEW)/(1-AA132/R132)*(Ze/P132)^0.6,0),1)*BF132*H132*B132</f>
        <v>0</v>
      </c>
      <c r="BK132" s="13" t="n">
        <f aca="false">IF(F132&lt;&gt;"",(F132-I132)^2,"")</f>
        <v>0.178017136045887</v>
      </c>
      <c r="BL132" s="13" t="n">
        <f aca="false">IF(F132&lt;&gt;"",(Moy_Etobs-F132)^2,"")</f>
        <v>0.881340533872792</v>
      </c>
    </row>
    <row r="133" s="13" customFormat="true" ht="15" hidden="false" customHeight="false" outlineLevel="0" collapsed="false">
      <c r="A133" s="98" t="n">
        <v>43587</v>
      </c>
      <c r="B133" s="99" t="n">
        <v>2.05</v>
      </c>
      <c r="C133" s="99" t="n">
        <v>6.936</v>
      </c>
      <c r="D133" s="100" t="n">
        <v>0.111403263923893</v>
      </c>
      <c r="E133" s="13" t="n">
        <v>0</v>
      </c>
      <c r="F133" s="101" t="n">
        <v>1.89830179584</v>
      </c>
      <c r="G133" s="102" t="n">
        <f aca="false">MIN(MAX(D133*a_fc+b_fc,0),fcmax)</f>
        <v>0</v>
      </c>
      <c r="H133" s="103" t="n">
        <f aca="false">MIN(MAX(D133*a_kcb+b_kcb,0),Kcmax)</f>
        <v>0</v>
      </c>
      <c r="I133" s="103" t="n">
        <f aca="false">BE133+BG133</f>
        <v>2.15315992582289</v>
      </c>
      <c r="J133" s="104" t="n">
        <f aca="false">H133*B133</f>
        <v>0</v>
      </c>
      <c r="K133" s="104" t="n">
        <f aca="false">BG133</f>
        <v>0</v>
      </c>
      <c r="L133" s="104" t="n">
        <f aca="false">I133</f>
        <v>2.15315992582289</v>
      </c>
      <c r="M133" s="104" t="n">
        <f aca="false">F133/B133</f>
        <v>0.926000876019512</v>
      </c>
      <c r="N133" s="19"/>
      <c r="O133" s="19"/>
      <c r="P133" s="105" t="n">
        <f aca="false">MAX(MIN(Zr_min+G133/MAX(INDEX(G:G,Lig_min,1):INDEX(G:G,Lig_max,1))*(Zr_max-Zr_min),Zr_max),Ze+0.001)</f>
        <v>50.001</v>
      </c>
      <c r="Q133" s="105" t="n">
        <f aca="false">Z_sol-P133</f>
        <v>2949.999</v>
      </c>
      <c r="R133" s="105" t="n">
        <f aca="false">(Wfc-Wwp)*P133</f>
        <v>9.5751915</v>
      </c>
      <c r="S133" s="105" t="n">
        <f aca="false">(Wfc-Wwp)*Q133</f>
        <v>564.9248085</v>
      </c>
      <c r="T133" s="107" t="n">
        <f aca="false">AG132</f>
        <v>12.9335856372333</v>
      </c>
      <c r="U133" s="107" t="n">
        <f aca="false">AH132</f>
        <v>2.00225251314899E-006</v>
      </c>
      <c r="V133" s="107" t="n">
        <f aca="false">IF(P133&gt;P132,MAX(AI132+(Wfc-Wwp)*(P133-P132)*AJ132/S132,0),MAX(AI132+(Wfc-Wwp)*(P133-P132)*AI132/R132,0))</f>
        <v>8.9336441789443</v>
      </c>
      <c r="W133" s="107" t="n">
        <f aca="false">IF(P133&gt;P132,MAX(AJ132-(Wfc-Wwp)*(P133-P132)*AJ132/S132,0),MAX(AJ132-(Wfc-Wwp)*(P133-P132)*AI132/R132,0))</f>
        <v>129.396377372056</v>
      </c>
      <c r="X133" s="112" t="n">
        <f aca="false">IF(AND(OR(AND(dec_vide_TAW&lt;0,V133&gt;R133*(p+0.04*(5-I132))),AND(dec_vide_TAW&gt;0,V133&gt;R133*dec_vide_TAW)),H133&gt;MAX(INDEX(H:H,Lig_min,1):INDEX(H:H,ROW(X133),1))*Kcbmax_stop_irrig*IF(ROW(X133)-lig_kcbmax&gt;0,1,0),MIN(INDEX(H:H,ROW(X133),1):INDEX(H:H,lig_kcbmax,1))&gt;Kcbmin_start_irrig),MIN(MAX(V133-E133*Irri_man-C133,0),Lame_max),0)</f>
        <v>0</v>
      </c>
      <c r="Y133" s="106" t="n">
        <f aca="false">MIN(MAX(T133-C133-IF(fw&gt;0,X133/fw*Irri_auto+E133/fw*Irri_man,0),0),TEW)</f>
        <v>5.99758563723333</v>
      </c>
      <c r="Z133" s="106" t="n">
        <f aca="false">MIN(MAX(U133-C133,0),TEW)</f>
        <v>0</v>
      </c>
      <c r="AA133" s="106" t="n">
        <f aca="false">MIN(MAX(V133-C133-(X133*Irri_auto+E133*Irri_man),0),R133)</f>
        <v>1.9976441789443</v>
      </c>
      <c r="AB133" s="106" t="n">
        <f aca="false">MIN(MAX(W133+MIN(V133-C133-(X133*Irri_auto+E133*Irri_man),0),0),S133)</f>
        <v>129.396377372056</v>
      </c>
      <c r="AC133" s="107" t="n">
        <f aca="false">-MIN(W133+MIN(V133-C133-(X133*Irri_auto+E133*Irri_man),0),0)</f>
        <v>-0</v>
      </c>
      <c r="AD133" s="108" t="n">
        <f aca="false">IF(((R133-AA133)/P133-((Wfc-Wwp)*Ze-Y133)/Ze)/Wfc*DiffE&lt;0,MAX(((R133-AA133)/P133-((Wfc-Wwp)*Ze-Y133)/Ze)/Wfc*DiffE,(R133*Ze-((Wfc-Wwp)*Ze-Y133-AA133)*P133)/(P133+Ze)-AA133),MIN(((R133-AA133)/P133-((Wfc-Wwp)*Ze-Y133)/Ze)/Wfc*DiffE,(R133*Ze-((Wfc-Wwp)*Ze-Y133-AA133)*P133)/(P133+Ze)-AA133))</f>
        <v>2.20081508136097E-007</v>
      </c>
      <c r="AE133" s="108" t="n">
        <f aca="false">IF(((R133-AA133)/P133-((Wfc-Wwp)*Ze-Z133)/Ze)/Wfc*DiffE&lt;0,MAX(((R133-AA133)/P133-((Wfc-Wwp)*Ze-Z133)/Ze)/Wfc*DiffE,(R133*Ze-((Wfc-Wwp)*Ze-Z133-AA133)*P133)/(P133+Ze)-AA133),MIN(((R133-AA133)/P133-((Wfc-Wwp)*Ze-Z133)/Ze)/Wfc*DiffE,(R133*Ze-((Wfc-Wwp)*Ze-Z133-AA133)*P133)/(P133+Ze)-AA133))</f>
        <v>-1.09909448520482E-007</v>
      </c>
      <c r="AF133" s="108" t="n">
        <f aca="false">IF(((S133-AB133)/Q133-(R133-AA133)/P133)/Wfc*DiffR&lt;0,MAX(((S133-AB133)/Q133-(R133-AA133)/P133)/Wfc*DiffR,(S133*P133-(R133-AA133-AB133)*Q133)/(P133+Q133)-AB133),MIN(((S133-AB133)/Q133-(R133-AA133)/P133)/Wfc*DiffR,(S133*P133-(R133-AA133-AB133)*Q133)/(P133+Q133)-AB133))</f>
        <v>-1.07595848744772E-008</v>
      </c>
      <c r="AG133" s="107" t="n">
        <f aca="false">MIN(MAX(Y133+IF(AX133&gt;0,B133*BC133/AX133,0)+BH133-AD133,0),TEW)</f>
        <v>8.15074534297471</v>
      </c>
      <c r="AH133" s="107" t="n">
        <f aca="false">MIN(MAX(Z133+IF(AY133&gt;0,B133*BD133/AY133,0)+BI133-AE133,0),TEW)</f>
        <v>1.09909448520482E-007</v>
      </c>
      <c r="AI133" s="107" t="n">
        <f aca="false">MIN(MAX(AA133+I133-AF133,0),R133)</f>
        <v>4.15080411552678</v>
      </c>
      <c r="AJ133" s="107" t="n">
        <f aca="false">MIN(MAX(AB133+AF133,0),S133)</f>
        <v>129.396377361297</v>
      </c>
      <c r="AK133" s="109" t="n">
        <f aca="false">IF((AX133+AY133)&gt;0,(TEW-(AG133*AX133+AH133*AY133)/(AX133+AY133))/TEW,(TEW-(AG133+AH133)/2)/TEW)</f>
        <v>0.412558894200021</v>
      </c>
      <c r="AL133" s="109" t="n">
        <f aca="false">(R133-AI133)/R133</f>
        <v>0.566504323644412</v>
      </c>
      <c r="AM133" s="109" t="n">
        <f aca="false">(S133-AJ133)/S133</f>
        <v>0.770949380493888</v>
      </c>
      <c r="AN133" s="110" t="n">
        <v>0.187854166666667</v>
      </c>
      <c r="AO133" s="110" t="n">
        <v>0.260760416666667</v>
      </c>
      <c r="AP133" s="110" t="n">
        <v>0.305234375</v>
      </c>
      <c r="AQ133" s="110" t="n">
        <v>0.422838541666667</v>
      </c>
      <c r="AR133" s="110" t="n">
        <v>0.444479166666667</v>
      </c>
      <c r="AS133" s="103" t="n">
        <f aca="false">MAX(MIN((AN133-Wwp)/(Wfc-Wwp),1),0)</f>
        <v>0.0827893820713682</v>
      </c>
      <c r="AT133" s="103" t="n">
        <f aca="false">MAX(MIN((AO133-Wwp)/(Wfc-Wwp),1),0)</f>
        <v>0.463500870322021</v>
      </c>
      <c r="AU133" s="103" t="n">
        <f aca="false">MAX(MIN((AP133-Wwp)/(Wfc-Wwp),1),0)</f>
        <v>0.695740861618799</v>
      </c>
      <c r="AV133" s="103" t="n">
        <f aca="false">MAX(MIN((AQ133-Wwp)/(Wfc-Wwp),1),0)</f>
        <v>1</v>
      </c>
      <c r="AW133" s="103" t="n">
        <f aca="false">MAX(MIN((AR133-Wwp)/(Wfc-Wwp),1),0)</f>
        <v>1</v>
      </c>
      <c r="AX133" s="103" t="n">
        <f aca="false">MIN((1-G133),fw)</f>
        <v>1</v>
      </c>
      <c r="AY133" s="103" t="n">
        <f aca="false">1-G133-AX133</f>
        <v>0</v>
      </c>
      <c r="AZ133" s="103" t="n">
        <f aca="false">MIN((TEW-Y133)/(TEW-fac_ev),1)</f>
        <v>0.567741575694895</v>
      </c>
      <c r="BA133" s="103" t="n">
        <f aca="false">MIN((TEW-Z133)/(TEW-fac_ev),1)</f>
        <v>1</v>
      </c>
      <c r="BB133" s="103" t="n">
        <f aca="false">IF((AX133*(TEW-Y133))&gt;0,1/(1+((AY133*(TEW-Z133))/(AX133*(TEW-Y133)))),0)</f>
        <v>1</v>
      </c>
      <c r="BC133" s="103" t="n">
        <f aca="false">MIN((BB133*AZ133*(Kcmax-H133)),AX133*Kcmax)</f>
        <v>1.05032191503556</v>
      </c>
      <c r="BD133" s="103" t="n">
        <f aca="false">MIN(((1-BB133)*BA133*(Kcmax-H133)),AY133*Kcmax)</f>
        <v>0</v>
      </c>
      <c r="BE133" s="103" t="n">
        <f aca="false">B133*(BC133+BD133)</f>
        <v>2.15315992582289</v>
      </c>
      <c r="BF133" s="103" t="n">
        <f aca="false">MIN((R133-AA133)/(R133*(1-(p+0.04*(5-I132)))),1)</f>
        <v>1</v>
      </c>
      <c r="BG133" s="13" t="n">
        <f aca="false">B133*(H133*BF133)</f>
        <v>0</v>
      </c>
      <c r="BH133" s="103" t="n">
        <f aca="false">MIN(IF((1-AA133/R133)&gt;0,(1-Y133/TEW)/(1-AA133/R133)*(Ze/P133)^0.6,0),1)*BF133*H133*B133</f>
        <v>0</v>
      </c>
      <c r="BI133" s="103" t="n">
        <f aca="false">MIN(IF((1-AA133/R133)&gt;0,(1-Z133/TEW)/(1-AA133/R133)*(Ze/P133)^0.6,0),1)*BF133*H133*B133</f>
        <v>0</v>
      </c>
      <c r="BK133" s="13" t="n">
        <f aca="false">IF(F133&lt;&gt;"",(F133-I133)^2,"")</f>
        <v>0.0649526664183759</v>
      </c>
      <c r="BL133" s="13" t="n">
        <f aca="false">IF(F133&lt;&gt;"",(Moy_Etobs-F133)^2,"")</f>
        <v>0.00219268972687323</v>
      </c>
    </row>
    <row r="134" s="13" customFormat="true" ht="15" hidden="false" customHeight="false" outlineLevel="0" collapsed="false">
      <c r="A134" s="98" t="n">
        <v>43588</v>
      </c>
      <c r="B134" s="99" t="n">
        <v>1.23</v>
      </c>
      <c r="C134" s="99" t="n">
        <v>2.466</v>
      </c>
      <c r="D134" s="100" t="n">
        <v>0.114348366336485</v>
      </c>
      <c r="E134" s="13" t="n">
        <v>0</v>
      </c>
      <c r="F134" s="101" t="n">
        <v>1.22434115328</v>
      </c>
      <c r="G134" s="102" t="n">
        <f aca="false">MIN(MAX(D134*a_fc+b_fc,0),fcmax)</f>
        <v>0</v>
      </c>
      <c r="H134" s="103" t="n">
        <f aca="false">MIN(MAX(D134*a_kcb+b_kcb,0),Kcmax)</f>
        <v>0</v>
      </c>
      <c r="I134" s="103" t="n">
        <f aca="false">BE134+BG134</f>
        <v>1.34320176375215</v>
      </c>
      <c r="J134" s="104" t="n">
        <f aca="false">H134*B134</f>
        <v>0</v>
      </c>
      <c r="K134" s="104" t="n">
        <f aca="false">BG134</f>
        <v>0</v>
      </c>
      <c r="L134" s="104" t="n">
        <f aca="false">I134</f>
        <v>1.34320176375215</v>
      </c>
      <c r="M134" s="104" t="n">
        <f aca="false">F134/B134</f>
        <v>0.995399311609756</v>
      </c>
      <c r="N134" s="19"/>
      <c r="O134" s="19"/>
      <c r="P134" s="105" t="n">
        <f aca="false">MAX(MIN(Zr_min+G134/MAX(INDEX(G:G,Lig_min,1):INDEX(G:G,Lig_max,1))*(Zr_max-Zr_min),Zr_max),Ze+0.001)</f>
        <v>50.001</v>
      </c>
      <c r="Q134" s="105" t="n">
        <f aca="false">Z_sol-P134</f>
        <v>2949.999</v>
      </c>
      <c r="R134" s="105" t="n">
        <f aca="false">(Wfc-Wwp)*P134</f>
        <v>9.5751915</v>
      </c>
      <c r="S134" s="105" t="n">
        <f aca="false">(Wfc-Wwp)*Q134</f>
        <v>564.9248085</v>
      </c>
      <c r="T134" s="107" t="n">
        <f aca="false">AG133</f>
        <v>8.15074534297471</v>
      </c>
      <c r="U134" s="107" t="n">
        <f aca="false">AH133</f>
        <v>1.09909448520482E-007</v>
      </c>
      <c r="V134" s="107" t="n">
        <f aca="false">IF(P134&gt;P133,MAX(AI133+(Wfc-Wwp)*(P134-P133)*AJ133/S133,0),MAX(AI133+(Wfc-Wwp)*(P134-P133)*AI133/R133,0))</f>
        <v>4.15080411552678</v>
      </c>
      <c r="W134" s="107" t="n">
        <f aca="false">IF(P134&gt;P133,MAX(AJ133-(Wfc-Wwp)*(P134-P133)*AJ133/S133,0),MAX(AJ133-(Wfc-Wwp)*(P134-P133)*AI133/R133,0))</f>
        <v>129.396377361297</v>
      </c>
      <c r="X134" s="112" t="n">
        <f aca="false">IF(AND(OR(AND(dec_vide_TAW&lt;0,V134&gt;R134*(p+0.04*(5-I133))),AND(dec_vide_TAW&gt;0,V134&gt;R134*dec_vide_TAW)),H134&gt;MAX(INDEX(H:H,Lig_min,1):INDEX(H:H,ROW(X134),1))*Kcbmax_stop_irrig*IF(ROW(X134)-lig_kcbmax&gt;0,1,0),MIN(INDEX(H:H,ROW(X134),1):INDEX(H:H,lig_kcbmax,1))&gt;Kcbmin_start_irrig),MIN(MAX(V134-E134*Irri_man-C134,0),Lame_max),0)</f>
        <v>0</v>
      </c>
      <c r="Y134" s="106" t="n">
        <f aca="false">MIN(MAX(T134-C134-IF(fw&gt;0,X134/fw*Irri_auto+E134/fw*Irri_man,0),0),TEW)</f>
        <v>5.68474534297471</v>
      </c>
      <c r="Z134" s="106" t="n">
        <f aca="false">MIN(MAX(U134-C134,0),TEW)</f>
        <v>0</v>
      </c>
      <c r="AA134" s="106" t="n">
        <f aca="false">MIN(MAX(V134-C134-(X134*Irri_auto+E134*Irri_man),0),R134)</f>
        <v>1.68480411552678</v>
      </c>
      <c r="AB134" s="106" t="n">
        <f aca="false">MIN(MAX(W134+MIN(V134-C134-(X134*Irri_auto+E134*Irri_man),0),0),S134)</f>
        <v>129.396377361297</v>
      </c>
      <c r="AC134" s="107" t="n">
        <f aca="false">-MIN(W134+MIN(V134-C134-(X134*Irri_auto+E134*Irri_man),0),0)</f>
        <v>-0</v>
      </c>
      <c r="AD134" s="108" t="n">
        <f aca="false">IF(((R134-AA134)/P134-((Wfc-Wwp)*Ze-Y134)/Ze)/Wfc*DiffE&lt;0,MAX(((R134-AA134)/P134-((Wfc-Wwp)*Ze-Y134)/Ze)/Wfc*DiffE,(R134*Ze-((Wfc-Wwp)*Ze-Y134-AA134)*P134)/(P134+Ze)-AA134),MIN(((R134-AA134)/P134-((Wfc-Wwp)*Ze-Y134)/Ze)/Wfc*DiffE,(R134*Ze-((Wfc-Wwp)*Ze-Y134-AA134)*P134)/(P134+Ze)-AA134))</f>
        <v>2.20081151188794E-007</v>
      </c>
      <c r="AE134" s="108" t="n">
        <f aca="false">IF(((R134-AA134)/P134-((Wfc-Wwp)*Ze-Z134)/Ze)/Wfc*DiffE&lt;0,MAX(((R134-AA134)/P134-((Wfc-Wwp)*Ze-Z134)/Ze)/Wfc*DiffE,(R134*Ze-((Wfc-Wwp)*Ze-Z134-AA134)*P134)/(P134+Ze)-AA134),MIN(((R134-AA134)/P134-((Wfc-Wwp)*Ze-Z134)/Ze)/Wfc*DiffE,(R134*Ze-((Wfc-Wwp)*Ze-Z134-AA134)*P134)/(P134+Ze)-AA134))</f>
        <v>-9.269713453196E-008</v>
      </c>
      <c r="AF134" s="108" t="n">
        <f aca="false">IF(((S134-AB134)/Q134-(R134-AA134)/P134)/Wfc*DiffR&lt;0,MAX(((S134-AB134)/Q134-(R134-AA134)/P134)/Wfc*DiffR,(S134*P134-(R134-AA134-AB134)*Q134)/(P134+Q134)-AB134),MIN(((S134-AB134)/Q134-(R134-AA134)/P134)/Wfc*DiffR,(S134*P134-(R134-AA134-AB134)*Q134)/(P134+Q134)-AB134))</f>
        <v>-2.79718988529655E-008</v>
      </c>
      <c r="AG134" s="107" t="n">
        <f aca="false">MIN(MAX(Y134+IF(AX134&gt;0,B134*BC134/AX134,0)+BH134-AD134,0),TEW)</f>
        <v>7.02794688664571</v>
      </c>
      <c r="AH134" s="107" t="n">
        <f aca="false">MIN(MAX(Z134+IF(AY134&gt;0,B134*BD134/AY134,0)+BI134-AE134,0),TEW)</f>
        <v>9.269713453196E-008</v>
      </c>
      <c r="AI134" s="107" t="n">
        <f aca="false">MIN(MAX(AA134+I134-AF134,0),R134)</f>
        <v>3.02800590725082</v>
      </c>
      <c r="AJ134" s="107" t="n">
        <f aca="false">MIN(MAX(AB134+AF134,0),S134)</f>
        <v>129.396377333325</v>
      </c>
      <c r="AK134" s="109" t="n">
        <f aca="false">IF((AX134+AY134)&gt;0,(TEW-(AG134*AX134+AH134*AY134)/(AX134+AY134))/TEW,(TEW-(AG134+AH134)/2)/TEW)</f>
        <v>0.493481305466976</v>
      </c>
      <c r="AL134" s="109" t="n">
        <f aca="false">(R134-AI134)/R134</f>
        <v>0.683765498867482</v>
      </c>
      <c r="AM134" s="109" t="n">
        <f aca="false">(S134-AJ134)/S134</f>
        <v>0.770949380543403</v>
      </c>
      <c r="AN134" s="110" t="n">
        <v>0.186175531914894</v>
      </c>
      <c r="AO134" s="110" t="n">
        <v>0.258563829787234</v>
      </c>
      <c r="AP134" s="110" t="n">
        <v>0.304776595744681</v>
      </c>
      <c r="AQ134" s="110" t="n">
        <v>0.423308510638298</v>
      </c>
      <c r="AR134" s="110" t="n">
        <v>0.444335106382979</v>
      </c>
      <c r="AS134" s="103" t="n">
        <f aca="false">MAX(MIN((AN134-Wwp)/(Wfc-Wwp),1),0)</f>
        <v>0.074023665351927</v>
      </c>
      <c r="AT134" s="103" t="n">
        <f aca="false">MAX(MIN((AO134-Wwp)/(Wfc-Wwp),1),0)</f>
        <v>0.45203044275318</v>
      </c>
      <c r="AU134" s="103" t="n">
        <f aca="false">MAX(MIN((AP134-Wwp)/(Wfc-Wwp),1),0)</f>
        <v>0.693350369423922</v>
      </c>
      <c r="AV134" s="103" t="n">
        <f aca="false">MAX(MIN((AQ134-Wwp)/(Wfc-Wwp),1),0)</f>
        <v>1</v>
      </c>
      <c r="AW134" s="103" t="n">
        <f aca="false">MAX(MIN((AR134-Wwp)/(Wfc-Wwp),1),0)</f>
        <v>1</v>
      </c>
      <c r="AX134" s="103" t="n">
        <f aca="false">MIN((1-G134),fw)</f>
        <v>1</v>
      </c>
      <c r="AY134" s="103" t="n">
        <f aca="false">1-G134-AX134</f>
        <v>0</v>
      </c>
      <c r="AZ134" s="103" t="n">
        <f aca="false">MIN((TEW-Y134)/(TEW-fac_ev),1)</f>
        <v>0.590288623929751</v>
      </c>
      <c r="BA134" s="103" t="n">
        <f aca="false">MIN((TEW-Z134)/(TEW-fac_ev),1)</f>
        <v>1</v>
      </c>
      <c r="BB134" s="103" t="n">
        <f aca="false">IF((AX134*(TEW-Y134))&gt;0,1/(1+((AY134*(TEW-Z134))/(AX134*(TEW-Y134)))),0)</f>
        <v>1</v>
      </c>
      <c r="BC134" s="103" t="n">
        <f aca="false">MIN((BB134*AZ134*(Kcmax-H134)),AX134*Kcmax)</f>
        <v>1.09203395427004</v>
      </c>
      <c r="BD134" s="103" t="n">
        <f aca="false">MIN(((1-BB134)*BA134*(Kcmax-H134)),AY134*Kcmax)</f>
        <v>0</v>
      </c>
      <c r="BE134" s="103" t="n">
        <f aca="false">B134*(BC134+BD134)</f>
        <v>1.34320176375215</v>
      </c>
      <c r="BF134" s="103" t="n">
        <f aca="false">MIN((R134-AA134)/(R134*(1-(p+0.04*(5-I133)))),1)</f>
        <v>1</v>
      </c>
      <c r="BG134" s="13" t="n">
        <f aca="false">B134*(H134*BF134)</f>
        <v>0</v>
      </c>
      <c r="BH134" s="103" t="n">
        <f aca="false">MIN(IF((1-AA134/R134)&gt;0,(1-Y134/TEW)/(1-AA134/R134)*(Ze/P134)^0.6,0),1)*BF134*H134*B134</f>
        <v>0</v>
      </c>
      <c r="BI134" s="103" t="n">
        <f aca="false">MIN(IF((1-AA134/R134)&gt;0,(1-Z134/TEW)/(1-AA134/R134)*(Ze/P134)^0.6,0),1)*BF134*H134*B134</f>
        <v>0</v>
      </c>
      <c r="BK134" s="13" t="n">
        <f aca="false">IF(F134&lt;&gt;"",(F134-I134)^2,"")</f>
        <v>0.0141278447218116</v>
      </c>
      <c r="BL134" s="13" t="n">
        <f aca="false">IF(F134&lt;&gt;"",(Moy_Etobs-F134)^2,"")</f>
        <v>0.393297652967677</v>
      </c>
    </row>
    <row r="135" s="19" customFormat="true" ht="15" hidden="false" customHeight="false" outlineLevel="0" collapsed="false">
      <c r="A135" s="98" t="n">
        <v>43589</v>
      </c>
      <c r="B135" s="99" t="n">
        <v>1.57</v>
      </c>
      <c r="C135" s="99" t="n">
        <v>5.51</v>
      </c>
      <c r="D135" s="100" t="n">
        <v>0.117293468749078</v>
      </c>
      <c r="E135" s="13" t="n">
        <v>0</v>
      </c>
      <c r="F135" s="101" t="n">
        <v>1.09320316416</v>
      </c>
      <c r="G135" s="102" t="n">
        <f aca="false">MIN(MAX(D135*a_fc+b_fc,0),fcmax)</f>
        <v>0</v>
      </c>
      <c r="H135" s="103" t="n">
        <f aca="false">MIN(MAX(D135*a_kcb+b_kcb,0),Kcmax)</f>
        <v>0</v>
      </c>
      <c r="I135" s="109" t="n">
        <f aca="false">BE135+BG135</f>
        <v>2.5867431183955</v>
      </c>
      <c r="J135" s="104" t="n">
        <f aca="false">H135*B135</f>
        <v>0</v>
      </c>
      <c r="K135" s="104" t="n">
        <f aca="false">BG135</f>
        <v>0</v>
      </c>
      <c r="L135" s="104" t="n">
        <f aca="false">I135</f>
        <v>2.5867431183955</v>
      </c>
      <c r="M135" s="104" t="n">
        <f aca="false">F135/B135</f>
        <v>0.696307747872611</v>
      </c>
      <c r="P135" s="105" t="n">
        <f aca="false">MAX(MIN(Zr_min+G135/MAX(INDEX(G:G,Lig_min,1):INDEX(G:G,Lig_max,1))*(Zr_max-Zr_min),Zr_max),Ze+0.001)</f>
        <v>50.001</v>
      </c>
      <c r="Q135" s="113" t="n">
        <f aca="false">Z_sol-P135</f>
        <v>2949.999</v>
      </c>
      <c r="R135" s="113" t="n">
        <f aca="false">(Wfc-Wwp)*P135</f>
        <v>9.5751915</v>
      </c>
      <c r="S135" s="113" t="n">
        <f aca="false">(Wfc-Wwp)*Q135</f>
        <v>564.9248085</v>
      </c>
      <c r="T135" s="106" t="n">
        <f aca="false">AG134</f>
        <v>7.02794688664571</v>
      </c>
      <c r="U135" s="106" t="n">
        <f aca="false">AH134</f>
        <v>9.269713453196E-008</v>
      </c>
      <c r="V135" s="106" t="n">
        <f aca="false">IF(P135&gt;P134,MAX(AI134+(Wfc-Wwp)*(P135-P134)*AJ134/S134,0),MAX(AI134+(Wfc-Wwp)*(P135-P134)*AI134/R134,0))</f>
        <v>3.02800590725082</v>
      </c>
      <c r="W135" s="106" t="n">
        <f aca="false">IF(P135&gt;P134,MAX(AJ134-(Wfc-Wwp)*(P135-P134)*AJ134/S134,0),MAX(AJ134-(Wfc-Wwp)*(P135-P134)*AI134/R134,0))</f>
        <v>129.396377333325</v>
      </c>
      <c r="X135" s="112" t="n">
        <f aca="false">IF(AND(OR(AND(dec_vide_TAW&lt;0,V135&gt;R135*(p+0.04*(5-I134))),AND(dec_vide_TAW&gt;0,V135&gt;R135*dec_vide_TAW)),H135&gt;MAX(INDEX(H:H,Lig_min,1):INDEX(H:H,ROW(X135),1))*Kcbmax_stop_irrig*IF(ROW(X135)-lig_kcbmax&gt;0,1,0),MIN(INDEX(H:H,ROW(X135),1):INDEX(H:H,lig_kcbmax,1))&gt;Kcbmin_start_irrig),MIN(MAX(V135-E135*Irri_man-C135,0),Lame_max),0)</f>
        <v>0</v>
      </c>
      <c r="Y135" s="106" t="n">
        <f aca="false">MIN(MAX(T135-C135-IF(fw&gt;0,X135/fw*Irri_auto+E135/fw*Irri_man,0),0),TEW)</f>
        <v>1.51794688664571</v>
      </c>
      <c r="Z135" s="106" t="n">
        <f aca="false">MIN(MAX(U135-C135,0),TEW)</f>
        <v>0</v>
      </c>
      <c r="AA135" s="106" t="n">
        <f aca="false">MIN(MAX(V135-C135-(X135*Irri_auto+E135*Irri_man),0),R135)</f>
        <v>0</v>
      </c>
      <c r="AB135" s="106" t="n">
        <f aca="false">MIN(MAX(W135+MIN(V135-C135-(X135*Irri_auto+E135*Irri_man),0),0),S135)</f>
        <v>126.914383240576</v>
      </c>
      <c r="AC135" s="107" t="n">
        <f aca="false">-MIN(W135+MIN(V135-C135-(X135*Irri_auto+E135*Irri_man),0),0)</f>
        <v>-0</v>
      </c>
      <c r="AD135" s="108" t="n">
        <f aca="false">IF(((R135-AA135)/P135-((Wfc-Wwp)*Ze-Y135)/Ze)/Wfc*DiffE&lt;0,MAX(((R135-AA135)/P135-((Wfc-Wwp)*Ze-Y135)/Ze)/Wfc*DiffE,(R135*Ze-((Wfc-Wwp)*Ze-Y135-AA135)*P135)/(P135+Ze)-AA135),MIN(((R135-AA135)/P135-((Wfc-Wwp)*Ze-Y135)/Ze)/Wfc*DiffE,(R135*Ze-((Wfc-Wwp)*Ze-Y135-AA135)*P135)/(P135+Ze)-AA135))</f>
        <v>8.35183981648256E-008</v>
      </c>
      <c r="AE135" s="108" t="n">
        <f aca="false">IF(((R135-AA135)/P135-((Wfc-Wwp)*Ze-Z135)/Ze)/Wfc*DiffE&lt;0,MAX(((R135-AA135)/P135-((Wfc-Wwp)*Ze-Z135)/Ze)/Wfc*DiffE,(R135*Ze-((Wfc-Wwp)*Ze-Z135-AA135)*P135)/(P135+Ze)-AA135),MIN(((R135-AA135)/P135-((Wfc-Wwp)*Ze-Z135)/Ze)/Wfc*DiffE,(R135*Ze-((Wfc-Wwp)*Ze-Z135-AA135)*P135)/(P135+Ze)-AA135))</f>
        <v>0</v>
      </c>
      <c r="AF135" s="108" t="n">
        <f aca="false">IF(((S135-AB135)/Q135-(R135-AA135)/P135)/Wfc*DiffR&lt;0,MAX(((S135-AB135)/Q135-(R135-AA135)/P135)/Wfc*DiffR,(S135*P135-(R135-AA135-AB135)*Q135)/(P135+Q135)-AB135),MIN(((S135-AB135)/Q135-(R135-AA135)/P135)/Wfc*DiffR,(S135*P135-(R135-AA135-AB135)*Q135)/(P135+Q135)-AB135))</f>
        <v>-1.18354441295703E-007</v>
      </c>
      <c r="AG135" s="106" t="n">
        <f aca="false">MIN(MAX(Y135+IF(AX135&gt;0,B135*BC135/AX135,0)+BH135-AD135,0),TEW)</f>
        <v>4.10468992152281</v>
      </c>
      <c r="AH135" s="106" t="n">
        <f aca="false">MIN(MAX(Z135+IF(AY135&gt;0,B135*BD135/AY135,0)+BI135-AE135,0),TEW)</f>
        <v>0</v>
      </c>
      <c r="AI135" s="106" t="n">
        <f aca="false">MIN(MAX(AA135+I135-AF135,0),R135)</f>
        <v>2.58674323674994</v>
      </c>
      <c r="AJ135" s="106" t="n">
        <f aca="false">MIN(MAX(AB135+AF135,0),S135)</f>
        <v>126.914383122221</v>
      </c>
      <c r="AK135" s="109" t="n">
        <f aca="false">IF((AX135+AY135)&gt;0,(TEW-(AG135*AX135+AH135*AY135)/(AX135+AY135))/TEW,(TEW-(AG135+AH135)/2)/TEW)</f>
        <v>0.7041664921425</v>
      </c>
      <c r="AL135" s="109" t="n">
        <f aca="false">(R135-AI135)/R135</f>
        <v>0.72984945139218</v>
      </c>
      <c r="AM135" s="109" t="n">
        <f aca="false">(S135-AJ135)/S135</f>
        <v>0.775342875347948</v>
      </c>
      <c r="AN135" s="110" t="n">
        <v>0.190458333333333</v>
      </c>
      <c r="AO135" s="110" t="n">
        <v>0.257401041666667</v>
      </c>
      <c r="AP135" s="110" t="n">
        <v>0.303614583333333</v>
      </c>
      <c r="AQ135" s="110" t="n">
        <v>0.4225625</v>
      </c>
      <c r="AR135" s="110" t="n">
        <v>0.444416666666667</v>
      </c>
      <c r="AS135" s="103" t="n">
        <f aca="false">MAX(MIN((AN135-Wwp)/(Wfc-Wwp),1),0)</f>
        <v>0.096388163620538</v>
      </c>
      <c r="AT135" s="103" t="n">
        <f aca="false">MAX(MIN((AO135-Wwp)/(Wfc-Wwp),1),0)</f>
        <v>0.445958442123588</v>
      </c>
      <c r="AU135" s="103" t="n">
        <f aca="false">MAX(MIN((AP135-Wwp)/(Wfc-Wwp),1),0)</f>
        <v>0.687282419495212</v>
      </c>
      <c r="AV135" s="103" t="n">
        <f aca="false">MAX(MIN((AQ135-Wwp)/(Wfc-Wwp),1),0)</f>
        <v>1</v>
      </c>
      <c r="AW135" s="103" t="n">
        <f aca="false">MAX(MIN((AR135-Wwp)/(Wfc-Wwp),1),0)</f>
        <v>1</v>
      </c>
      <c r="AX135" s="109" t="n">
        <f aca="false">MIN((1-G135),fw)</f>
        <v>1</v>
      </c>
      <c r="AY135" s="109" t="n">
        <f aca="false">1-G135-AX135</f>
        <v>0</v>
      </c>
      <c r="AZ135" s="109" t="n">
        <f aca="false">MIN((TEW-Y135)/(TEW-fac_ev),1)</f>
        <v>0.890598422584093</v>
      </c>
      <c r="BA135" s="109" t="n">
        <f aca="false">MIN((TEW-Z135)/(TEW-fac_ev),1)</f>
        <v>1</v>
      </c>
      <c r="BB135" s="109" t="n">
        <f aca="false">IF((AX135*(TEW-Y135))&gt;0,1/(1+((AY135*(TEW-Z135))/(AX135*(TEW-Y135)))),0)</f>
        <v>1</v>
      </c>
      <c r="BC135" s="103" t="n">
        <f aca="false">MIN((BB135*AZ135*(Kcmax-H135)),AX135*Kcmax)</f>
        <v>1.64760708178057</v>
      </c>
      <c r="BD135" s="103" t="n">
        <f aca="false">MIN(((1-BB135)*BA135*(Kcmax-H135)),AY135*Kcmax)</f>
        <v>0</v>
      </c>
      <c r="BE135" s="109" t="n">
        <f aca="false">B135*(BC135+BD135)</f>
        <v>2.5867431183955</v>
      </c>
      <c r="BF135" s="103" t="n">
        <f aca="false">MIN((R135-AA135)/(R135*(1-(p+0.04*(5-I134)))),1)</f>
        <v>1</v>
      </c>
      <c r="BG135" s="19" t="n">
        <f aca="false">B135*(H135*BF135)</f>
        <v>0</v>
      </c>
      <c r="BH135" s="103" t="n">
        <f aca="false">MIN(IF((1-AA135/R135)&gt;0,(1-Y135/TEW)/(1-AA135/R135)*(Ze/P135)^0.6,0),1)*BF135*H135*B135</f>
        <v>0</v>
      </c>
      <c r="BI135" s="103" t="n">
        <f aca="false">MIN(IF((1-AA135/R135)&gt;0,(1-Z135/TEW)/(1-AA135/R135)*(Ze/P135)^0.6,0),1)*BF135*H135*B135</f>
        <v>0</v>
      </c>
      <c r="BK135" s="13" t="n">
        <f aca="false">IF(F135&lt;&gt;"",(F135-I135)^2,"")</f>
        <v>2.23066159489778</v>
      </c>
      <c r="BL135" s="19" t="n">
        <f aca="false">IF(F135&lt;&gt;"",(Moy_Etobs-F135)^2,"")</f>
        <v>0.574977133753051</v>
      </c>
    </row>
    <row r="136" s="13" customFormat="true" ht="15" hidden="false" customHeight="false" outlineLevel="0" collapsed="false">
      <c r="A136" s="98" t="n">
        <v>43590</v>
      </c>
      <c r="B136" s="99" t="n">
        <v>2.05</v>
      </c>
      <c r="C136" s="99" t="n">
        <v>0</v>
      </c>
      <c r="D136" s="100" t="n">
        <v>0.12023857116167</v>
      </c>
      <c r="E136" s="13" t="n">
        <v>0</v>
      </c>
      <c r="F136" s="101" t="n">
        <v>2.45827063296</v>
      </c>
      <c r="G136" s="102" t="n">
        <f aca="false">MIN(MAX(D136*a_fc+b_fc,0),fcmax)</f>
        <v>0</v>
      </c>
      <c r="H136" s="103" t="n">
        <f aca="false">MIN(MAX(D136*a_kcb+b_kcb,0),Kcmax)</f>
        <v>0</v>
      </c>
      <c r="I136" s="103" t="n">
        <f aca="false">BE136+BG136</f>
        <v>2.67055142145043</v>
      </c>
      <c r="J136" s="104" t="n">
        <f aca="false">H136*B136</f>
        <v>0</v>
      </c>
      <c r="K136" s="104" t="n">
        <f aca="false">BG136</f>
        <v>0</v>
      </c>
      <c r="L136" s="104" t="n">
        <f aca="false">I136</f>
        <v>2.67055142145043</v>
      </c>
      <c r="M136" s="104" t="n">
        <f aca="false">F136/B136</f>
        <v>1.19915640632195</v>
      </c>
      <c r="N136" s="19"/>
      <c r="O136" s="19"/>
      <c r="P136" s="105" t="n">
        <f aca="false">MAX(MIN(Zr_min+G136/MAX(INDEX(G:G,Lig_min,1):INDEX(G:G,Lig_max,1))*(Zr_max-Zr_min),Zr_max),Ze+0.001)</f>
        <v>50.001</v>
      </c>
      <c r="Q136" s="105" t="n">
        <f aca="false">Z_sol-P136</f>
        <v>2949.999</v>
      </c>
      <c r="R136" s="105" t="n">
        <f aca="false">(Wfc-Wwp)*P136</f>
        <v>9.5751915</v>
      </c>
      <c r="S136" s="105" t="n">
        <f aca="false">(Wfc-Wwp)*Q136</f>
        <v>564.9248085</v>
      </c>
      <c r="T136" s="107" t="n">
        <f aca="false">AG135</f>
        <v>4.10468992152281</v>
      </c>
      <c r="U136" s="107" t="n">
        <f aca="false">AH135</f>
        <v>0</v>
      </c>
      <c r="V136" s="107" t="n">
        <f aca="false">IF(P136&gt;P135,MAX(AI135+(Wfc-Wwp)*(P136-P135)*AJ135/S135,0),MAX(AI135+(Wfc-Wwp)*(P136-P135)*AI135/R135,0))</f>
        <v>2.58674323674994</v>
      </c>
      <c r="W136" s="107" t="n">
        <f aca="false">IF(P136&gt;P135,MAX(AJ135-(Wfc-Wwp)*(P136-P135)*AJ135/S135,0),MAX(AJ135-(Wfc-Wwp)*(P136-P135)*AI135/R135,0))</f>
        <v>126.914383122221</v>
      </c>
      <c r="X136" s="112" t="n">
        <f aca="false">IF(AND(OR(AND(dec_vide_TAW&lt;0,V136&gt;R136*(p+0.04*(5-I135))),AND(dec_vide_TAW&gt;0,V136&gt;R136*dec_vide_TAW)),H136&gt;MAX(INDEX(H:H,Lig_min,1):INDEX(H:H,ROW(X136),1))*Kcbmax_stop_irrig*IF(ROW(X136)-lig_kcbmax&gt;0,1,0),MIN(INDEX(H:H,ROW(X136),1):INDEX(H:H,lig_kcbmax,1))&gt;Kcbmin_start_irrig),MIN(MAX(V136-E136*Irri_man-C136,0),Lame_max),0)</f>
        <v>0</v>
      </c>
      <c r="Y136" s="106" t="n">
        <f aca="false">MIN(MAX(T136-C136-IF(fw&gt;0,X136/fw*Irri_auto+E136/fw*Irri_man,0),0),TEW)</f>
        <v>4.10468992152281</v>
      </c>
      <c r="Z136" s="106" t="n">
        <f aca="false">MIN(MAX(U136-C136,0),TEW)</f>
        <v>0</v>
      </c>
      <c r="AA136" s="106" t="n">
        <f aca="false">MIN(MAX(V136-C136-(X136*Irri_auto+E136*Irri_man),0),R136)</f>
        <v>2.58674323674994</v>
      </c>
      <c r="AB136" s="106" t="n">
        <f aca="false">MIN(MAX(W136+MIN(V136-C136-(X136*Irri_auto+E136*Irri_man),0),0),S136)</f>
        <v>126.914383122221</v>
      </c>
      <c r="AC136" s="107" t="n">
        <f aca="false">-MIN(W136+MIN(V136-C136-(X136*Irri_auto+E136*Irri_man),0),0)</f>
        <v>-0</v>
      </c>
      <c r="AD136" s="108" t="n">
        <f aca="false">IF(((R136-AA136)/P136-((Wfc-Wwp)*Ze-Y136)/Ze)/Wfc*DiffE&lt;0,MAX(((R136-AA136)/P136-((Wfc-Wwp)*Ze-Y136)/Ze)/Wfc*DiffE,(R136*Ze-((Wfc-Wwp)*Ze-Y136-AA136)*P136)/(P136+Ze)-AA136),MIN(((R136-AA136)/P136-((Wfc-Wwp)*Ze-Y136)/Ze)/Wfc*DiffE,(R136*Ze-((Wfc-Wwp)*Ze-Y136-AA136)*P136)/(P136+Ze)-AA136))</f>
        <v>8.3521233485718E-008</v>
      </c>
      <c r="AE136" s="108" t="n">
        <f aca="false">IF(((R136-AA136)/P136-((Wfc-Wwp)*Ze-Z136)/Ze)/Wfc*DiffE&lt;0,MAX(((R136-AA136)/P136-((Wfc-Wwp)*Ze-Z136)/Ze)/Wfc*DiffE,(R136*Ze-((Wfc-Wwp)*Ze-Z136-AA136)*P136)/(P136+Ze)-AA136),MIN(((R136-AA136)/P136-((Wfc-Wwp)*Ze-Z136)/Ze)/Wfc*DiffE,(R136*Ze-((Wfc-Wwp)*Ze-Z136-AA136)*P136)/(P136+Ze)-AA136))</f>
        <v>-1.42321403186789E-007</v>
      </c>
      <c r="AF136" s="108" t="n">
        <f aca="false">IF(((S136-AB136)/Q136-(R136-AA136)/P136)/Wfc*DiffR&lt;0,MAX(((S136-AB136)/Q136-(R136-AA136)/P136)/Wfc*DiffR,(S136*P136-(R136-AA136-AB136)*Q136)/(P136+Q136)-AB136),MIN(((S136-AB136)/Q136-(R136-AA136)/P136)/Wfc*DiffR,(S136*P136-(R136-AA136-AB136)*Q136)/(P136+Q136)-AB136))</f>
        <v>2.39669620014572E-008</v>
      </c>
      <c r="AG136" s="107" t="n">
        <f aca="false">MIN(MAX(Y136+IF(AX136&gt;0,B136*BC136/AX136,0)+BH136-AD136,0),TEW)</f>
        <v>6.77524125945201</v>
      </c>
      <c r="AH136" s="107" t="n">
        <f aca="false">MIN(MAX(Z136+IF(AY136&gt;0,B136*BD136/AY136,0)+BI136-AE136,0),TEW)</f>
        <v>1.42321403186789E-007</v>
      </c>
      <c r="AI136" s="107" t="n">
        <f aca="false">MIN(MAX(AA136+I136-AF136,0),R136)</f>
        <v>5.25729463423341</v>
      </c>
      <c r="AJ136" s="107" t="n">
        <f aca="false">MIN(MAX(AB136+AF136,0),S136)</f>
        <v>126.914383146188</v>
      </c>
      <c r="AK136" s="109" t="n">
        <f aca="false">IF((AX136+AY136)&gt;0,(TEW-(AG136*AX136+AH136*AY136)/(AX136+AY136))/TEW,(TEW-(AG136+AH136)/2)/TEW)</f>
        <v>0.511694323643099</v>
      </c>
      <c r="AL136" s="109" t="n">
        <f aca="false">(R136-AI136)/R136</f>
        <v>0.450946267316595</v>
      </c>
      <c r="AM136" s="109" t="n">
        <f aca="false">(S136-AJ136)/S136</f>
        <v>0.775342875305523</v>
      </c>
      <c r="AN136" s="110" t="n">
        <v>0.223078125</v>
      </c>
      <c r="AO136" s="110" t="n">
        <v>0.262536458333333</v>
      </c>
      <c r="AP136" s="110" t="n">
        <v>0.301921875</v>
      </c>
      <c r="AQ136" s="110" t="n">
        <v>0.42246875</v>
      </c>
      <c r="AR136" s="110" t="n">
        <v>0.443932291666667</v>
      </c>
      <c r="AS136" s="103" t="n">
        <f aca="false">MAX(MIN((AN136-Wwp)/(Wfc-Wwp),1),0)</f>
        <v>0.266726501305483</v>
      </c>
      <c r="AT136" s="103" t="n">
        <f aca="false">MAX(MIN((AO136-Wwp)/(Wfc-Wwp),1),0)</f>
        <v>0.472775239338554</v>
      </c>
      <c r="AU136" s="103" t="n">
        <f aca="false">MAX(MIN((AP136-Wwp)/(Wfc-Wwp),1),0)</f>
        <v>0.678443211488251</v>
      </c>
      <c r="AV136" s="103" t="n">
        <f aca="false">MAX(MIN((AQ136-Wwp)/(Wfc-Wwp),1),0)</f>
        <v>1</v>
      </c>
      <c r="AW136" s="103" t="n">
        <f aca="false">MAX(MIN((AR136-Wwp)/(Wfc-Wwp),1),0)</f>
        <v>1</v>
      </c>
      <c r="AX136" s="103" t="n">
        <f aca="false">MIN((1-G136),fw)</f>
        <v>1</v>
      </c>
      <c r="AY136" s="103" t="n">
        <f aca="false">1-G136-AX136</f>
        <v>0</v>
      </c>
      <c r="AZ136" s="103" t="n">
        <f aca="false">MIN((TEW-Y136)/(TEW-fac_ev),1)</f>
        <v>0.7041664921425</v>
      </c>
      <c r="BA136" s="103" t="n">
        <f aca="false">MIN((TEW-Z136)/(TEW-fac_ev),1)</f>
        <v>1</v>
      </c>
      <c r="BB136" s="103" t="n">
        <f aca="false">IF((AX136*(TEW-Y136))&gt;0,1/(1+((AY136*(TEW-Z136))/(AX136*(TEW-Y136)))),0)</f>
        <v>1</v>
      </c>
      <c r="BC136" s="103" t="n">
        <f aca="false">MIN((BB136*AZ136*(Kcmax-H136)),AX136*Kcmax)</f>
        <v>1.30270801046363</v>
      </c>
      <c r="BD136" s="103" t="n">
        <f aca="false">MIN(((1-BB136)*BA136*(Kcmax-H136)),AY136*Kcmax)</f>
        <v>0</v>
      </c>
      <c r="BE136" s="103" t="n">
        <f aca="false">B136*(BC136+BD136)</f>
        <v>2.67055142145043</v>
      </c>
      <c r="BF136" s="103" t="n">
        <f aca="false">MIN((R136-AA136)/(R136*(1-(p+0.04*(5-I135)))),1)</f>
        <v>1</v>
      </c>
      <c r="BG136" s="13" t="n">
        <f aca="false">B136*(H136*BF136)</f>
        <v>0</v>
      </c>
      <c r="BH136" s="103" t="n">
        <f aca="false">MIN(IF((1-AA136/R136)&gt;0,(1-Y136/TEW)/(1-AA136/R136)*(Ze/P136)^0.6,0),1)*BF136*H136*B136</f>
        <v>0</v>
      </c>
      <c r="BI136" s="103" t="n">
        <f aca="false">MIN(IF((1-AA136/R136)&gt;0,(1-Z136/TEW)/(1-AA136/R136)*(Ze/P136)^0.6,0),1)*BF136*H136*B136</f>
        <v>0</v>
      </c>
      <c r="BK136" s="13" t="n">
        <f aca="false">IF(F136&lt;&gt;"",(F136-I136)^2,"")</f>
        <v>0.0450631331621197</v>
      </c>
      <c r="BL136" s="13" t="n">
        <f aca="false">IF(F136&lt;&gt;"",(Moy_Etobs-F136)^2,"")</f>
        <v>0.368200174575341</v>
      </c>
    </row>
    <row r="137" s="13" customFormat="true" ht="15" hidden="false" customHeight="false" outlineLevel="0" collapsed="false">
      <c r="A137" s="98" t="n">
        <v>43591</v>
      </c>
      <c r="B137" s="99" t="n">
        <v>1.97</v>
      </c>
      <c r="C137" s="99" t="n">
        <v>0</v>
      </c>
      <c r="D137" s="100" t="n">
        <v>0.123183673574262</v>
      </c>
      <c r="E137" s="13" t="n">
        <v>0</v>
      </c>
      <c r="F137" s="101" t="n">
        <v>1.6602081408</v>
      </c>
      <c r="G137" s="102" t="n">
        <f aca="false">MIN(MAX(D137*a_fc+b_fc,0),fcmax)</f>
        <v>0</v>
      </c>
      <c r="H137" s="103" t="n">
        <f aca="false">MIN(MAX(D137*a_kcb+b_kcb,0),Kcmax)</f>
        <v>0</v>
      </c>
      <c r="I137" s="103" t="n">
        <f aca="false">BE137+BG137</f>
        <v>1.86486996251727</v>
      </c>
      <c r="J137" s="104" t="n">
        <f aca="false">H137*B137</f>
        <v>0</v>
      </c>
      <c r="K137" s="104" t="n">
        <f aca="false">BG137</f>
        <v>0</v>
      </c>
      <c r="L137" s="104" t="n">
        <f aca="false">I137</f>
        <v>1.86486996251727</v>
      </c>
      <c r="M137" s="104" t="n">
        <f aca="false">F137/B137</f>
        <v>0.842745249137056</v>
      </c>
      <c r="N137" s="19"/>
      <c r="O137" s="19"/>
      <c r="P137" s="105" t="n">
        <f aca="false">MAX(MIN(Zr_min+G137/MAX(INDEX(G:G,Lig_min,1):INDEX(G:G,Lig_max,1))*(Zr_max-Zr_min),Zr_max),Ze+0.001)</f>
        <v>50.001</v>
      </c>
      <c r="Q137" s="105" t="n">
        <f aca="false">Z_sol-P137</f>
        <v>2949.999</v>
      </c>
      <c r="R137" s="105" t="n">
        <f aca="false">(Wfc-Wwp)*P137</f>
        <v>9.5751915</v>
      </c>
      <c r="S137" s="105" t="n">
        <f aca="false">(Wfc-Wwp)*Q137</f>
        <v>564.9248085</v>
      </c>
      <c r="T137" s="107" t="n">
        <f aca="false">AG136</f>
        <v>6.77524125945201</v>
      </c>
      <c r="U137" s="107" t="n">
        <f aca="false">AH136</f>
        <v>1.42321403186789E-007</v>
      </c>
      <c r="V137" s="107" t="n">
        <f aca="false">IF(P137&gt;P136,MAX(AI136+(Wfc-Wwp)*(P137-P136)*AJ136/S136,0),MAX(AI136+(Wfc-Wwp)*(P137-P136)*AI136/R136,0))</f>
        <v>5.25729463423341</v>
      </c>
      <c r="W137" s="107" t="n">
        <f aca="false">IF(P137&gt;P136,MAX(AJ136-(Wfc-Wwp)*(P137-P136)*AJ136/S136,0),MAX(AJ136-(Wfc-Wwp)*(P137-P136)*AI136/R136,0))</f>
        <v>126.914383146188</v>
      </c>
      <c r="X137" s="112" t="n">
        <f aca="false">IF(AND(OR(AND(dec_vide_TAW&lt;0,V137&gt;R137*(p+0.04*(5-I136))),AND(dec_vide_TAW&gt;0,V137&gt;R137*dec_vide_TAW)),H137&gt;MAX(INDEX(H:H,Lig_min,1):INDEX(H:H,ROW(X137),1))*Kcbmax_stop_irrig*IF(ROW(X137)-lig_kcbmax&gt;0,1,0),MIN(INDEX(H:H,ROW(X137),1):INDEX(H:H,lig_kcbmax,1))&gt;Kcbmin_start_irrig),MIN(MAX(V137-E137*Irri_man-C137,0),Lame_max),0)</f>
        <v>0</v>
      </c>
      <c r="Y137" s="106" t="n">
        <f aca="false">MIN(MAX(T137-C137-IF(fw&gt;0,X137/fw*Irri_auto+E137/fw*Irri_man,0),0),TEW)</f>
        <v>6.77524125945201</v>
      </c>
      <c r="Z137" s="106" t="n">
        <f aca="false">MIN(MAX(U137-C137,0),TEW)</f>
        <v>1.42321403186789E-007</v>
      </c>
      <c r="AA137" s="106" t="n">
        <f aca="false">MIN(MAX(V137-C137-(X137*Irri_auto+E137*Irri_man),0),R137)</f>
        <v>5.25729463423341</v>
      </c>
      <c r="AB137" s="106" t="n">
        <f aca="false">MIN(MAX(W137+MIN(V137-C137-(X137*Irri_auto+E137*Irri_man),0),0),S137)</f>
        <v>126.914383146188</v>
      </c>
      <c r="AC137" s="107" t="n">
        <f aca="false">-MIN(W137+MIN(V137-C137-(X137*Irri_auto+E137*Irri_man),0),0)</f>
        <v>-0</v>
      </c>
      <c r="AD137" s="108" t="n">
        <f aca="false">IF(((R137-AA137)/P137-((Wfc-Wwp)*Ze-Y137)/Ze)/Wfc*DiffE&lt;0,MAX(((R137-AA137)/P137-((Wfc-Wwp)*Ze-Y137)/Ze)/Wfc*DiffE,(R137*Ze-((Wfc-Wwp)*Ze-Y137-AA137)*P137)/(P137+Ze)-AA137),MIN(((R137-AA137)/P137-((Wfc-Wwp)*Ze-Y137)/Ze)/Wfc*DiffE,(R137*Ze-((Wfc-Wwp)*Ze-Y137-AA137)*P137)/(P137+Ze)-AA137))</f>
        <v>8.35241688587842E-008</v>
      </c>
      <c r="AE137" s="108" t="n">
        <f aca="false">IF(((R137-AA137)/P137-((Wfc-Wwp)*Ze-Z137)/Ze)/Wfc*DiffE&lt;0,MAX(((R137-AA137)/P137-((Wfc-Wwp)*Ze-Z137)/Ze)/Wfc*DiffE,(R137*Ze-((Wfc-Wwp)*Ze-Z137-AA137)*P137)/(P137+Ze)-AA137),MIN(((R137-AA137)/P137-((Wfc-Wwp)*Ze-Z137)/Ze)/Wfc*DiffE,(R137*Ze-((Wfc-Wwp)*Ze-Z137-AA137)*P137)/(P137+Ze)-AA137))</f>
        <v>-2.89253884353354E-007</v>
      </c>
      <c r="AF137" s="108" t="n">
        <f aca="false">IF(((S137-AB137)/Q137-(R137-AA137)/P137)/Wfc*DiffR&lt;0,MAX(((S137-AB137)/Q137-(R137-AA137)/P137)/Wfc*DiffR,(S137*P137-(R137-AA137-AB137)*Q137)/(P137+Q137)-AB137),MIN(((S137-AB137)/Q137-(R137-AA137)/P137)/Wfc*DiffR,(S137*P137-(R137-AA137-AB137)*Q137)/(P137+Q137)-AB137))</f>
        <v>1.70899450976285E-007</v>
      </c>
      <c r="AG137" s="107" t="n">
        <f aca="false">MIN(MAX(Y137+IF(AX137&gt;0,B137*BC137/AX137,0)+BH137-AD137,0),TEW)</f>
        <v>8.64011113844511</v>
      </c>
      <c r="AH137" s="107" t="n">
        <f aca="false">MIN(MAX(Z137+IF(AY137&gt;0,B137*BD137/AY137,0)+BI137-AE137,0),TEW)</f>
        <v>4.31575287540142E-007</v>
      </c>
      <c r="AI137" s="107" t="n">
        <f aca="false">MIN(MAX(AA137+I137-AF137,0),R137)</f>
        <v>7.12216442585123</v>
      </c>
      <c r="AJ137" s="107" t="n">
        <f aca="false">MIN(MAX(AB137+AF137,0),S137)</f>
        <v>126.914383317088</v>
      </c>
      <c r="AK137" s="109" t="n">
        <f aca="false">IF((AX137+AY137)&gt;0,(TEW-(AG137*AX137+AH137*AY137)/(AX137+AY137))/TEW,(TEW-(AG137+AH137)/2)/TEW)</f>
        <v>0.377289287319271</v>
      </c>
      <c r="AL137" s="109" t="n">
        <f aca="false">(R137-AI137)/R137</f>
        <v>0.256185693429606</v>
      </c>
      <c r="AM137" s="109" t="n">
        <f aca="false">(S137-AJ137)/S137</f>
        <v>0.775342875003006</v>
      </c>
      <c r="AN137" s="110" t="n">
        <v>0.217941489361702</v>
      </c>
      <c r="AO137" s="110" t="n">
        <v>0.264962765957447</v>
      </c>
      <c r="AP137" s="110" t="n">
        <v>0.301547872340425</v>
      </c>
      <c r="AQ137" s="110" t="n">
        <v>0.422063829787234</v>
      </c>
      <c r="AR137" s="110" t="n">
        <v>0.443574468085106</v>
      </c>
      <c r="AS137" s="103" t="n">
        <f aca="false">MAX(MIN((AN137-Wwp)/(Wfc-Wwp),1),0)</f>
        <v>0.239903338703405</v>
      </c>
      <c r="AT137" s="103" t="n">
        <f aca="false">MAX(MIN((AO137-Wwp)/(Wfc-Wwp),1),0)</f>
        <v>0.485445253041499</v>
      </c>
      <c r="AU137" s="103" t="n">
        <f aca="false">MAX(MIN((AP137-Wwp)/(Wfc-Wwp),1),0)</f>
        <v>0.676490194989165</v>
      </c>
      <c r="AV137" s="103" t="n">
        <f aca="false">MAX(MIN((AQ137-Wwp)/(Wfc-Wwp),1),0)</f>
        <v>1</v>
      </c>
      <c r="AW137" s="103" t="n">
        <f aca="false">MAX(MIN((AR137-Wwp)/(Wfc-Wwp),1),0)</f>
        <v>1</v>
      </c>
      <c r="AX137" s="103" t="n">
        <f aca="false">MIN((1-G137),fw)</f>
        <v>1</v>
      </c>
      <c r="AY137" s="103" t="n">
        <f aca="false">1-G137-AX137</f>
        <v>0</v>
      </c>
      <c r="AZ137" s="103" t="n">
        <f aca="false">MIN((TEW-Y137)/(TEW-fac_ev),1)</f>
        <v>0.511694323643099</v>
      </c>
      <c r="BA137" s="103" t="n">
        <f aca="false">MIN((TEW-Z137)/(TEW-fac_ev),1)</f>
        <v>0.999999989742602</v>
      </c>
      <c r="BB137" s="103" t="n">
        <f aca="false">IF((AX137*(TEW-Y137))&gt;0,1/(1+((AY137*(TEW-Z137))/(AX137*(TEW-Y137)))),0)</f>
        <v>1</v>
      </c>
      <c r="BC137" s="103" t="n">
        <f aca="false">MIN((BB137*AZ137*(Kcmax-H137)),AX137*Kcmax)</f>
        <v>0.946634498739733</v>
      </c>
      <c r="BD137" s="103" t="n">
        <f aca="false">MIN(((1-BB137)*BA137*(Kcmax-H137)),AY137*Kcmax)</f>
        <v>0</v>
      </c>
      <c r="BE137" s="103" t="n">
        <f aca="false">B137*(BC137+BD137)</f>
        <v>1.86486996251727</v>
      </c>
      <c r="BF137" s="103" t="n">
        <f aca="false">MIN((R137-AA137)/(R137*(1-(p+0.04*(5-I136)))),1)</f>
        <v>1</v>
      </c>
      <c r="BG137" s="13" t="n">
        <f aca="false">B137*(H137*BF137)</f>
        <v>0</v>
      </c>
      <c r="BH137" s="103" t="n">
        <f aca="false">MIN(IF((1-AA137/R137)&gt;0,(1-Y137/TEW)/(1-AA137/R137)*(Ze/P137)^0.6,0),1)*BF137*H137*B137</f>
        <v>0</v>
      </c>
      <c r="BI137" s="103" t="n">
        <f aca="false">MIN(IF((1-AA137/R137)&gt;0,(1-Z137/TEW)/(1-AA137/R137)*(Ze/P137)^0.6,0),1)*BF137*H137*B137</f>
        <v>0</v>
      </c>
      <c r="BK137" s="13" t="n">
        <f aca="false">IF(F137&lt;&gt;"",(F137-I137)^2,"")</f>
        <v>0.0418864612686328</v>
      </c>
      <c r="BL137" s="13" t="n">
        <f aca="false">IF(F137&lt;&gt;"",(Moy_Etobs-F137)^2,"")</f>
        <v>0.0365832527532842</v>
      </c>
    </row>
    <row r="138" s="13" customFormat="true" ht="15" hidden="false" customHeight="false" outlineLevel="0" collapsed="false">
      <c r="A138" s="98" t="n">
        <v>43592</v>
      </c>
      <c r="B138" s="99" t="n">
        <v>2.33</v>
      </c>
      <c r="C138" s="99" t="n">
        <v>0</v>
      </c>
      <c r="D138" s="100" t="n">
        <v>0.120339262740307</v>
      </c>
      <c r="E138" s="13" t="n">
        <v>0</v>
      </c>
      <c r="F138" s="101" t="n">
        <v>1.40674143744</v>
      </c>
      <c r="G138" s="102" t="n">
        <f aca="false">MIN(MAX(D138*a_fc+b_fc,0),fcmax)</f>
        <v>0</v>
      </c>
      <c r="H138" s="103" t="n">
        <f aca="false">MIN(MAX(D138*a_kcb+b_kcb,0),Kcmax)</f>
        <v>0</v>
      </c>
      <c r="I138" s="103" t="n">
        <f aca="false">BE138+BG138</f>
        <v>1.62630547298972</v>
      </c>
      <c r="J138" s="104" t="n">
        <f aca="false">H138*B138</f>
        <v>0</v>
      </c>
      <c r="K138" s="104" t="n">
        <f aca="false">BG138</f>
        <v>0</v>
      </c>
      <c r="L138" s="104" t="n">
        <f aca="false">I138</f>
        <v>1.62630547298972</v>
      </c>
      <c r="M138" s="104" t="n">
        <f aca="false">F138/B138</f>
        <v>0.603751689888412</v>
      </c>
      <c r="N138" s="19"/>
      <c r="O138" s="19"/>
      <c r="P138" s="105" t="n">
        <f aca="false">MAX(MIN(Zr_min+G138/MAX(INDEX(G:G,Lig_min,1):INDEX(G:G,Lig_max,1))*(Zr_max-Zr_min),Zr_max),Ze+0.001)</f>
        <v>50.001</v>
      </c>
      <c r="Q138" s="105" t="n">
        <f aca="false">Z_sol-P138</f>
        <v>2949.999</v>
      </c>
      <c r="R138" s="105" t="n">
        <f aca="false">(Wfc-Wwp)*P138</f>
        <v>9.5751915</v>
      </c>
      <c r="S138" s="105" t="n">
        <f aca="false">(Wfc-Wwp)*Q138</f>
        <v>564.9248085</v>
      </c>
      <c r="T138" s="107" t="n">
        <f aca="false">AG137</f>
        <v>8.64011113844511</v>
      </c>
      <c r="U138" s="107" t="n">
        <f aca="false">AH137</f>
        <v>4.31575287540142E-007</v>
      </c>
      <c r="V138" s="107" t="n">
        <f aca="false">IF(P138&gt;P137,MAX(AI137+(Wfc-Wwp)*(P138-P137)*AJ137/S137,0),MAX(AI137+(Wfc-Wwp)*(P138-P137)*AI137/R137,0))</f>
        <v>7.12216442585123</v>
      </c>
      <c r="W138" s="107" t="n">
        <f aca="false">IF(P138&gt;P137,MAX(AJ137-(Wfc-Wwp)*(P138-P137)*AJ137/S137,0),MAX(AJ137-(Wfc-Wwp)*(P138-P137)*AI137/R137,0))</f>
        <v>126.914383317088</v>
      </c>
      <c r="X138" s="112" t="n">
        <f aca="false">IF(AND(OR(AND(dec_vide_TAW&lt;0,V138&gt;R138*(p+0.04*(5-I137))),AND(dec_vide_TAW&gt;0,V138&gt;R138*dec_vide_TAW)),H138&gt;MAX(INDEX(H:H,Lig_min,1):INDEX(H:H,ROW(X138),1))*Kcbmax_stop_irrig*IF(ROW(X138)-lig_kcbmax&gt;0,1,0),MIN(INDEX(H:H,ROW(X138),1):INDEX(H:H,lig_kcbmax,1))&gt;Kcbmin_start_irrig),MIN(MAX(V138-E138*Irri_man-C138,0),Lame_max),0)</f>
        <v>0</v>
      </c>
      <c r="Y138" s="106" t="n">
        <f aca="false">MIN(MAX(T138-C138-IF(fw&gt;0,X138/fw*Irri_auto+E138/fw*Irri_man,0),0),TEW)</f>
        <v>8.64011113844511</v>
      </c>
      <c r="Z138" s="106" t="n">
        <f aca="false">MIN(MAX(U138-C138,0),TEW)</f>
        <v>4.31575287540142E-007</v>
      </c>
      <c r="AA138" s="106" t="n">
        <f aca="false">MIN(MAX(V138-C138-(X138*Irri_auto+E138*Irri_man),0),R138)</f>
        <v>7.12216442585123</v>
      </c>
      <c r="AB138" s="106" t="n">
        <f aca="false">MIN(MAX(W138+MIN(V138-C138-(X138*Irri_auto+E138*Irri_man),0),0),S138)</f>
        <v>126.914383317088</v>
      </c>
      <c r="AC138" s="107" t="n">
        <f aca="false">-MIN(W138+MIN(V138-C138-(X138*Irri_auto+E138*Irri_man),0),0)</f>
        <v>-0</v>
      </c>
      <c r="AD138" s="108" t="n">
        <f aca="false">IF(((R138-AA138)/P138-((Wfc-Wwp)*Ze-Y138)/Ze)/Wfc*DiffE&lt;0,MAX(((R138-AA138)/P138-((Wfc-Wwp)*Ze-Y138)/Ze)/Wfc*DiffE,(R138*Ze-((Wfc-Wwp)*Ze-Y138-AA138)*P138)/(P138+Ze)-AA138),MIN(((R138-AA138)/P138-((Wfc-Wwp)*Ze-Y138)/Ze)/Wfc*DiffE,(R138*Ze-((Wfc-Wwp)*Ze-Y138-AA138)*P138)/(P138+Ze)-AA138))</f>
        <v>8.3526225751504E-008</v>
      </c>
      <c r="AE138" s="108" t="n">
        <f aca="false">IF(((R138-AA138)/P138-((Wfc-Wwp)*Ze-Z138)/Ze)/Wfc*DiffE&lt;0,MAX(((R138-AA138)/P138-((Wfc-Wwp)*Ze-Z138)/Ze)/Wfc*DiffE,(R138*Ze-((Wfc-Wwp)*Ze-Z138-AA138)*P138)/(P138+Ze)-AA138),MIN(((R138-AA138)/P138-((Wfc-Wwp)*Ze-Z138)/Ze)/Wfc*DiffE,(R138*Ze-((Wfc-Wwp)*Ze-Z138-AA138)*P138)/(P138+Ze)-AA138))</f>
        <v>-3.91858132260591E-007</v>
      </c>
      <c r="AF138" s="108" t="n">
        <f aca="false">IF(((S138-AB138)/Q138-(R138-AA138)/P138)/Wfc*DiffR&lt;0,MAX(((S138-AB138)/Q138-(R138-AA138)/P138)/Wfc*DiffR,(S138*P138-(R138-AA138-AB138)*Q138)/(P138+Q138)-AB138),MIN(((S138-AB138)/Q138-(R138-AA138)/P138)/Wfc*DiffR,(S138*P138-(R138-AA138-AB138)*Q138)/(P138+Q138)-AB138))</f>
        <v>2.73503714639081E-007</v>
      </c>
      <c r="AG138" s="107" t="n">
        <f aca="false">MIN(MAX(Y138+IF(AX138&gt;0,B138*BC138/AX138,0)+BH138-AD138,0),TEW)</f>
        <v>10.2664165279086</v>
      </c>
      <c r="AH138" s="107" t="n">
        <f aca="false">MIN(MAX(Z138+IF(AY138&gt;0,B138*BD138/AY138,0)+BI138-AE138,0),TEW)</f>
        <v>8.23433419800733E-007</v>
      </c>
      <c r="AI138" s="107" t="n">
        <f aca="false">MIN(MAX(AA138+I138-AF138,0),R138)</f>
        <v>8.74846962533724</v>
      </c>
      <c r="AJ138" s="107" t="n">
        <f aca="false">MIN(MAX(AB138+AF138,0),S138)</f>
        <v>126.914383590591</v>
      </c>
      <c r="AK138" s="109" t="n">
        <f aca="false">IF((AX138+AY138)&gt;0,(TEW-(AG138*AX138+AH138*AY138)/(AX138+AY138))/TEW,(TEW-(AG138+AH138)/2)/TEW)</f>
        <v>0.260078088078659</v>
      </c>
      <c r="AL138" s="109" t="n">
        <f aca="false">(R138-AI138)/R138</f>
        <v>0.0863399833478799</v>
      </c>
      <c r="AM138" s="109" t="n">
        <f aca="false">(S138-AJ138)/S138</f>
        <v>0.775342874518864</v>
      </c>
      <c r="AN138" s="110" t="n">
        <v>0.214348958333333</v>
      </c>
      <c r="AO138" s="110" t="n">
        <v>0.270239583333333</v>
      </c>
      <c r="AP138" s="110" t="n">
        <v>0.302380208333333</v>
      </c>
      <c r="AQ138" s="110" t="n">
        <v>0.421802083333333</v>
      </c>
      <c r="AR138" s="110" t="n">
        <v>0.443489583333333</v>
      </c>
      <c r="AS138" s="103" t="n">
        <f aca="false">MAX(MIN((AN138-Wwp)/(Wfc-Wwp),1),0)</f>
        <v>0.221143385552653</v>
      </c>
      <c r="AT138" s="103" t="n">
        <f aca="false">MAX(MIN((AO138-Wwp)/(Wfc-Wwp),1),0)</f>
        <v>0.513000435161008</v>
      </c>
      <c r="AU138" s="103" t="n">
        <f aca="false">MAX(MIN((AP138-Wwp)/(Wfc-Wwp),1),0)</f>
        <v>0.680836597040904</v>
      </c>
      <c r="AV138" s="103" t="n">
        <f aca="false">MAX(MIN((AQ138-Wwp)/(Wfc-Wwp),1),0)</f>
        <v>1</v>
      </c>
      <c r="AW138" s="103" t="n">
        <f aca="false">MAX(MIN((AR138-Wwp)/(Wfc-Wwp),1),0)</f>
        <v>1</v>
      </c>
      <c r="AX138" s="103" t="n">
        <f aca="false">MIN((1-G138),fw)</f>
        <v>1</v>
      </c>
      <c r="AY138" s="103" t="n">
        <f aca="false">1-G138-AX138</f>
        <v>0</v>
      </c>
      <c r="AZ138" s="103" t="n">
        <f aca="false">MIN((TEW-Y138)/(TEW-fac_ev),1)</f>
        <v>0.377289287319271</v>
      </c>
      <c r="BA138" s="103" t="n">
        <f aca="false">MIN((TEW-Z138)/(TEW-fac_ev),1)</f>
        <v>0.999999968895475</v>
      </c>
      <c r="BB138" s="103" t="n">
        <f aca="false">IF((AX138*(TEW-Y138))&gt;0,1/(1+((AY138*(TEW-Z138))/(AX138*(TEW-Y138)))),0)</f>
        <v>1</v>
      </c>
      <c r="BC138" s="103" t="n">
        <f aca="false">MIN((BB138*AZ138*(Kcmax-H138)),AX138*Kcmax)</f>
        <v>0.697985181540652</v>
      </c>
      <c r="BD138" s="103" t="n">
        <f aca="false">MIN(((1-BB138)*BA138*(Kcmax-H138)),AY138*Kcmax)</f>
        <v>0</v>
      </c>
      <c r="BE138" s="103" t="n">
        <f aca="false">B138*(BC138+BD138)</f>
        <v>1.62630547298972</v>
      </c>
      <c r="BF138" s="103" t="n">
        <f aca="false">MIN((R138-AA138)/(R138*(1-(p+0.04*(5-I137)))),1)</f>
        <v>0.789247685461788</v>
      </c>
      <c r="BG138" s="13" t="n">
        <f aca="false">B138*(H138*BF138)</f>
        <v>0</v>
      </c>
      <c r="BH138" s="103" t="n">
        <f aca="false">MIN(IF((1-AA138/R138)&gt;0,(1-Y138/TEW)/(1-AA138/R138)*(Ze/P138)^0.6,0),1)*BF138*H138*B138</f>
        <v>0</v>
      </c>
      <c r="BI138" s="103" t="n">
        <f aca="false">MIN(IF((1-AA138/R138)&gt;0,(1-Z138/TEW)/(1-AA138/R138)*(Ze/P138)^0.6,0),1)*BF138*H138*B138</f>
        <v>0</v>
      </c>
      <c r="BK138" s="13" t="n">
        <f aca="false">IF(F138&lt;&gt;"",(F138-I138)^2,"")</f>
        <v>0.0482083657068784</v>
      </c>
      <c r="BL138" s="13" t="n">
        <f aca="false">IF(F138&lt;&gt;"",(Moy_Etobs-F138)^2,"")</f>
        <v>0.197788502795617</v>
      </c>
    </row>
    <row r="139" s="13" customFormat="true" ht="15" hidden="false" customHeight="false" outlineLevel="0" collapsed="false">
      <c r="A139" s="98" t="n">
        <v>43593</v>
      </c>
      <c r="B139" s="99" t="n">
        <v>1.61</v>
      </c>
      <c r="C139" s="99" t="n">
        <v>0.645999999999998</v>
      </c>
      <c r="D139" s="100" t="n">
        <v>0.117494851906352</v>
      </c>
      <c r="E139" s="13" t="n">
        <v>0</v>
      </c>
      <c r="F139" s="101" t="n">
        <v>1.0739806848</v>
      </c>
      <c r="G139" s="102" t="n">
        <f aca="false">MIN(MAX(D139*a_fc+b_fc,0),fcmax)</f>
        <v>0</v>
      </c>
      <c r="H139" s="103" t="n">
        <f aca="false">MIN(MAX(D139*a_kcb+b_kcb,0),Kcmax)</f>
        <v>0</v>
      </c>
      <c r="I139" s="103" t="n">
        <f aca="false">BE139+BG139</f>
        <v>0.913317252008953</v>
      </c>
      <c r="J139" s="104" t="n">
        <f aca="false">H139*B139</f>
        <v>0</v>
      </c>
      <c r="K139" s="104" t="n">
        <f aca="false">BG139</f>
        <v>0</v>
      </c>
      <c r="L139" s="104" t="n">
        <f aca="false">I139</f>
        <v>0.913317252008953</v>
      </c>
      <c r="M139" s="104" t="n">
        <f aca="false">F139/B139</f>
        <v>0.667068748322981</v>
      </c>
      <c r="N139" s="19"/>
      <c r="O139" s="19"/>
      <c r="P139" s="105" t="n">
        <f aca="false">MAX(MIN(Zr_min+G139/MAX(INDEX(G:G,Lig_min,1):INDEX(G:G,Lig_max,1))*(Zr_max-Zr_min),Zr_max),Ze+0.001)</f>
        <v>50.001</v>
      </c>
      <c r="Q139" s="105" t="n">
        <f aca="false">Z_sol-P139</f>
        <v>2949.999</v>
      </c>
      <c r="R139" s="105" t="n">
        <f aca="false">(Wfc-Wwp)*P139</f>
        <v>9.5751915</v>
      </c>
      <c r="S139" s="105" t="n">
        <f aca="false">(Wfc-Wwp)*Q139</f>
        <v>564.9248085</v>
      </c>
      <c r="T139" s="107" t="n">
        <f aca="false">AG138</f>
        <v>10.2664165279086</v>
      </c>
      <c r="U139" s="107" t="n">
        <f aca="false">AH138</f>
        <v>8.23433419800733E-007</v>
      </c>
      <c r="V139" s="107" t="n">
        <f aca="false">IF(P139&gt;P138,MAX(AI138+(Wfc-Wwp)*(P139-P138)*AJ138/S138,0),MAX(AI138+(Wfc-Wwp)*(P139-P138)*AI138/R138,0))</f>
        <v>8.74846962533724</v>
      </c>
      <c r="W139" s="107" t="n">
        <f aca="false">IF(P139&gt;P138,MAX(AJ138-(Wfc-Wwp)*(P139-P138)*AJ138/S138,0),MAX(AJ138-(Wfc-Wwp)*(P139-P138)*AI138/R138,0))</f>
        <v>126.914383590591</v>
      </c>
      <c r="X139" s="112" t="n">
        <f aca="false">IF(AND(OR(AND(dec_vide_TAW&lt;0,V139&gt;R139*(p+0.04*(5-I138))),AND(dec_vide_TAW&gt;0,V139&gt;R139*dec_vide_TAW)),H139&gt;MAX(INDEX(H:H,Lig_min,1):INDEX(H:H,ROW(X139),1))*Kcbmax_stop_irrig*IF(ROW(X139)-lig_kcbmax&gt;0,1,0),MIN(INDEX(H:H,ROW(X139),1):INDEX(H:H,lig_kcbmax,1))&gt;Kcbmin_start_irrig),MIN(MAX(V139-E139*Irri_man-C139,0),Lame_max),0)</f>
        <v>0</v>
      </c>
      <c r="Y139" s="106" t="n">
        <f aca="false">MIN(MAX(T139-C139-IF(fw&gt;0,X139/fw*Irri_auto+E139/fw*Irri_man,0),0),TEW)</f>
        <v>9.6204165279086</v>
      </c>
      <c r="Z139" s="106" t="n">
        <f aca="false">MIN(MAX(U139-C139,0),TEW)</f>
        <v>0</v>
      </c>
      <c r="AA139" s="106" t="n">
        <f aca="false">MIN(MAX(V139-C139-(X139*Irri_auto+E139*Irri_man),0),R139)</f>
        <v>8.10246962533724</v>
      </c>
      <c r="AB139" s="106" t="n">
        <f aca="false">MIN(MAX(W139+MIN(V139-C139-(X139*Irri_auto+E139*Irri_man),0),0),S139)</f>
        <v>126.914383590591</v>
      </c>
      <c r="AC139" s="107" t="n">
        <f aca="false">-MIN(W139+MIN(V139-C139-(X139*Irri_auto+E139*Irri_man),0),0)</f>
        <v>-0</v>
      </c>
      <c r="AD139" s="108" t="n">
        <f aca="false">IF(((R139-AA139)/P139-((Wfc-Wwp)*Ze-Y139)/Ze)/Wfc*DiffE&lt;0,MAX(((R139-AA139)/P139-((Wfc-Wwp)*Ze-Y139)/Ze)/Wfc*DiffE,(R139*Ze-((Wfc-Wwp)*Ze-Y139-AA139)*P139)/(P139+Ze)-AA139),MIN(((R139-AA139)/P139-((Wfc-Wwp)*Ze-Y139)/Ze)/Wfc*DiffE,(R139*Ze-((Wfc-Wwp)*Ze-Y139-AA139)*P139)/(P139+Ze)-AA139))</f>
        <v>8.35273149228582E-008</v>
      </c>
      <c r="AE139" s="108" t="n">
        <f aca="false">IF(((R139-AA139)/P139-((Wfc-Wwp)*Ze-Z139)/Ze)/Wfc*DiffE&lt;0,MAX(((R139-AA139)/P139-((Wfc-Wwp)*Ze-Z139)/Ze)/Wfc*DiffE,(R139*Ze-((Wfc-Wwp)*Ze-Z139-AA139)*P139)/(P139+Ze)-AA139),MIN(((R139-AA139)/P139-((Wfc-Wwp)*Ze-Z139)/Ze)/Wfc*DiffE,(R139*Ze-((Wfc-Wwp)*Ze-Z139-AA139)*P139)/(P139+Ze)-AA139))</f>
        <v>-4.45794089638826E-007</v>
      </c>
      <c r="AF139" s="108" t="n">
        <f aca="false">IF(((S139-AB139)/Q139-(R139-AA139)/P139)/Wfc*DiffR&lt;0,MAX(((S139-AB139)/Q139-(R139-AA139)/P139)/Wfc*DiffR,(S139*P139-(R139-AA139-AB139)*Q139)/(P139+Q139)-AB139),MIN(((S139-AB139)/Q139-(R139-AA139)/P139)/Wfc*DiffR,(S139*P139-(R139-AA139-AB139)*Q139)/(P139+Q139)-AB139))</f>
        <v>3.27439648016714E-007</v>
      </c>
      <c r="AG139" s="107" t="n">
        <f aca="false">MIN(MAX(Y139+IF(AX139&gt;0,B139*BC139/AX139,0)+BH139-AD139,0),TEW)</f>
        <v>10.5337336963902</v>
      </c>
      <c r="AH139" s="107" t="n">
        <f aca="false">MIN(MAX(Z139+IF(AY139&gt;0,B139*BD139/AY139,0)+BI139-AE139,0),TEW)</f>
        <v>4.45794089638826E-007</v>
      </c>
      <c r="AI139" s="107" t="n">
        <f aca="false">MIN(MAX(AA139+I139-AF139,0),R139)</f>
        <v>9.01578654990655</v>
      </c>
      <c r="AJ139" s="107" t="n">
        <f aca="false">MIN(MAX(AB139+AF139,0),S139)</f>
        <v>126.914383918031</v>
      </c>
      <c r="AK139" s="109" t="n">
        <f aca="false">IF((AX139+AY139)&gt;0,(TEW-(AG139*AX139+AH139*AY139)/(AX139+AY139))/TEW,(TEW-(AG139+AH139)/2)/TEW)</f>
        <v>0.240811985845748</v>
      </c>
      <c r="AL139" s="109" t="n">
        <f aca="false">(R139-AI139)/R139</f>
        <v>0.0584223250358443</v>
      </c>
      <c r="AM139" s="109" t="n">
        <f aca="false">(S139-AJ139)/S139</f>
        <v>0.775342873939248</v>
      </c>
      <c r="AN139" s="110" t="n">
        <v>0.209739583333333</v>
      </c>
      <c r="AO139" s="110" t="n">
        <v>0.272109375</v>
      </c>
      <c r="AP139" s="110" t="n">
        <v>0.3036875</v>
      </c>
      <c r="AQ139" s="110" t="n">
        <v>0.421984375</v>
      </c>
      <c r="AR139" s="110" t="n">
        <v>0.443416666666667</v>
      </c>
      <c r="AS139" s="103" t="n">
        <f aca="false">MAX(MIN((AN139-Wwp)/(Wfc-Wwp),1),0)</f>
        <v>0.197073542210616</v>
      </c>
      <c r="AT139" s="103" t="n">
        <f aca="false">MAX(MIN((AO139-Wwp)/(Wfc-Wwp),1),0)</f>
        <v>0.522764360313316</v>
      </c>
      <c r="AU139" s="103" t="n">
        <f aca="false">MAX(MIN((AP139-Wwp)/(Wfc-Wwp),1),0)</f>
        <v>0.68766318537859</v>
      </c>
      <c r="AV139" s="103" t="n">
        <f aca="false">MAX(MIN((AQ139-Wwp)/(Wfc-Wwp),1),0)</f>
        <v>1</v>
      </c>
      <c r="AW139" s="103" t="n">
        <f aca="false">MAX(MIN((AR139-Wwp)/(Wfc-Wwp),1),0)</f>
        <v>1</v>
      </c>
      <c r="AX139" s="103" t="n">
        <f aca="false">MIN((1-G139),fw)</f>
        <v>1</v>
      </c>
      <c r="AY139" s="103" t="n">
        <f aca="false">1-G139-AX139</f>
        <v>0</v>
      </c>
      <c r="AZ139" s="103" t="n">
        <f aca="false">MIN((TEW-Y139)/(TEW-fac_ev),1)</f>
        <v>0.306636646637218</v>
      </c>
      <c r="BA139" s="103" t="n">
        <f aca="false">MIN((TEW-Z139)/(TEW-fac_ev),1)</f>
        <v>1</v>
      </c>
      <c r="BB139" s="103" t="n">
        <f aca="false">IF((AX139*(TEW-Y139))&gt;0,1/(1+((AY139*(TEW-Z139))/(AX139*(TEW-Y139)))),0)</f>
        <v>1</v>
      </c>
      <c r="BC139" s="103" t="n">
        <f aca="false">MIN((BB139*AZ139*(Kcmax-H139)),AX139*Kcmax)</f>
        <v>0.567277796278853</v>
      </c>
      <c r="BD139" s="103" t="n">
        <f aca="false">MIN(((1-BB139)*BA139*(Kcmax-H139)),AY139*Kcmax)</f>
        <v>0</v>
      </c>
      <c r="BE139" s="103" t="n">
        <f aca="false">B139*(BC139+BD139)</f>
        <v>0.913317252008953</v>
      </c>
      <c r="BF139" s="103" t="n">
        <f aca="false">MIN((R139-AA139)/(R139*(1-(p+0.04*(5-I138)))),1)</f>
        <v>0.488192076473347</v>
      </c>
      <c r="BG139" s="13" t="n">
        <f aca="false">B139*(H139*BF139)</f>
        <v>0</v>
      </c>
      <c r="BH139" s="103" t="n">
        <f aca="false">MIN(IF((1-AA139/R139)&gt;0,(1-Y139/TEW)/(1-AA139/R139)*(Ze/P139)^0.6,0),1)*BF139*H139*B139</f>
        <v>0</v>
      </c>
      <c r="BI139" s="103" t="n">
        <f aca="false">MIN(IF((1-AA139/R139)&gt;0,(1-Z139/TEW)/(1-AA139/R139)*(Ze/P139)^0.6,0),1)*BF139*H139*B139</f>
        <v>0</v>
      </c>
      <c r="BK139" s="13" t="n">
        <f aca="false">IF(F139&lt;&gt;"",(F139-I139)^2,"")</f>
        <v>0.0258127386362033</v>
      </c>
      <c r="BL139" s="13" t="n">
        <f aca="false">IF(F139&lt;&gt;"",(Moy_Etobs-F139)^2,"")</f>
        <v>0.604498391146534</v>
      </c>
    </row>
    <row r="140" s="13" customFormat="true" ht="15" hidden="false" customHeight="false" outlineLevel="0" collapsed="false">
      <c r="A140" s="98" t="n">
        <v>43594</v>
      </c>
      <c r="B140" s="99" t="n">
        <v>2.68</v>
      </c>
      <c r="C140" s="99" t="n">
        <v>0.924999999999998</v>
      </c>
      <c r="D140" s="100" t="n">
        <v>0.114650441072397</v>
      </c>
      <c r="E140" s="13" t="n">
        <v>0</v>
      </c>
      <c r="F140" s="101" t="n">
        <v>1.75997256192</v>
      </c>
      <c r="G140" s="102" t="n">
        <f aca="false">MIN(MAX(D140*a_fc+b_fc,0),fcmax)</f>
        <v>0</v>
      </c>
      <c r="H140" s="103" t="n">
        <f aca="false">MIN(MAX(D140*a_kcb+b_kcb,0),Kcmax)</f>
        <v>0</v>
      </c>
      <c r="I140" s="103" t="n">
        <f aca="false">BE140+BG140</f>
        <v>1.52447915915655</v>
      </c>
      <c r="J140" s="104" t="n">
        <f aca="false">H140*B140</f>
        <v>0</v>
      </c>
      <c r="K140" s="104" t="n">
        <f aca="false">BG140</f>
        <v>0</v>
      </c>
      <c r="L140" s="104" t="n">
        <f aca="false">I140</f>
        <v>1.52447915915655</v>
      </c>
      <c r="M140" s="104" t="n">
        <f aca="false">F140/B140</f>
        <v>0.656706179820896</v>
      </c>
      <c r="N140" s="19"/>
      <c r="O140" s="19"/>
      <c r="P140" s="105" t="n">
        <f aca="false">MAX(MIN(Zr_min+G140/MAX(INDEX(G:G,Lig_min,1):INDEX(G:G,Lig_max,1))*(Zr_max-Zr_min),Zr_max),Ze+0.001)</f>
        <v>50.001</v>
      </c>
      <c r="Q140" s="105" t="n">
        <f aca="false">Z_sol-P140</f>
        <v>2949.999</v>
      </c>
      <c r="R140" s="105" t="n">
        <f aca="false">(Wfc-Wwp)*P140</f>
        <v>9.5751915</v>
      </c>
      <c r="S140" s="105" t="n">
        <f aca="false">(Wfc-Wwp)*Q140</f>
        <v>564.9248085</v>
      </c>
      <c r="T140" s="107" t="n">
        <f aca="false">AG139</f>
        <v>10.5337336963902</v>
      </c>
      <c r="U140" s="107" t="n">
        <f aca="false">AH139</f>
        <v>4.45794089638826E-007</v>
      </c>
      <c r="V140" s="107" t="n">
        <f aca="false">IF(P140&gt;P139,MAX(AI139+(Wfc-Wwp)*(P140-P139)*AJ139/S139,0),MAX(AI139+(Wfc-Wwp)*(P140-P139)*AI139/R139,0))</f>
        <v>9.01578654990655</v>
      </c>
      <c r="W140" s="107" t="n">
        <f aca="false">IF(P140&gt;P139,MAX(AJ139-(Wfc-Wwp)*(P140-P139)*AJ139/S139,0),MAX(AJ139-(Wfc-Wwp)*(P140-P139)*AI139/R139,0))</f>
        <v>126.914383918031</v>
      </c>
      <c r="X140" s="112" t="n">
        <f aca="false">IF(AND(OR(AND(dec_vide_TAW&lt;0,V140&gt;R140*(p+0.04*(5-I139))),AND(dec_vide_TAW&gt;0,V140&gt;R140*dec_vide_TAW)),H140&gt;MAX(INDEX(H:H,Lig_min,1):INDEX(H:H,ROW(X140),1))*Kcbmax_stop_irrig*IF(ROW(X140)-lig_kcbmax&gt;0,1,0),MIN(INDEX(H:H,ROW(X140),1):INDEX(H:H,lig_kcbmax,1))&gt;Kcbmin_start_irrig),MIN(MAX(V140-E140*Irri_man-C140,0),Lame_max),0)</f>
        <v>0</v>
      </c>
      <c r="Y140" s="106" t="n">
        <f aca="false">MIN(MAX(T140-C140-IF(fw&gt;0,X140/fw*Irri_auto+E140/fw*Irri_man,0),0),TEW)</f>
        <v>9.60873369639025</v>
      </c>
      <c r="Z140" s="106" t="n">
        <f aca="false">MIN(MAX(U140-C140,0),TEW)</f>
        <v>0</v>
      </c>
      <c r="AA140" s="106" t="n">
        <f aca="false">MIN(MAX(V140-C140-(X140*Irri_auto+E140*Irri_man),0),R140)</f>
        <v>8.09078654990655</v>
      </c>
      <c r="AB140" s="106" t="n">
        <f aca="false">MIN(MAX(W140+MIN(V140-C140-(X140*Irri_auto+E140*Irri_man),0),0),S140)</f>
        <v>126.914383918031</v>
      </c>
      <c r="AC140" s="107" t="n">
        <f aca="false">-MIN(W140+MIN(V140-C140-(X140*Irri_auto+E140*Irri_man),0),0)</f>
        <v>-0</v>
      </c>
      <c r="AD140" s="108" t="n">
        <f aca="false">IF(((R140-AA140)/P140-((Wfc-Wwp)*Ze-Y140)/Ze)/Wfc*DiffE&lt;0,MAX(((R140-AA140)/P140-((Wfc-Wwp)*Ze-Y140)/Ze)/Wfc*DiffE,(R140*Ze-((Wfc-Wwp)*Ze-Y140-AA140)*P140)/(P140+Ze)-AA140),MIN(((R140-AA140)/P140-((Wfc-Wwp)*Ze-Y140)/Ze)/Wfc*DiffE,(R140*Ze-((Wfc-Wwp)*Ze-Y140-AA140)*P140)/(P140+Ze)-AA140))</f>
        <v>8.35273154871223E-008</v>
      </c>
      <c r="AE140" s="108" t="n">
        <f aca="false">IF(((R140-AA140)/P140-((Wfc-Wwp)*Ze-Z140)/Ze)/Wfc*DiffE&lt;0,MAX(((R140-AA140)/P140-((Wfc-Wwp)*Ze-Z140)/Ze)/Wfc*DiffE,(R140*Ze-((Wfc-Wwp)*Ze-Z140-AA140)*P140)/(P140+Ze)-AA140),MIN(((R140-AA140)/P140-((Wfc-Wwp)*Ze-Z140)/Ze)/Wfc*DiffE,(R140*Ze-((Wfc-Wwp)*Ze-Z140-AA140)*P140)/(P140+Ze)-AA140))</f>
        <v>-4.45151292292258E-007</v>
      </c>
      <c r="AF140" s="108" t="n">
        <f aca="false">IF(((S140-AB140)/Q140-(R140-AA140)/P140)/Wfc*DiffR&lt;0,MAX(((S140-AB140)/Q140-(R140-AA140)/P140)/Wfc*DiffR,(S140*P140-(R140-AA140-AB140)*Q140)/(P140+Q140)-AB140),MIN(((S140-AB140)/Q140-(R140-AA140)/P140)/Wfc*DiffR,(S140*P140-(R140-AA140-AB140)*Q140)/(P140+Q140)-AB140))</f>
        <v>3.26796850364792E-007</v>
      </c>
      <c r="AG140" s="107" t="n">
        <f aca="false">MIN(MAX(Y140+IF(AX140&gt;0,B140*BC140/AX140,0)+BH140-AD140,0),TEW)</f>
        <v>11.1332127720195</v>
      </c>
      <c r="AH140" s="107" t="n">
        <f aca="false">MIN(MAX(Z140+IF(AY140&gt;0,B140*BD140/AY140,0)+BI140-AE140,0),TEW)</f>
        <v>4.45151292292258E-007</v>
      </c>
      <c r="AI140" s="107" t="n">
        <f aca="false">MIN(MAX(AA140+I140-AF140,0),R140)</f>
        <v>9.5751915</v>
      </c>
      <c r="AJ140" s="107" t="n">
        <f aca="false">MIN(MAX(AB140+AF140,0),S140)</f>
        <v>126.914384244828</v>
      </c>
      <c r="AK140" s="109" t="n">
        <f aca="false">IF((AX140+AY140)&gt;0,(TEW-(AG140*AX140+AH140*AY140)/(AX140+AY140))/TEW,(TEW-(AG140+AH140)/2)/TEW)</f>
        <v>0.197606286701298</v>
      </c>
      <c r="AL140" s="109" t="n">
        <f aca="false">(R140-AI140)/R140</f>
        <v>0</v>
      </c>
      <c r="AM140" s="109" t="n">
        <f aca="false">(S140-AJ140)/S140</f>
        <v>0.775342873360769</v>
      </c>
      <c r="AN140" s="110" t="n">
        <v>0.205203125</v>
      </c>
      <c r="AO140" s="110" t="n">
        <v>0.273255208333333</v>
      </c>
      <c r="AP140" s="110" t="n">
        <v>0.303510416666667</v>
      </c>
      <c r="AQ140" s="110" t="n">
        <v>0.42125</v>
      </c>
      <c r="AR140" s="110" t="n">
        <v>0.443177083333333</v>
      </c>
      <c r="AS140" s="103" t="n">
        <f aca="false">MAX(MIN((AN140-Wwp)/(Wfc-Wwp),1),0)</f>
        <v>0.173384464751958</v>
      </c>
      <c r="AT140" s="103" t="n">
        <f aca="false">MAX(MIN((AO140-Wwp)/(Wfc-Wwp),1),0)</f>
        <v>0.528747824194951</v>
      </c>
      <c r="AU140" s="103" t="n">
        <f aca="false">MAX(MIN((AP140-Wwp)/(Wfc-Wwp),1),0)</f>
        <v>0.686738468233248</v>
      </c>
      <c r="AV140" s="103" t="n">
        <f aca="false">MAX(MIN((AQ140-Wwp)/(Wfc-Wwp),1),0)</f>
        <v>1</v>
      </c>
      <c r="AW140" s="103" t="n">
        <f aca="false">MAX(MIN((AR140-Wwp)/(Wfc-Wwp),1),0)</f>
        <v>1</v>
      </c>
      <c r="AX140" s="103" t="n">
        <f aca="false">MIN((1-G140),fw)</f>
        <v>1</v>
      </c>
      <c r="AY140" s="103" t="n">
        <f aca="false">1-G140-AX140</f>
        <v>0</v>
      </c>
      <c r="AZ140" s="103" t="n">
        <f aca="false">MIN((TEW-Y140)/(TEW-fac_ev),1)</f>
        <v>0.307478652512415</v>
      </c>
      <c r="BA140" s="103" t="n">
        <f aca="false">MIN((TEW-Z140)/(TEW-fac_ev),1)</f>
        <v>1</v>
      </c>
      <c r="BB140" s="103" t="n">
        <f aca="false">IF((AX140*(TEW-Y140))&gt;0,1/(1+((AY140*(TEW-Z140))/(AX140*(TEW-Y140)))),0)</f>
        <v>1</v>
      </c>
      <c r="BC140" s="103" t="n">
        <f aca="false">MIN((BB140*AZ140*(Kcmax-H140)),AX140*Kcmax)</f>
        <v>0.568835507147967</v>
      </c>
      <c r="BD140" s="103" t="n">
        <f aca="false">MIN(((1-BB140)*BA140*(Kcmax-H140)),AY140*Kcmax)</f>
        <v>0</v>
      </c>
      <c r="BE140" s="103" t="n">
        <f aca="false">B140*(BC140+BD140)</f>
        <v>1.52447915915655</v>
      </c>
      <c r="BF140" s="103" t="n">
        <f aca="false">MIN((R140-AA140)/(R140*(1-(p+0.04*(5-I139)))),1)</f>
        <v>0.541041711650606</v>
      </c>
      <c r="BG140" s="13" t="n">
        <f aca="false">B140*(H140*BF140)</f>
        <v>0</v>
      </c>
      <c r="BH140" s="103" t="n">
        <f aca="false">MIN(IF((1-AA140/R140)&gt;0,(1-Y140/TEW)/(1-AA140/R140)*(Ze/P140)^0.6,0),1)*BF140*H140*B140</f>
        <v>0</v>
      </c>
      <c r="BI140" s="103" t="n">
        <f aca="false">MIN(IF((1-AA140/R140)&gt;0,(1-Z140/TEW)/(1-AA140/R140)*(Ze/P140)^0.6,0),1)*BF140*H140*B140</f>
        <v>0</v>
      </c>
      <c r="BK140" s="13" t="n">
        <f aca="false">IF(F140&lt;&gt;"",(F140-I140)^2,"")</f>
        <v>0.0554571427451076</v>
      </c>
      <c r="BL140" s="13" t="n">
        <f aca="false">IF(F140&lt;&gt;"",(Moy_Etobs-F140)^2,"")</f>
        <v>0.00837281162516667</v>
      </c>
    </row>
    <row r="141" s="13" customFormat="true" ht="15" hidden="false" customHeight="false" outlineLevel="0" collapsed="false">
      <c r="A141" s="98" t="n">
        <v>43595</v>
      </c>
      <c r="B141" s="99" t="n">
        <v>1.89</v>
      </c>
      <c r="C141" s="99" t="n">
        <v>5.398</v>
      </c>
      <c r="D141" s="100" t="n">
        <v>0.111806030238442</v>
      </c>
      <c r="E141" s="13" t="n">
        <v>0</v>
      </c>
      <c r="F141" s="101" t="n">
        <v>1.45372776192</v>
      </c>
      <c r="G141" s="102" t="n">
        <f aca="false">MIN(MAX(D141*a_fc+b_fc,0),fcmax)</f>
        <v>0</v>
      </c>
      <c r="H141" s="103" t="n">
        <f aca="false">MIN(MAX(D141*a_kcb+b_kcb,0),Kcmax)</f>
        <v>0</v>
      </c>
      <c r="I141" s="103" t="n">
        <f aca="false">BE141+BG141</f>
        <v>2.05122638145109</v>
      </c>
      <c r="J141" s="104" t="n">
        <f aca="false">H141*B141</f>
        <v>0</v>
      </c>
      <c r="K141" s="104" t="n">
        <f aca="false">BG141</f>
        <v>0</v>
      </c>
      <c r="L141" s="104" t="n">
        <f aca="false">I141</f>
        <v>2.05122638145109</v>
      </c>
      <c r="M141" s="104" t="n">
        <f aca="false">F141/B141</f>
        <v>0.769168128</v>
      </c>
      <c r="N141" s="19"/>
      <c r="O141" s="19"/>
      <c r="P141" s="105" t="n">
        <f aca="false">MAX(MIN(Zr_min+G141/MAX(INDEX(G:G,Lig_min,1):INDEX(G:G,Lig_max,1))*(Zr_max-Zr_min),Zr_max),Ze+0.001)</f>
        <v>50.001</v>
      </c>
      <c r="Q141" s="105" t="n">
        <f aca="false">Z_sol-P141</f>
        <v>2949.999</v>
      </c>
      <c r="R141" s="105" t="n">
        <f aca="false">(Wfc-Wwp)*P141</f>
        <v>9.5751915</v>
      </c>
      <c r="S141" s="105" t="n">
        <f aca="false">(Wfc-Wwp)*Q141</f>
        <v>564.9248085</v>
      </c>
      <c r="T141" s="107" t="n">
        <f aca="false">AG140</f>
        <v>11.1332127720195</v>
      </c>
      <c r="U141" s="107" t="n">
        <f aca="false">AH140</f>
        <v>4.45151292292258E-007</v>
      </c>
      <c r="V141" s="107" t="n">
        <f aca="false">IF(P141&gt;P140,MAX(AI140+(Wfc-Wwp)*(P141-P140)*AJ140/S140,0),MAX(AI140+(Wfc-Wwp)*(P141-P140)*AI140/R140,0))</f>
        <v>9.5751915</v>
      </c>
      <c r="W141" s="107" t="n">
        <f aca="false">IF(P141&gt;P140,MAX(AJ140-(Wfc-Wwp)*(P141-P140)*AJ140/S140,0),MAX(AJ140-(Wfc-Wwp)*(P141-P140)*AI140/R140,0))</f>
        <v>126.914384244828</v>
      </c>
      <c r="X141" s="112" t="n">
        <f aca="false">IF(AND(OR(AND(dec_vide_TAW&lt;0,V141&gt;R141*(p+0.04*(5-I140))),AND(dec_vide_TAW&gt;0,V141&gt;R141*dec_vide_TAW)),H141&gt;MAX(INDEX(H:H,Lig_min,1):INDEX(H:H,ROW(X141),1))*Kcbmax_stop_irrig*IF(ROW(X141)-lig_kcbmax&gt;0,1,0),MIN(INDEX(H:H,ROW(X141),1):INDEX(H:H,lig_kcbmax,1))&gt;Kcbmin_start_irrig),MIN(MAX(V141-E141*Irri_man-C141,0),Lame_max),0)</f>
        <v>0</v>
      </c>
      <c r="Y141" s="106" t="n">
        <f aca="false">MIN(MAX(T141-C141-IF(fw&gt;0,X141/fw*Irri_auto+E141/fw*Irri_man,0),0),TEW)</f>
        <v>5.73521277201948</v>
      </c>
      <c r="Z141" s="106" t="n">
        <f aca="false">MIN(MAX(U141-C141,0),TEW)</f>
        <v>0</v>
      </c>
      <c r="AA141" s="106" t="n">
        <f aca="false">MIN(MAX(V141-C141-(X141*Irri_auto+E141*Irri_man),0),R141)</f>
        <v>4.1771915</v>
      </c>
      <c r="AB141" s="106" t="n">
        <f aca="false">MIN(MAX(W141+MIN(V141-C141-(X141*Irri_auto+E141*Irri_man),0),0),S141)</f>
        <v>126.914384244828</v>
      </c>
      <c r="AC141" s="107" t="n">
        <f aca="false">-MIN(W141+MIN(V141-C141-(X141*Irri_auto+E141*Irri_man),0),0)</f>
        <v>-0</v>
      </c>
      <c r="AD141" s="108" t="n">
        <f aca="false">IF(((R141-AA141)/P141-((Wfc-Wwp)*Ze-Y141)/Ze)/Wfc*DiffE&lt;0,MAX(((R141-AA141)/P141-((Wfc-Wwp)*Ze-Y141)/Ze)/Wfc*DiffE,(R141*Ze-((Wfc-Wwp)*Ze-Y141-AA141)*P141)/(P141+Ze)-AA141),MIN(((R141-AA141)/P141-((Wfc-Wwp)*Ze-Y141)/Ze)/Wfc*DiffE,(R141*Ze-((Wfc-Wwp)*Ze-Y141-AA141)*P141)/(P141+Ze)-AA141))</f>
        <v>8.57279127471054E-008</v>
      </c>
      <c r="AE141" s="108" t="n">
        <f aca="false">IF(((R141-AA141)/P141-((Wfc-Wwp)*Ze-Z141)/Ze)/Wfc*DiffE&lt;0,MAX(((R141-AA141)/P141-((Wfc-Wwp)*Ze-Z141)/Ze)/Wfc*DiffE,(R141*Ze-((Wfc-Wwp)*Ze-Z141-AA141)*P141)/(P141+Ze)-AA141),MIN(((R141-AA141)/P141-((Wfc-Wwp)*Ze-Z141)/Ze)/Wfc*DiffE,(R141*Ze-((Wfc-Wwp)*Ze-Z141-AA141)*P141)/(P141+Ze)-AA141))</f>
        <v>-2.29827122852316E-007</v>
      </c>
      <c r="AF141" s="108" t="n">
        <f aca="false">IF(((S141-AB141)/Q141-(R141-AA141)/P141)/Wfc*DiffR&lt;0,MAX(((S141-AB141)/Q141-(R141-AA141)/P141)/Wfc*DiffR,(S141*P141-(R141-AA141-AB141)*Q141)/(P141+Q141)-AB141),MIN(((S141-AB141)/Q141-(R141-AA141)/P141)/Wfc*DiffR,(S141*P141-(R141-AA141-AB141)*Q141)/(P141+Q141)-AB141))</f>
        <v>1.11472680620094E-007</v>
      </c>
      <c r="AG141" s="107" t="n">
        <f aca="false">MIN(MAX(Y141+IF(AX141&gt;0,B141*BC141/AX141,0)+BH141-AD141,0),TEW)</f>
        <v>7.78643906774266</v>
      </c>
      <c r="AH141" s="107" t="n">
        <f aca="false">MIN(MAX(Z141+IF(AY141&gt;0,B141*BD141/AY141,0)+BI141-AE141,0),TEW)</f>
        <v>2.29827122852316E-007</v>
      </c>
      <c r="AI141" s="107" t="n">
        <f aca="false">MIN(MAX(AA141+I141-AF141,0),R141)</f>
        <v>6.22841776997841</v>
      </c>
      <c r="AJ141" s="107" t="n">
        <f aca="false">MIN(MAX(AB141+AF141,0),S141)</f>
        <v>126.9143843563</v>
      </c>
      <c r="AK141" s="109" t="n">
        <f aca="false">IF((AX141+AY141)&gt;0,(TEW-(AG141*AX141+AH141*AY141)/(AX141+AY141))/TEW,(TEW-(AG141+AH141)/2)/TEW)</f>
        <v>0.438815202324853</v>
      </c>
      <c r="AL141" s="109" t="n">
        <f aca="false">(R141-AI141)/R141</f>
        <v>0.349525513930619</v>
      </c>
      <c r="AM141" s="109" t="n">
        <f aca="false">(S141-AJ141)/S141</f>
        <v>0.775342873163446</v>
      </c>
      <c r="AN141" s="110" t="n">
        <v>0.209202127659574</v>
      </c>
      <c r="AO141" s="110" t="n">
        <v>0.272101063829787</v>
      </c>
      <c r="AP141" s="110" t="n">
        <v>0.304776595744681</v>
      </c>
      <c r="AQ141" s="110" t="n">
        <v>0.420234042553192</v>
      </c>
      <c r="AR141" s="110" t="n">
        <v>0.443005319148936</v>
      </c>
      <c r="AS141" s="103" t="n">
        <f aca="false">MAX(MIN((AN141-Wwp)/(Wfc-Wwp),1),0)</f>
        <v>0.194266985167488</v>
      </c>
      <c r="AT141" s="103" t="n">
        <f aca="false">MAX(MIN((AO141-Wwp)/(Wfc-Wwp),1),0)</f>
        <v>0.522720959946669</v>
      </c>
      <c r="AU141" s="103" t="n">
        <f aca="false">MAX(MIN((AP141-Wwp)/(Wfc-Wwp),1),0)</f>
        <v>0.693350369423922</v>
      </c>
      <c r="AV141" s="103" t="n">
        <f aca="false">MAX(MIN((AQ141-Wwp)/(Wfc-Wwp),1),0)</f>
        <v>1</v>
      </c>
      <c r="AW141" s="103" t="n">
        <f aca="false">MAX(MIN((AR141-Wwp)/(Wfc-Wwp),1),0)</f>
        <v>1</v>
      </c>
      <c r="AX141" s="103" t="n">
        <f aca="false">MIN((1-G141),fw)</f>
        <v>1</v>
      </c>
      <c r="AY141" s="103" t="n">
        <f aca="false">1-G141-AX141</f>
        <v>0</v>
      </c>
      <c r="AZ141" s="103" t="n">
        <f aca="false">MIN((TEW-Y141)/(TEW-fac_ev),1)</f>
        <v>0.586651331746343</v>
      </c>
      <c r="BA141" s="103" t="n">
        <f aca="false">MIN((TEW-Z141)/(TEW-fac_ev),1)</f>
        <v>1</v>
      </c>
      <c r="BB141" s="103" t="n">
        <f aca="false">IF((AX141*(TEW-Y141))&gt;0,1/(1+((AY141*(TEW-Z141))/(AX141*(TEW-Y141)))),0)</f>
        <v>1</v>
      </c>
      <c r="BC141" s="103" t="n">
        <f aca="false">MIN((BB141*AZ141*(Kcmax-H141)),AX141*Kcmax)</f>
        <v>1.08530496373074</v>
      </c>
      <c r="BD141" s="103" t="n">
        <f aca="false">MIN(((1-BB141)*BA141*(Kcmax-H141)),AY141*Kcmax)</f>
        <v>0</v>
      </c>
      <c r="BE141" s="103" t="n">
        <f aca="false">B141*(BC141+BD141)</f>
        <v>2.05122638145109</v>
      </c>
      <c r="BF141" s="103" t="n">
        <f aca="false">MIN((R141-AA141)/(R141*(1-(p+0.04*(5-I140)))),1)</f>
        <v>1</v>
      </c>
      <c r="BG141" s="13" t="n">
        <f aca="false">B141*(H141*BF141)</f>
        <v>0</v>
      </c>
      <c r="BH141" s="103" t="n">
        <f aca="false">MIN(IF((1-AA141/R141)&gt;0,(1-Y141/TEW)/(1-AA141/R141)*(Ze/P141)^0.6,0),1)*BF141*H141*B141</f>
        <v>0</v>
      </c>
      <c r="BI141" s="103" t="n">
        <f aca="false">MIN(IF((1-AA141/R141)&gt;0,(1-Z141/TEW)/(1-AA141/R141)*(Ze/P141)^0.6,0),1)*BF141*H141*B141</f>
        <v>0</v>
      </c>
      <c r="BK141" s="13" t="n">
        <f aca="false">IF(F141&lt;&gt;"",(F141-I141)^2,"")</f>
        <v>0.357004600341558</v>
      </c>
      <c r="BL141" s="13" t="n">
        <f aca="false">IF(F141&lt;&gt;"",(Moy_Etobs-F141)^2,"")</f>
        <v>0.15820336724513</v>
      </c>
    </row>
    <row r="142" s="13" customFormat="true" ht="15" hidden="false" customHeight="false" outlineLevel="0" collapsed="false">
      <c r="A142" s="98" t="n">
        <v>43596</v>
      </c>
      <c r="B142" s="99" t="n">
        <v>2.52</v>
      </c>
      <c r="C142" s="99" t="n">
        <v>0.622999999999997</v>
      </c>
      <c r="D142" s="100" t="n">
        <v>0.108961619404487</v>
      </c>
      <c r="E142" s="13" t="n">
        <v>0</v>
      </c>
      <c r="F142" s="101" t="n">
        <v>2.27942719488</v>
      </c>
      <c r="G142" s="102" t="n">
        <f aca="false">MIN(MAX(D142*a_fc+b_fc,0),fcmax)</f>
        <v>0</v>
      </c>
      <c r="H142" s="103" t="n">
        <f aca="false">MIN(MAX(D142*a_kcb+b_kcb,0),Kcmax)</f>
        <v>0</v>
      </c>
      <c r="I142" s="103" t="n">
        <f aca="false">BE142+BG142</f>
        <v>2.25508447323846</v>
      </c>
      <c r="J142" s="104" t="n">
        <f aca="false">H142*B142</f>
        <v>0</v>
      </c>
      <c r="K142" s="104" t="n">
        <f aca="false">BG142</f>
        <v>0</v>
      </c>
      <c r="L142" s="104" t="n">
        <f aca="false">I142</f>
        <v>2.25508447323846</v>
      </c>
      <c r="M142" s="104" t="n">
        <f aca="false">F142/B142</f>
        <v>0.904534601142857</v>
      </c>
      <c r="N142" s="19"/>
      <c r="O142" s="19"/>
      <c r="P142" s="105" t="n">
        <f aca="false">MAX(MIN(Zr_min+G142/MAX(INDEX(G:G,Lig_min,1):INDEX(G:G,Lig_max,1))*(Zr_max-Zr_min),Zr_max),Ze+0.001)</f>
        <v>50.001</v>
      </c>
      <c r="Q142" s="105" t="n">
        <f aca="false">Z_sol-P142</f>
        <v>2949.999</v>
      </c>
      <c r="R142" s="105" t="n">
        <f aca="false">(Wfc-Wwp)*P142</f>
        <v>9.5751915</v>
      </c>
      <c r="S142" s="105" t="n">
        <f aca="false">(Wfc-Wwp)*Q142</f>
        <v>564.9248085</v>
      </c>
      <c r="T142" s="107" t="n">
        <f aca="false">AG141</f>
        <v>7.78643906774266</v>
      </c>
      <c r="U142" s="107" t="n">
        <f aca="false">AH141</f>
        <v>2.29827122852316E-007</v>
      </c>
      <c r="V142" s="107" t="n">
        <f aca="false">IF(P142&gt;P141,MAX(AI141+(Wfc-Wwp)*(P142-P141)*AJ141/S141,0),MAX(AI141+(Wfc-Wwp)*(P142-P141)*AI141/R141,0))</f>
        <v>6.22841776997841</v>
      </c>
      <c r="W142" s="107" t="n">
        <f aca="false">IF(P142&gt;P141,MAX(AJ141-(Wfc-Wwp)*(P142-P141)*AJ141/S141,0),MAX(AJ141-(Wfc-Wwp)*(P142-P141)*AI141/R141,0))</f>
        <v>126.9143843563</v>
      </c>
      <c r="X142" s="112" t="n">
        <f aca="false">IF(AND(OR(AND(dec_vide_TAW&lt;0,V142&gt;R142*(p+0.04*(5-I141))),AND(dec_vide_TAW&gt;0,V142&gt;R142*dec_vide_TAW)),H142&gt;MAX(INDEX(H:H,Lig_min,1):INDEX(H:H,ROW(X142),1))*Kcbmax_stop_irrig*IF(ROW(X142)-lig_kcbmax&gt;0,1,0),MIN(INDEX(H:H,ROW(X142),1):INDEX(H:H,lig_kcbmax,1))&gt;Kcbmin_start_irrig),MIN(MAX(V142-E142*Irri_man-C142,0),Lame_max),0)</f>
        <v>0</v>
      </c>
      <c r="Y142" s="106" t="n">
        <f aca="false">MIN(MAX(T142-C142-IF(fw&gt;0,X142/fw*Irri_auto+E142/fw*Irri_man,0),0),TEW)</f>
        <v>7.16343906774266</v>
      </c>
      <c r="Z142" s="106" t="n">
        <f aca="false">MIN(MAX(U142-C142,0),TEW)</f>
        <v>0</v>
      </c>
      <c r="AA142" s="106" t="n">
        <f aca="false">MIN(MAX(V142-C142-(X142*Irri_auto+E142*Irri_man),0),R142)</f>
        <v>5.60541776997841</v>
      </c>
      <c r="AB142" s="106" t="n">
        <f aca="false">MIN(MAX(W142+MIN(V142-C142-(X142*Irri_auto+E142*Irri_man),0),0),S142)</f>
        <v>126.9143843563</v>
      </c>
      <c r="AC142" s="107" t="n">
        <f aca="false">-MIN(W142+MIN(V142-C142-(X142*Irri_auto+E142*Irri_man),0),0)</f>
        <v>-0</v>
      </c>
      <c r="AD142" s="108" t="n">
        <f aca="false">IF(((R142-AA142)/P142-((Wfc-Wwp)*Ze-Y142)/Ze)/Wfc*DiffE&lt;0,MAX(((R142-AA142)/P142-((Wfc-Wwp)*Ze-Y142)/Ze)/Wfc*DiffE,(R142*Ze-((Wfc-Wwp)*Ze-Y142-AA142)*P142)/(P142+Ze)-AA142),MIN(((R142-AA142)/P142-((Wfc-Wwp)*Ze-Y142)/Ze)/Wfc*DiffE,(R142*Ze-((Wfc-Wwp)*Ze-Y142-AA142)*P142)/(P142+Ze)-AA142))</f>
        <v>8.5729485770428E-008</v>
      </c>
      <c r="AE142" s="108" t="n">
        <f aca="false">IF(((R142-AA142)/P142-((Wfc-Wwp)*Ze-Z142)/Ze)/Wfc*DiffE&lt;0,MAX(((R142-AA142)/P142-((Wfc-Wwp)*Ze-Z142)/Ze)/Wfc*DiffE,(R142*Ze-((Wfc-Wwp)*Ze-Z142-AA142)*P142)/(P142+Ze)-AA142),MIN(((R142-AA142)/P142-((Wfc-Wwp)*Ze-Z142)/Ze)/Wfc*DiffE,(R142*Ze-((Wfc-Wwp)*Ze-Z142-AA142)*P142)/(P142+Ze)-AA142))</f>
        <v>-3.08407464311699E-007</v>
      </c>
      <c r="AF142" s="108" t="n">
        <f aca="false">IF(((S142-AB142)/Q142-(R142-AA142)/P142)/Wfc*DiffR&lt;0,MAX(((S142-AB142)/Q142-(R142-AA142)/P142)/Wfc*DiffR,(S142*P142-(R142-AA142-AB142)*Q142)/(P142+Q142)-AB142),MIN(((S142-AB142)/Q142-(R142-AA142)/P142)/Wfc*DiffR,(S142*P142-(R142-AA142-AB142)*Q142)/(P142+Q142)-AB142))</f>
        <v>1.90053021975523E-007</v>
      </c>
      <c r="AG142" s="107" t="n">
        <f aca="false">MIN(MAX(Y142+IF(AX142&gt;0,B142*BC142/AX142,0)+BH142-AD142,0),TEW)</f>
        <v>9.41852345525164</v>
      </c>
      <c r="AH142" s="107" t="n">
        <f aca="false">MIN(MAX(Z142+IF(AY142&gt;0,B142*BD142/AY142,0)+BI142-AE142,0),TEW)</f>
        <v>3.08407464311699E-007</v>
      </c>
      <c r="AI142" s="107" t="n">
        <f aca="false">MIN(MAX(AA142+I142-AF142,0),R142)</f>
        <v>7.86050205316385</v>
      </c>
      <c r="AJ142" s="107" t="n">
        <f aca="false">MIN(MAX(AB142+AF142,0),S142)</f>
        <v>126.914384546353</v>
      </c>
      <c r="AK142" s="109" t="n">
        <f aca="false">IF((AX142+AY142)&gt;0,(TEW-(AG142*AX142+AH142*AY142)/(AX142+AY142))/TEW,(TEW-(AG142+AH142)/2)/TEW)</f>
        <v>0.321187498720602</v>
      </c>
      <c r="AL142" s="109" t="n">
        <f aca="false">(R142-AI142)/R142</f>
        <v>0.17907625626455</v>
      </c>
      <c r="AM142" s="109" t="n">
        <f aca="false">(S142-AJ142)/S142</f>
        <v>0.775342872827024</v>
      </c>
      <c r="AN142" s="110" t="n">
        <v>0.22875</v>
      </c>
      <c r="AO142" s="110" t="n">
        <v>0.274402173913043</v>
      </c>
      <c r="AP142" s="110" t="n">
        <v>0.306222826086956</v>
      </c>
      <c r="AQ142" s="110" t="n">
        <v>0.420983695652174</v>
      </c>
      <c r="AR142" s="110" t="n">
        <v>0.435652173913043</v>
      </c>
      <c r="AS142" s="103" t="n">
        <f aca="false">MAX(MIN((AN142-Wwp)/(Wfc-Wwp),1),0)</f>
        <v>0.296344647519582</v>
      </c>
      <c r="AT142" s="103" t="n">
        <f aca="false">MAX(MIN((AO142-Wwp)/(Wfc-Wwp),1),0)</f>
        <v>0.534737200590303</v>
      </c>
      <c r="AU142" s="103" t="n">
        <f aca="false">MAX(MIN((AP142-Wwp)/(Wfc-Wwp),1),0)</f>
        <v>0.700902486093765</v>
      </c>
      <c r="AV142" s="103" t="n">
        <f aca="false">MAX(MIN((AQ142-Wwp)/(Wfc-Wwp),1),0)</f>
        <v>1</v>
      </c>
      <c r="AW142" s="103" t="n">
        <f aca="false">MAX(MIN((AR142-Wwp)/(Wfc-Wwp),1),0)</f>
        <v>1</v>
      </c>
      <c r="AX142" s="103" t="n">
        <f aca="false">MIN((1-G142),fw)</f>
        <v>1</v>
      </c>
      <c r="AY142" s="103" t="n">
        <f aca="false">1-G142-AX142</f>
        <v>0</v>
      </c>
      <c r="AZ142" s="103" t="n">
        <f aca="false">MIN((TEW-Y142)/(TEW-fac_ev),1)</f>
        <v>0.483716103225754</v>
      </c>
      <c r="BA142" s="103" t="n">
        <f aca="false">MIN((TEW-Z142)/(TEW-fac_ev),1)</f>
        <v>1</v>
      </c>
      <c r="BB142" s="103" t="n">
        <f aca="false">IF((AX142*(TEW-Y142))&gt;0,1/(1+((AY142*(TEW-Z142))/(AX142*(TEW-Y142)))),0)</f>
        <v>1</v>
      </c>
      <c r="BC142" s="103" t="n">
        <f aca="false">MIN((BB142*AZ142*(Kcmax-H142)),AX142*Kcmax)</f>
        <v>0.894874790967645</v>
      </c>
      <c r="BD142" s="103" t="n">
        <f aca="false">MIN(((1-BB142)*BA142*(Kcmax-H142)),AY142*Kcmax)</f>
        <v>0</v>
      </c>
      <c r="BE142" s="103" t="n">
        <f aca="false">B142*(BC142+BD142)</f>
        <v>2.25508447323846</v>
      </c>
      <c r="BF142" s="103" t="n">
        <f aca="false">MIN((R142-AA142)/(R142*(1-(p+0.04*(5-I141)))),1)</f>
        <v>1</v>
      </c>
      <c r="BG142" s="13" t="n">
        <f aca="false">B142*(H142*BF142)</f>
        <v>0</v>
      </c>
      <c r="BH142" s="103" t="n">
        <f aca="false">MIN(IF((1-AA142/R142)&gt;0,(1-Y142/TEW)/(1-AA142/R142)*(Ze/P142)^0.6,0),1)*BF142*H142*B142</f>
        <v>0</v>
      </c>
      <c r="BI142" s="103" t="n">
        <f aca="false">MIN(IF((1-AA142/R142)&gt;0,(1-Z142/TEW)/(1-AA142/R142)*(Ze/P142)^0.6,0),1)*BF142*H142*B142</f>
        <v>0</v>
      </c>
      <c r="BK142" s="13" t="n">
        <f aca="false">IF(F142&lt;&gt;"",(F142-I142)^2,"")</f>
        <v>0.00059256809691727</v>
      </c>
      <c r="BL142" s="13" t="n">
        <f aca="false">IF(F142&lt;&gt;"",(Moy_Etobs-F142)^2,"")</f>
        <v>0.183142541148435</v>
      </c>
    </row>
    <row r="143" s="13" customFormat="true" ht="15" hidden="false" customHeight="false" outlineLevel="0" collapsed="false">
      <c r="A143" s="98" t="n">
        <v>43597</v>
      </c>
      <c r="B143" s="99" t="n">
        <v>3.26</v>
      </c>
      <c r="C143" s="99" t="n">
        <v>0.301999999999997</v>
      </c>
      <c r="D143" s="100" t="n">
        <v>0.106117208570532</v>
      </c>
      <c r="E143" s="13" t="n">
        <v>0</v>
      </c>
      <c r="F143" s="101" t="n">
        <v>2.32386133248</v>
      </c>
      <c r="G143" s="102" t="n">
        <f aca="false">MIN(MAX(D143*a_fc+b_fc,0),fcmax)</f>
        <v>0</v>
      </c>
      <c r="H143" s="103" t="n">
        <f aca="false">MIN(MAX(D143*a_kcb+b_kcb,0),Kcmax)</f>
        <v>0</v>
      </c>
      <c r="I143" s="103" t="n">
        <f aca="false">BE143+BG143</f>
        <v>2.06835113811728</v>
      </c>
      <c r="J143" s="104" t="n">
        <f aca="false">H143*B143</f>
        <v>0</v>
      </c>
      <c r="K143" s="104" t="n">
        <f aca="false">BG143</f>
        <v>0</v>
      </c>
      <c r="L143" s="104" t="n">
        <f aca="false">I143</f>
        <v>2.06835113811728</v>
      </c>
      <c r="M143" s="104" t="n">
        <f aca="false">F143/B143</f>
        <v>0.712840899533742</v>
      </c>
      <c r="N143" s="19"/>
      <c r="O143" s="19"/>
      <c r="P143" s="105" t="n">
        <f aca="false">MAX(MIN(Zr_min+G143/MAX(INDEX(G:G,Lig_min,1):INDEX(G:G,Lig_max,1))*(Zr_max-Zr_min),Zr_max),Ze+0.001)</f>
        <v>50.001</v>
      </c>
      <c r="Q143" s="105" t="n">
        <f aca="false">Z_sol-P143</f>
        <v>2949.999</v>
      </c>
      <c r="R143" s="105" t="n">
        <f aca="false">(Wfc-Wwp)*P143</f>
        <v>9.5751915</v>
      </c>
      <c r="S143" s="105" t="n">
        <f aca="false">(Wfc-Wwp)*Q143</f>
        <v>564.9248085</v>
      </c>
      <c r="T143" s="107" t="n">
        <f aca="false">AG142</f>
        <v>9.41852345525164</v>
      </c>
      <c r="U143" s="107" t="n">
        <f aca="false">AH142</f>
        <v>3.08407464311699E-007</v>
      </c>
      <c r="V143" s="107" t="n">
        <f aca="false">IF(P143&gt;P142,MAX(AI142+(Wfc-Wwp)*(P143-P142)*AJ142/S142,0),MAX(AI142+(Wfc-Wwp)*(P143-P142)*AI142/R142,0))</f>
        <v>7.86050205316385</v>
      </c>
      <c r="W143" s="107" t="n">
        <f aca="false">IF(P143&gt;P142,MAX(AJ142-(Wfc-Wwp)*(P143-P142)*AJ142/S142,0),MAX(AJ142-(Wfc-Wwp)*(P143-P142)*AI142/R142,0))</f>
        <v>126.914384546353</v>
      </c>
      <c r="X143" s="112" t="n">
        <f aca="false">IF(AND(OR(AND(dec_vide_TAW&lt;0,V143&gt;R143*(p+0.04*(5-I142))),AND(dec_vide_TAW&gt;0,V143&gt;R143*dec_vide_TAW)),H143&gt;MAX(INDEX(H:H,Lig_min,1):INDEX(H:H,ROW(X143),1))*Kcbmax_stop_irrig*IF(ROW(X143)-lig_kcbmax&gt;0,1,0),MIN(INDEX(H:H,ROW(X143),1):INDEX(H:H,lig_kcbmax,1))&gt;Kcbmin_start_irrig),MIN(MAX(V143-E143*Irri_man-C143,0),Lame_max),0)</f>
        <v>0</v>
      </c>
      <c r="Y143" s="106" t="n">
        <f aca="false">MIN(MAX(T143-C143-IF(fw&gt;0,X143/fw*Irri_auto+E143/fw*Irri_man,0),0),TEW)</f>
        <v>9.11652345525165</v>
      </c>
      <c r="Z143" s="106" t="n">
        <f aca="false">MIN(MAX(U143-C143,0),TEW)</f>
        <v>0</v>
      </c>
      <c r="AA143" s="106" t="n">
        <f aca="false">MIN(MAX(V143-C143-(X143*Irri_auto+E143*Irri_man),0),R143)</f>
        <v>7.55850205316386</v>
      </c>
      <c r="AB143" s="106" t="n">
        <f aca="false">MIN(MAX(W143+MIN(V143-C143-(X143*Irri_auto+E143*Irri_man),0),0),S143)</f>
        <v>126.914384546353</v>
      </c>
      <c r="AC143" s="107" t="n">
        <f aca="false">-MIN(W143+MIN(V143-C143-(X143*Irri_auto+E143*Irri_man),0),0)</f>
        <v>-0</v>
      </c>
      <c r="AD143" s="108" t="n">
        <f aca="false">IF(((R143-AA143)/P143-((Wfc-Wwp)*Ze-Y143)/Ze)/Wfc*DiffE&lt;0,MAX(((R143-AA143)/P143-((Wfc-Wwp)*Ze-Y143)/Ze)/Wfc*DiffE,(R143*Ze-((Wfc-Wwp)*Ze-Y143-AA143)*P143)/(P143+Ze)-AA143),MIN(((R143-AA143)/P143-((Wfc-Wwp)*Ze-Y143)/Ze)/Wfc*DiffE,(R143*Ze-((Wfc-Wwp)*Ze-Y143-AA143)*P143)/(P143+Ze)-AA143))</f>
        <v>8.57316406660529E-008</v>
      </c>
      <c r="AE143" s="108" t="n">
        <f aca="false">IF(((R143-AA143)/P143-((Wfc-Wwp)*Ze-Z143)/Ze)/Wfc*DiffE&lt;0,MAX(((R143-AA143)/P143-((Wfc-Wwp)*Ze-Z143)/Ze)/Wfc*DiffE,(R143*Ze-((Wfc-Wwp)*Ze-Z143-AA143)*P143)/(P143+Ze)-AA143),MIN(((R143-AA143)/P143-((Wfc-Wwp)*Ze-Z143)/Ze)/Wfc*DiffE,(R143*Ze-((Wfc-Wwp)*Ze-Z143-AA143)*P143)/(P143+Ze)-AA143))</f>
        <v>-4.15865248206115E-007</v>
      </c>
      <c r="AF143" s="108" t="n">
        <f aca="false">IF(((S143-AB143)/Q143-(R143-AA143)/P143)/Wfc*DiffR&lt;0,MAX(((S143-AB143)/Q143-(R143-AA143)/P143)/Wfc*DiffR,(S143*P143-(R143-AA143-AB143)*Q143)/(P143+Q143)-AB143),MIN(((S143-AB143)/Q143-(R143-AA143)/P143)/Wfc*DiffR,(S143*P143-(R143-AA143-AB143)*Q143)/(P143+Q143)-AB143))</f>
        <v>2.97510805692704E-007</v>
      </c>
      <c r="AG143" s="107" t="n">
        <f aca="false">MIN(MAX(Y143+IF(AX143&gt;0,B143*BC143/AX143,0)+BH143-AD143,0),TEW)</f>
        <v>11.1848745076373</v>
      </c>
      <c r="AH143" s="107" t="n">
        <f aca="false">MIN(MAX(Z143+IF(AY143&gt;0,B143*BD143/AY143,0)+BI143-AE143,0),TEW)</f>
        <v>4.15865248206115E-007</v>
      </c>
      <c r="AI143" s="107" t="n">
        <f aca="false">MIN(MAX(AA143+I143-AF143,0),R143)</f>
        <v>9.5751915</v>
      </c>
      <c r="AJ143" s="107" t="n">
        <f aca="false">MIN(MAX(AB143+AF143,0),S143)</f>
        <v>126.914384843864</v>
      </c>
      <c r="AK143" s="109" t="n">
        <f aca="false">IF((AX143+AY143)&gt;0,(TEW-(AG143*AX143+AH143*AY143)/(AX143+AY143))/TEW,(TEW-(AG143+AH143)/2)/TEW)</f>
        <v>0.193882918368484</v>
      </c>
      <c r="AL143" s="109" t="n">
        <f aca="false">(R143-AI143)/R143</f>
        <v>0</v>
      </c>
      <c r="AM143" s="109" t="n">
        <f aca="false">(S143-AJ143)/S143</f>
        <v>0.775342872300387</v>
      </c>
      <c r="AN143" s="110" t="n">
        <v>0.224052083333333</v>
      </c>
      <c r="AO143" s="110" t="n">
        <v>0.274067708333333</v>
      </c>
      <c r="AP143" s="110" t="n">
        <v>0.305276041666667</v>
      </c>
      <c r="AQ143" s="110" t="n">
        <v>0.421052083333333</v>
      </c>
      <c r="AR143" s="110" t="n">
        <v>0.43165625</v>
      </c>
      <c r="AS143" s="103" t="n">
        <f aca="false">MAX(MIN((AN143-Wwp)/(Wfc-Wwp),1),0)</f>
        <v>0.271812445604872</v>
      </c>
      <c r="AT143" s="103" t="n">
        <f aca="false">MAX(MIN((AO143-Wwp)/(Wfc-Wwp),1),0)</f>
        <v>0.532990644038292</v>
      </c>
      <c r="AU143" s="103" t="n">
        <f aca="false">MAX(MIN((AP143-Wwp)/(Wfc-Wwp),1),0)</f>
        <v>0.695958442123588</v>
      </c>
      <c r="AV143" s="103" t="n">
        <f aca="false">MAX(MIN((AQ143-Wwp)/(Wfc-Wwp),1),0)</f>
        <v>1</v>
      </c>
      <c r="AW143" s="103" t="n">
        <f aca="false">MAX(MIN((AR143-Wwp)/(Wfc-Wwp),1),0)</f>
        <v>1</v>
      </c>
      <c r="AX143" s="103" t="n">
        <f aca="false">MIN((1-G143),fw)</f>
        <v>1</v>
      </c>
      <c r="AY143" s="103" t="n">
        <f aca="false">1-G143-AX143</f>
        <v>0</v>
      </c>
      <c r="AZ143" s="103" t="n">
        <f aca="false">MIN((TEW-Y143)/(TEW-fac_ev),1)</f>
        <v>0.342953264486368</v>
      </c>
      <c r="BA143" s="103" t="n">
        <f aca="false">MIN((TEW-Z143)/(TEW-fac_ev),1)</f>
        <v>1</v>
      </c>
      <c r="BB143" s="103" t="n">
        <f aca="false">IF((AX143*(TEW-Y143))&gt;0,1/(1+((AY143*(TEW-Z143))/(AX143*(TEW-Y143)))),0)</f>
        <v>1</v>
      </c>
      <c r="BC143" s="103" t="n">
        <f aca="false">MIN((BB143*AZ143*(Kcmax-H143)),AX143*Kcmax)</f>
        <v>0.634463539299781</v>
      </c>
      <c r="BD143" s="103" t="n">
        <f aca="false">MIN(((1-BB143)*BA143*(Kcmax-H143)),AY143*Kcmax)</f>
        <v>0</v>
      </c>
      <c r="BE143" s="103" t="n">
        <f aca="false">B143*(BC143+BD143)</f>
        <v>2.06835113811728</v>
      </c>
      <c r="BF143" s="103" t="n">
        <f aca="false">MIN((R143-AA143)/(R143*(1-(p+0.04*(5-I142)))),1)</f>
        <v>0.619088781846811</v>
      </c>
      <c r="BG143" s="13" t="n">
        <f aca="false">B143*(H143*BF143)</f>
        <v>0</v>
      </c>
      <c r="BH143" s="103" t="n">
        <f aca="false">MIN(IF((1-AA143/R143)&gt;0,(1-Y143/TEW)/(1-AA143/R143)*(Ze/P143)^0.6,0),1)*BF143*H143*B143</f>
        <v>0</v>
      </c>
      <c r="BI143" s="103" t="n">
        <f aca="false">MIN(IF((1-AA143/R143)&gt;0,(1-Z143/TEW)/(1-AA143/R143)*(Ze/P143)^0.6,0),1)*BF143*H143*B143</f>
        <v>0</v>
      </c>
      <c r="BK143" s="13" t="n">
        <f aca="false">IF(F143&lt;&gt;"",(F143-I143)^2,"")</f>
        <v>0.0652854594232728</v>
      </c>
      <c r="BL143" s="13" t="n">
        <f aca="false">IF(F143&lt;&gt;"",(Moy_Etobs-F143)^2,"")</f>
        <v>0.223148251096422</v>
      </c>
    </row>
    <row r="144" s="13" customFormat="true" ht="15" hidden="false" customHeight="false" outlineLevel="0" collapsed="false">
      <c r="A144" s="98" t="n">
        <v>43598</v>
      </c>
      <c r="B144" s="99" t="n">
        <v>3.35</v>
      </c>
      <c r="C144" s="99" t="n">
        <v>0</v>
      </c>
      <c r="D144" s="100" t="n">
        <v>0.103272797736577</v>
      </c>
      <c r="E144" s="13" t="n">
        <v>0</v>
      </c>
      <c r="F144" s="101" t="n">
        <v>1.49768953344</v>
      </c>
      <c r="G144" s="102" t="n">
        <f aca="false">MIN(MAX(D144*a_fc+b_fc,0),fcmax)</f>
        <v>0</v>
      </c>
      <c r="H144" s="103" t="n">
        <f aca="false">MIN(MAX(D144*a_kcb+b_kcb,0),Kcmax)</f>
        <v>0</v>
      </c>
      <c r="I144" s="103" t="n">
        <f aca="false">BE144+BG144</f>
        <v>1.20158938658868</v>
      </c>
      <c r="J144" s="104" t="n">
        <f aca="false">H144*B144</f>
        <v>0</v>
      </c>
      <c r="K144" s="104" t="n">
        <f aca="false">BG144</f>
        <v>0</v>
      </c>
      <c r="L144" s="104" t="n">
        <f aca="false">I144</f>
        <v>1.20158938658868</v>
      </c>
      <c r="M144" s="104" t="n">
        <f aca="false">F144/B144</f>
        <v>0.447071502519403</v>
      </c>
      <c r="N144" s="19"/>
      <c r="O144" s="19"/>
      <c r="P144" s="105" t="n">
        <f aca="false">MAX(MIN(Zr_min+G144/MAX(INDEX(G:G,Lig_min,1):INDEX(G:G,Lig_max,1))*(Zr_max-Zr_min),Zr_max),Ze+0.001)</f>
        <v>50.001</v>
      </c>
      <c r="Q144" s="105" t="n">
        <f aca="false">Z_sol-P144</f>
        <v>2949.999</v>
      </c>
      <c r="R144" s="105" t="n">
        <f aca="false">(Wfc-Wwp)*P144</f>
        <v>9.5751915</v>
      </c>
      <c r="S144" s="105" t="n">
        <f aca="false">(Wfc-Wwp)*Q144</f>
        <v>564.9248085</v>
      </c>
      <c r="T144" s="107" t="n">
        <f aca="false">AG143</f>
        <v>11.1848745076373</v>
      </c>
      <c r="U144" s="107" t="n">
        <f aca="false">AH143</f>
        <v>4.15865248206115E-007</v>
      </c>
      <c r="V144" s="107" t="n">
        <f aca="false">IF(P144&gt;P143,MAX(AI143+(Wfc-Wwp)*(P144-P143)*AJ143/S143,0),MAX(AI143+(Wfc-Wwp)*(P144-P143)*AI143/R143,0))</f>
        <v>9.5751915</v>
      </c>
      <c r="W144" s="107" t="n">
        <f aca="false">IF(P144&gt;P143,MAX(AJ143-(Wfc-Wwp)*(P144-P143)*AJ143/S143,0),MAX(AJ143-(Wfc-Wwp)*(P144-P143)*AI143/R143,0))</f>
        <v>126.914384843864</v>
      </c>
      <c r="X144" s="112" t="n">
        <f aca="false">IF(AND(OR(AND(dec_vide_TAW&lt;0,V144&gt;R144*(p+0.04*(5-I143))),AND(dec_vide_TAW&gt;0,V144&gt;R144*dec_vide_TAW)),H144&gt;MAX(INDEX(H:H,Lig_min,1):INDEX(H:H,ROW(X144),1))*Kcbmax_stop_irrig*IF(ROW(X144)-lig_kcbmax&gt;0,1,0),MIN(INDEX(H:H,ROW(X144),1):INDEX(H:H,lig_kcbmax,1))&gt;Kcbmin_start_irrig),MIN(MAX(V144-E144*Irri_man-C144,0),Lame_max),0)</f>
        <v>0</v>
      </c>
      <c r="Y144" s="106" t="n">
        <f aca="false">MIN(MAX(T144-C144-IF(fw&gt;0,X144/fw*Irri_auto+E144/fw*Irri_man,0),0),TEW)</f>
        <v>11.1848745076373</v>
      </c>
      <c r="Z144" s="106" t="n">
        <f aca="false">MIN(MAX(U144-C144,0),TEW)</f>
        <v>4.15865248206115E-007</v>
      </c>
      <c r="AA144" s="106" t="n">
        <f aca="false">MIN(MAX(V144-C144-(X144*Irri_auto+E144*Irri_man),0),R144)</f>
        <v>9.5751915</v>
      </c>
      <c r="AB144" s="106" t="n">
        <f aca="false">MIN(MAX(W144+MIN(V144-C144-(X144*Irri_auto+E144*Irri_man),0),0),S144)</f>
        <v>126.914384843864</v>
      </c>
      <c r="AC144" s="107" t="n">
        <f aca="false">-MIN(W144+MIN(V144-C144-(X144*Irri_auto+E144*Irri_man),0),0)</f>
        <v>-0</v>
      </c>
      <c r="AD144" s="108" t="n">
        <f aca="false">IF(((R144-AA144)/P144-((Wfc-Wwp)*Ze-Y144)/Ze)/Wfc*DiffE&lt;0,MAX(((R144-AA144)/P144-((Wfc-Wwp)*Ze-Y144)/Ze)/Wfc*DiffE,(R144*Ze-((Wfc-Wwp)*Ze-Y144-AA144)*P144)/(P144+Ze)-AA144),MIN(((R144-AA144)/P144-((Wfc-Wwp)*Ze-Y144)/Ze)/Wfc*DiffE,(R144*Ze-((Wfc-Wwp)*Ze-Y144-AA144)*P144)/(P144+Ze)-AA144))</f>
        <v>8.85763140378151E-008</v>
      </c>
      <c r="AE144" s="108" t="n">
        <f aca="false">IF(((R144-AA144)/P144-((Wfc-Wwp)*Ze-Z144)/Ze)/Wfc*DiffE&lt;0,MAX(((R144-AA144)/P144-((Wfc-Wwp)*Ze-Z144)/Ze)/Wfc*DiffE,(R144*Ze-((Wfc-Wwp)*Ze-Z144-AA144)*P144)/(P144+Ze)-AA144),MIN(((R144-AA144)/P144-((Wfc-Wwp)*Ze-Z144)/Ze)/Wfc*DiffE,(R144*Ze-((Wfc-Wwp)*Ze-Z144-AA144)*P144)/(P144+Ze)-AA144))</f>
        <v>-5.26822535578253E-007</v>
      </c>
      <c r="AF144" s="108" t="n">
        <f aca="false">IF(((S144-AB144)/Q144-(R144-AA144)/P144)/Wfc*DiffR&lt;0,MAX(((S144-AB144)/Q144-(R144-AA144)/P144)/Wfc*DiffR,(S144*P144-(R144-AA144-AB144)*Q144)/(P144+Q144)-AB144),MIN(((S144-AB144)/Q144-(R144-AA144)/P144)/Wfc*DiffR,(S144*P144-(R144-AA144-AB144)*Q144)/(P144+Q144)-AB144))</f>
        <v>4.08468115668567E-007</v>
      </c>
      <c r="AG144" s="107" t="n">
        <f aca="false">MIN(MAX(Y144+IF(AX144&gt;0,B144*BC144/AX144,0)+BH144-AD144,0),TEW)</f>
        <v>12.3864638056497</v>
      </c>
      <c r="AH144" s="107" t="n">
        <f aca="false">MIN(MAX(Z144+IF(AY144&gt;0,B144*BD144/AY144,0)+BI144-AE144,0),TEW)</f>
        <v>9.42687783784368E-007</v>
      </c>
      <c r="AI144" s="107" t="n">
        <f aca="false">MIN(MAX(AA144+I144-AF144,0),R144)</f>
        <v>9.5751915</v>
      </c>
      <c r="AJ144" s="107" t="n">
        <f aca="false">MIN(MAX(AB144+AF144,0),S144)</f>
        <v>126.914385252332</v>
      </c>
      <c r="AK144" s="109" t="n">
        <f aca="false">IF((AX144+AY144)&gt;0,(TEW-(AG144*AX144+AH144*AY144)/(AX144+AY144))/TEW,(TEW-(AG144+AH144)/2)/TEW)</f>
        <v>0.107281887881106</v>
      </c>
      <c r="AL144" s="109" t="n">
        <f aca="false">(R144-AI144)/R144</f>
        <v>0</v>
      </c>
      <c r="AM144" s="109" t="n">
        <f aca="false">(S144-AJ144)/S144</f>
        <v>0.775342871577338</v>
      </c>
      <c r="AN144" s="110" t="n">
        <v>0.220328125</v>
      </c>
      <c r="AO144" s="110" t="n">
        <v>0.27425</v>
      </c>
      <c r="AP144" s="110" t="n">
        <v>0.305171875</v>
      </c>
      <c r="AQ144" s="110" t="n">
        <v>0.420671875</v>
      </c>
      <c r="AR144" s="110" t="n">
        <v>0.4319375</v>
      </c>
      <c r="AS144" s="103" t="n">
        <f aca="false">MAX(MIN((AN144-Wwp)/(Wfc-Wwp),1),0)</f>
        <v>0.252366187989556</v>
      </c>
      <c r="AT144" s="103" t="n">
        <f aca="false">MAX(MIN((AO144-Wwp)/(Wfc-Wwp),1),0)</f>
        <v>0.533942558746736</v>
      </c>
      <c r="AU144" s="103" t="n">
        <f aca="false">MAX(MIN((AP144-Wwp)/(Wfc-Wwp),1),0)</f>
        <v>0.695414490861619</v>
      </c>
      <c r="AV144" s="103" t="n">
        <f aca="false">MAX(MIN((AQ144-Wwp)/(Wfc-Wwp),1),0)</f>
        <v>1</v>
      </c>
      <c r="AW144" s="103" t="n">
        <f aca="false">MAX(MIN((AR144-Wwp)/(Wfc-Wwp),1),0)</f>
        <v>1</v>
      </c>
      <c r="AX144" s="103" t="n">
        <f aca="false">MIN((1-G144),fw)</f>
        <v>1</v>
      </c>
      <c r="AY144" s="103" t="n">
        <f aca="false">1-G144-AX144</f>
        <v>0</v>
      </c>
      <c r="AZ144" s="103" t="n">
        <f aca="false">MIN((TEW-Y144)/(TEW-fac_ev),1)</f>
        <v>0.193882918368484</v>
      </c>
      <c r="BA144" s="103" t="n">
        <f aca="false">MIN((TEW-Z144)/(TEW-fac_ev),1)</f>
        <v>0.99999997002773</v>
      </c>
      <c r="BB144" s="103" t="n">
        <f aca="false">IF((AX144*(TEW-Y144))&gt;0,1/(1+((AY144*(TEW-Z144))/(AX144*(TEW-Y144)))),0)</f>
        <v>1</v>
      </c>
      <c r="BC144" s="103" t="n">
        <f aca="false">MIN((BB144*AZ144*(Kcmax-H144)),AX144*Kcmax)</f>
        <v>0.358683398981695</v>
      </c>
      <c r="BD144" s="103" t="n">
        <f aca="false">MIN(((1-BB144)*BA144*(Kcmax-H144)),AY144*Kcmax)</f>
        <v>0</v>
      </c>
      <c r="BE144" s="103" t="n">
        <f aca="false">B144*(BC144+BD144)</f>
        <v>1.20158938658868</v>
      </c>
      <c r="BF144" s="103" t="n">
        <f aca="false">MIN((R144-AA144)/(R144*(1-(p+0.04*(5-I143)))),1)</f>
        <v>0</v>
      </c>
      <c r="BG144" s="13" t="n">
        <f aca="false">B144*(H144*BF144)</f>
        <v>0</v>
      </c>
      <c r="BH144" s="103" t="n">
        <f aca="false">MIN(IF((1-AA144/R144)&gt;0,(1-Y144/TEW)/(1-AA144/R144)*(Ze/P144)^0.6,0),1)*BF144*H144*B144</f>
        <v>0</v>
      </c>
      <c r="BI144" s="103" t="n">
        <f aca="false">MIN(IF((1-AA144/R144)&gt;0,(1-Z144/TEW)/(1-AA144/R144)*(Ze/P144)^0.6,0),1)*BF144*H144*B144</f>
        <v>0</v>
      </c>
      <c r="BK144" s="13" t="n">
        <f aca="false">IF(F144&lt;&gt;"",(F144-I144)^2,"")</f>
        <v>0.0876752969653751</v>
      </c>
      <c r="BL144" s="13" t="n">
        <f aca="false">IF(F144&lt;&gt;"",(Moy_Etobs-F144)^2,"")</f>
        <v>0.125164602726623</v>
      </c>
    </row>
    <row r="145" s="13" customFormat="true" ht="15" hidden="false" customHeight="false" outlineLevel="0" collapsed="false">
      <c r="A145" s="98" t="n">
        <v>43599</v>
      </c>
      <c r="B145" s="99" t="n">
        <v>3.57</v>
      </c>
      <c r="C145" s="99" t="n">
        <v>0</v>
      </c>
      <c r="D145" s="100" t="n">
        <v>0.100428386902621</v>
      </c>
      <c r="E145" s="13" t="n">
        <v>0</v>
      </c>
      <c r="F145" s="101" t="n">
        <v>1.09034781696</v>
      </c>
      <c r="G145" s="102" t="n">
        <f aca="false">MIN(MAX(D145*a_fc+b_fc,0),fcmax)</f>
        <v>0</v>
      </c>
      <c r="H145" s="103" t="n">
        <f aca="false">MIN(MAX(D145*a_kcb+b_kcb,0),Kcmax)</f>
        <v>0</v>
      </c>
      <c r="I145" s="103" t="n">
        <f aca="false">BE145+BG145</f>
        <v>0.708543228510766</v>
      </c>
      <c r="J145" s="104" t="n">
        <f aca="false">H145*B145</f>
        <v>0</v>
      </c>
      <c r="K145" s="104" t="n">
        <f aca="false">BG145</f>
        <v>0</v>
      </c>
      <c r="L145" s="104" t="n">
        <f aca="false">I145</f>
        <v>0.708543228510766</v>
      </c>
      <c r="M145" s="104" t="n">
        <f aca="false">F145/B145</f>
        <v>0.305419556571429</v>
      </c>
      <c r="N145" s="19"/>
      <c r="O145" s="19"/>
      <c r="P145" s="105" t="n">
        <f aca="false">MAX(MIN(Zr_min+G145/MAX(INDEX(G:G,Lig_min,1):INDEX(G:G,Lig_max,1))*(Zr_max-Zr_min),Zr_max),Ze+0.001)</f>
        <v>50.001</v>
      </c>
      <c r="Q145" s="105" t="n">
        <f aca="false">Z_sol-P145</f>
        <v>2949.999</v>
      </c>
      <c r="R145" s="105" t="n">
        <f aca="false">(Wfc-Wwp)*P145</f>
        <v>9.5751915</v>
      </c>
      <c r="S145" s="105" t="n">
        <f aca="false">(Wfc-Wwp)*Q145</f>
        <v>564.9248085</v>
      </c>
      <c r="T145" s="107" t="n">
        <f aca="false">AG144</f>
        <v>12.3864638056497</v>
      </c>
      <c r="U145" s="107" t="n">
        <f aca="false">AH144</f>
        <v>9.42687783784368E-007</v>
      </c>
      <c r="V145" s="107" t="n">
        <f aca="false">IF(P145&gt;P144,MAX(AI144+(Wfc-Wwp)*(P145-P144)*AJ144/S144,0),MAX(AI144+(Wfc-Wwp)*(P145-P144)*AI144/R144,0))</f>
        <v>9.5751915</v>
      </c>
      <c r="W145" s="107" t="n">
        <f aca="false">IF(P145&gt;P144,MAX(AJ144-(Wfc-Wwp)*(P145-P144)*AJ144/S144,0),MAX(AJ144-(Wfc-Wwp)*(P145-P144)*AI144/R144,0))</f>
        <v>126.914385252332</v>
      </c>
      <c r="X145" s="112" t="n">
        <f aca="false">IF(AND(OR(AND(dec_vide_TAW&lt;0,V145&gt;R145*(p+0.04*(5-I144))),AND(dec_vide_TAW&gt;0,V145&gt;R145*dec_vide_TAW)),H145&gt;MAX(INDEX(H:H,Lig_min,1):INDEX(H:H,ROW(X145),1))*Kcbmax_stop_irrig*IF(ROW(X145)-lig_kcbmax&gt;0,1,0),MIN(INDEX(H:H,ROW(X145),1):INDEX(H:H,lig_kcbmax,1))&gt;Kcbmin_start_irrig),MIN(MAX(V145-E145*Irri_man-C145,0),Lame_max),0)</f>
        <v>0</v>
      </c>
      <c r="Y145" s="106" t="n">
        <f aca="false">MIN(MAX(T145-C145-IF(fw&gt;0,X145/fw*Irri_auto+E145/fw*Irri_man,0),0),TEW)</f>
        <v>12.3864638056497</v>
      </c>
      <c r="Z145" s="106" t="n">
        <f aca="false">MIN(MAX(U145-C145,0),TEW)</f>
        <v>9.42687783784368E-007</v>
      </c>
      <c r="AA145" s="106" t="n">
        <f aca="false">MIN(MAX(V145-C145-(X145*Irri_auto+E145*Irri_man),0),R145)</f>
        <v>9.5751915</v>
      </c>
      <c r="AB145" s="106" t="n">
        <f aca="false">MIN(MAX(W145+MIN(V145-C145-(X145*Irri_auto+E145*Irri_man),0),0),S145)</f>
        <v>126.914385252332</v>
      </c>
      <c r="AC145" s="107" t="n">
        <f aca="false">-MIN(W145+MIN(V145-C145-(X145*Irri_auto+E145*Irri_man),0),0)</f>
        <v>-0</v>
      </c>
      <c r="AD145" s="108" t="n">
        <f aca="false">IF(((R145-AA145)/P145-((Wfc-Wwp)*Ze-Y145)/Ze)/Wfc*DiffE&lt;0,MAX(((R145-AA145)/P145-((Wfc-Wwp)*Ze-Y145)/Ze)/Wfc*DiffE,(R145*Ze-((Wfc-Wwp)*Ze-Y145-AA145)*P145)/(P145+Ze)-AA145),MIN(((R145-AA145)/P145-((Wfc-Wwp)*Ze-Y145)/Ze)/Wfc*DiffE,(R145*Ze-((Wfc-Wwp)*Ze-Y145-AA145)*P145)/(P145+Ze)-AA145))</f>
        <v>1.54688517504795E-007</v>
      </c>
      <c r="AE145" s="108" t="n">
        <f aca="false">IF(((R145-AA145)/P145-((Wfc-Wwp)*Ze-Z145)/Ze)/Wfc*DiffE&lt;0,MAX(((R145-AA145)/P145-((Wfc-Wwp)*Ze-Z145)/Ze)/Wfc*DiffE,(R145*Ze-((Wfc-Wwp)*Ze-Z145-AA145)*P145)/(P145+Ze)-AA145),MIN(((R145-AA145)/P145-((Wfc-Wwp)*Ze-Z145)/Ze)/Wfc*DiffE,(R145*Ze-((Wfc-Wwp)*Ze-Z145-AA145)*P145)/(P145+Ze)-AA145))</f>
        <v>-5.26822506592144E-007</v>
      </c>
      <c r="AF145" s="108" t="n">
        <f aca="false">IF(((S145-AB145)/Q145-(R145-AA145)/P145)/Wfc*DiffR&lt;0,MAX(((S145-AB145)/Q145-(R145-AA145)/P145)/Wfc*DiffR,(S145*P145-(R145-AA145-AB145)*Q145)/(P145+Q145)-AB145),MIN(((S145-AB145)/Q145-(R145-AA145)/P145)/Wfc*DiffR,(S145*P145-(R145-AA145-AB145)*Q145)/(P145+Q145)-AB145))</f>
        <v>4.08468115287648E-007</v>
      </c>
      <c r="AG145" s="107" t="n">
        <f aca="false">MIN(MAX(Y145+IF(AX145&gt;0,B145*BC145/AX145,0)+BH145-AD145,0),TEW)</f>
        <v>13.0950068794719</v>
      </c>
      <c r="AH145" s="107" t="n">
        <f aca="false">MIN(MAX(Z145+IF(AY145&gt;0,B145*BD145/AY145,0)+BI145-AE145,0),TEW)</f>
        <v>1.46951029037651E-006</v>
      </c>
      <c r="AI145" s="107" t="n">
        <f aca="false">MIN(MAX(AA145+I145-AF145,0),R145)</f>
        <v>9.5751915</v>
      </c>
      <c r="AJ145" s="107" t="n">
        <f aca="false">MIN(MAX(AB145+AF145,0),S145)</f>
        <v>126.9143856608</v>
      </c>
      <c r="AK145" s="109" t="n">
        <f aca="false">IF((AX145+AY145)&gt;0,(TEW-(AG145*AX145+AH145*AY145)/(AX145+AY145))/TEW,(TEW-(AG145+AH145)/2)/TEW)</f>
        <v>0.0562157203984217</v>
      </c>
      <c r="AL145" s="109" t="n">
        <f aca="false">(R145-AI145)/R145</f>
        <v>0</v>
      </c>
      <c r="AM145" s="109" t="n">
        <f aca="false">(S145-AJ145)/S145</f>
        <v>0.775342870854289</v>
      </c>
      <c r="AN145" s="110" t="n">
        <v>0.2165</v>
      </c>
      <c r="AO145" s="110" t="n">
        <v>0.27525</v>
      </c>
      <c r="AP145" s="110" t="n">
        <v>0.305276041666667</v>
      </c>
      <c r="AQ145" s="110" t="n">
        <v>0.420671875</v>
      </c>
      <c r="AR145" s="110" t="n">
        <v>0.432734375</v>
      </c>
      <c r="AS145" s="103" t="n">
        <f aca="false">MAX(MIN((AN145-Wwp)/(Wfc-Wwp),1),0)</f>
        <v>0.232375979112272</v>
      </c>
      <c r="AT145" s="103" t="n">
        <f aca="false">MAX(MIN((AO145-Wwp)/(Wfc-Wwp),1),0)</f>
        <v>0.539164490861619</v>
      </c>
      <c r="AU145" s="103" t="n">
        <f aca="false">MAX(MIN((AP145-Wwp)/(Wfc-Wwp),1),0)</f>
        <v>0.695958442123588</v>
      </c>
      <c r="AV145" s="103" t="n">
        <f aca="false">MAX(MIN((AQ145-Wwp)/(Wfc-Wwp),1),0)</f>
        <v>1</v>
      </c>
      <c r="AW145" s="103" t="n">
        <f aca="false">MAX(MIN((AR145-Wwp)/(Wfc-Wwp),1),0)</f>
        <v>1</v>
      </c>
      <c r="AX145" s="103" t="n">
        <f aca="false">MIN((1-G145),fw)</f>
        <v>1</v>
      </c>
      <c r="AY145" s="103" t="n">
        <f aca="false">1-G145-AX145</f>
        <v>0</v>
      </c>
      <c r="AZ145" s="103" t="n">
        <f aca="false">MIN((TEW-Y145)/(TEW-fac_ev),1)</f>
        <v>0.107281887881106</v>
      </c>
      <c r="BA145" s="103" t="n">
        <f aca="false">MIN((TEW-Z145)/(TEW-fac_ev),1)</f>
        <v>0.999999932058538</v>
      </c>
      <c r="BB145" s="103" t="n">
        <f aca="false">IF((AX145*(TEW-Y145))&gt;0,1/(1+((AY145*(TEW-Z145))/(AX145*(TEW-Y145)))),0)</f>
        <v>1</v>
      </c>
      <c r="BC145" s="103" t="n">
        <f aca="false">MIN((BB145*AZ145*(Kcmax-H145)),AX145*Kcmax)</f>
        <v>0.198471492580046</v>
      </c>
      <c r="BD145" s="103" t="n">
        <f aca="false">MIN(((1-BB145)*BA145*(Kcmax-H145)),AY145*Kcmax)</f>
        <v>0</v>
      </c>
      <c r="BE145" s="103" t="n">
        <f aca="false">B145*(BC145+BD145)</f>
        <v>0.708543228510766</v>
      </c>
      <c r="BF145" s="103" t="n">
        <f aca="false">MIN((R145-AA145)/(R145*(1-(p+0.04*(5-I144)))),1)</f>
        <v>0</v>
      </c>
      <c r="BG145" s="13" t="n">
        <f aca="false">B145*(H145*BF145)</f>
        <v>0</v>
      </c>
      <c r="BH145" s="103" t="n">
        <f aca="false">MIN(IF((1-AA145/R145)&gt;0,(1-Y145/TEW)/(1-AA145/R145)*(Ze/P145)^0.6,0),1)*BF145*H145*B145</f>
        <v>0</v>
      </c>
      <c r="BI145" s="103" t="n">
        <f aca="false">MIN(IF((1-AA145/R145)&gt;0,(1-Z145/TEW)/(1-AA145/R145)*(Ze/P145)^0.6,0),1)*BF145*H145*B145</f>
        <v>0</v>
      </c>
      <c r="BK145" s="13" t="n">
        <f aca="false">IF(F145&lt;&gt;"",(F145-I145)^2,"")</f>
        <v>0.145774743760889</v>
      </c>
      <c r="BL145" s="13" t="n">
        <f aca="false">IF(F145&lt;&gt;"",(Moy_Etobs-F145)^2,"")</f>
        <v>0.579315549089933</v>
      </c>
    </row>
    <row r="146" s="13" customFormat="true" ht="15" hidden="false" customHeight="false" outlineLevel="0" collapsed="false">
      <c r="A146" s="98" t="n">
        <v>43600</v>
      </c>
      <c r="B146" s="99" t="n">
        <v>3.34</v>
      </c>
      <c r="C146" s="99" t="n">
        <v>0</v>
      </c>
      <c r="D146" s="100" t="n">
        <v>0.0975839760686669</v>
      </c>
      <c r="E146" s="13" t="n">
        <v>0</v>
      </c>
      <c r="F146" s="101" t="n">
        <v>1.04303365632</v>
      </c>
      <c r="G146" s="102" t="n">
        <f aca="false">MIN(MAX(D146*a_fc+b_fc,0),fcmax)</f>
        <v>0</v>
      </c>
      <c r="H146" s="103" t="n">
        <f aca="false">MIN(MAX(D146*a_kcb+b_kcb,0),Kcmax)</f>
        <v>0</v>
      </c>
      <c r="I146" s="103" t="n">
        <f aca="false">BE146+BG146</f>
        <v>0.347356936341847</v>
      </c>
      <c r="J146" s="104" t="n">
        <f aca="false">H146*B146</f>
        <v>0</v>
      </c>
      <c r="K146" s="104" t="n">
        <f aca="false">BG146</f>
        <v>0</v>
      </c>
      <c r="L146" s="104" t="n">
        <f aca="false">I146</f>
        <v>0.347356936341847</v>
      </c>
      <c r="M146" s="104" t="n">
        <f aca="false">F146/B146</f>
        <v>0.312285525844311</v>
      </c>
      <c r="N146" s="19"/>
      <c r="O146" s="19"/>
      <c r="P146" s="105" t="n">
        <f aca="false">MAX(MIN(Zr_min+G146/MAX(INDEX(G:G,Lig_min,1):INDEX(G:G,Lig_max,1))*(Zr_max-Zr_min),Zr_max),Ze+0.001)</f>
        <v>50.001</v>
      </c>
      <c r="Q146" s="105" t="n">
        <f aca="false">Z_sol-P146</f>
        <v>2949.999</v>
      </c>
      <c r="R146" s="105" t="n">
        <f aca="false">(Wfc-Wwp)*P146</f>
        <v>9.5751915</v>
      </c>
      <c r="S146" s="105" t="n">
        <f aca="false">(Wfc-Wwp)*Q146</f>
        <v>564.9248085</v>
      </c>
      <c r="T146" s="107" t="n">
        <f aca="false">AG145</f>
        <v>13.0950068794719</v>
      </c>
      <c r="U146" s="107" t="n">
        <f aca="false">AH145</f>
        <v>1.46951029037651E-006</v>
      </c>
      <c r="V146" s="107" t="n">
        <f aca="false">IF(P146&gt;P145,MAX(AI145+(Wfc-Wwp)*(P146-P145)*AJ145/S145,0),MAX(AI145+(Wfc-Wwp)*(P146-P145)*AI145/R145,0))</f>
        <v>9.5751915</v>
      </c>
      <c r="W146" s="107" t="n">
        <f aca="false">IF(P146&gt;P145,MAX(AJ145-(Wfc-Wwp)*(P146-P145)*AJ145/S145,0),MAX(AJ145-(Wfc-Wwp)*(P146-P145)*AI145/R145,0))</f>
        <v>126.9143856608</v>
      </c>
      <c r="X146" s="112" t="n">
        <f aca="false">IF(AND(OR(AND(dec_vide_TAW&lt;0,V146&gt;R146*(p+0.04*(5-I145))),AND(dec_vide_TAW&gt;0,V146&gt;R146*dec_vide_TAW)),H146&gt;MAX(INDEX(H:H,Lig_min,1):INDEX(H:H,ROW(X146),1))*Kcbmax_stop_irrig*IF(ROW(X146)-lig_kcbmax&gt;0,1,0),MIN(INDEX(H:H,ROW(X146),1):INDEX(H:H,lig_kcbmax,1))&gt;Kcbmin_start_irrig),MIN(MAX(V146-E146*Irri_man-C146,0),Lame_max),0)</f>
        <v>0</v>
      </c>
      <c r="Y146" s="106" t="n">
        <f aca="false">MIN(MAX(T146-C146-IF(fw&gt;0,X146/fw*Irri_auto+E146/fw*Irri_man,0),0),TEW)</f>
        <v>13.0950068794719</v>
      </c>
      <c r="Z146" s="106" t="n">
        <f aca="false">MIN(MAX(U146-C146,0),TEW)</f>
        <v>1.46951029037651E-006</v>
      </c>
      <c r="AA146" s="106" t="n">
        <f aca="false">MIN(MAX(V146-C146-(X146*Irri_auto+E146*Irri_man),0),R146)</f>
        <v>9.5751915</v>
      </c>
      <c r="AB146" s="106" t="n">
        <f aca="false">MIN(MAX(W146+MIN(V146-C146-(X146*Irri_auto+E146*Irri_man),0),0),S146)</f>
        <v>126.9143856608</v>
      </c>
      <c r="AC146" s="107" t="n">
        <f aca="false">-MIN(W146+MIN(V146-C146-(X146*Irri_auto+E146*Irri_man),0),0)</f>
        <v>-0</v>
      </c>
      <c r="AD146" s="108" t="n">
        <f aca="false">IF(((R146-AA146)/P146-((Wfc-Wwp)*Ze-Y146)/Ze)/Wfc*DiffE&lt;0,MAX(((R146-AA146)/P146-((Wfc-Wwp)*Ze-Y146)/Ze)/Wfc*DiffE,(R146*Ze-((Wfc-Wwp)*Ze-Y146-AA146)*P146)/(P146+Ze)-AA146),MIN(((R146-AA146)/P146-((Wfc-Wwp)*Ze-Y146)/Ze)/Wfc*DiffE,(R146*Ze-((Wfc-Wwp)*Ze-Y146-AA146)*P146)/(P146+Ze)-AA146))</f>
        <v>1.9367300574811E-007</v>
      </c>
      <c r="AE146" s="108" t="n">
        <f aca="false">IF(((R146-AA146)/P146-((Wfc-Wwp)*Ze-Z146)/Ze)/Wfc*DiffE&lt;0,MAX(((R146-AA146)/P146-((Wfc-Wwp)*Ze-Z146)/Ze)/Wfc*DiffE,(R146*Ze-((Wfc-Wwp)*Ze-Z146-AA146)*P146)/(P146+Ze)-AA146),MIN(((R146-AA146)/P146-((Wfc-Wwp)*Ze-Z146)/Ze)/Wfc*DiffE,(R146*Ze-((Wfc-Wwp)*Ze-Z146-AA146)*P146)/(P146+Ze)-AA146))</f>
        <v>-5.26822477606036E-007</v>
      </c>
      <c r="AF146" s="108" t="n">
        <f aca="false">IF(((S146-AB146)/Q146-(R146-AA146)/P146)/Wfc*DiffR&lt;0,MAX(((S146-AB146)/Q146-(R146-AA146)/P146)/Wfc*DiffR,(S146*P146-(R146-AA146-AB146)*Q146)/(P146+Q146)-AB146),MIN(((S146-AB146)/Q146-(R146-AA146)/P146)/Wfc*DiffR,(S146*P146-(R146-AA146-AB146)*Q146)/(P146+Q146)-AB146))</f>
        <v>4.0846811490673E-007</v>
      </c>
      <c r="AG146" s="107" t="n">
        <f aca="false">MIN(MAX(Y146+IF(AX146&gt;0,B146*BC146/AX146,0)+BH146-AD146,0),TEW)</f>
        <v>13.4423636221407</v>
      </c>
      <c r="AH146" s="107" t="n">
        <f aca="false">MIN(MAX(Z146+IF(AY146&gt;0,B146*BD146/AY146,0)+BI146-AE146,0),TEW)</f>
        <v>1.99633276798255E-006</v>
      </c>
      <c r="AI146" s="107" t="n">
        <f aca="false">MIN(MAX(AA146+I146-AF146,0),R146)</f>
        <v>9.5751915</v>
      </c>
      <c r="AJ146" s="107" t="n">
        <f aca="false">MIN(MAX(AB146+AF146,0),S146)</f>
        <v>126.914386069269</v>
      </c>
      <c r="AK146" s="109" t="n">
        <f aca="false">IF((AX146+AY146)&gt;0,(TEW-(AG146*AX146+AH146*AY146)/(AX146+AY146))/TEW,(TEW-(AG146+AH146)/2)/TEW)</f>
        <v>0.0311810002060727</v>
      </c>
      <c r="AL146" s="109" t="n">
        <f aca="false">(R146-AI146)/R146</f>
        <v>0</v>
      </c>
      <c r="AM146" s="109" t="n">
        <f aca="false">(S146-AJ146)/S146</f>
        <v>0.775342870131241</v>
      </c>
      <c r="AN146" s="110" t="n">
        <v>0.209807291666667</v>
      </c>
      <c r="AO146" s="110" t="n">
        <v>0.27509375</v>
      </c>
      <c r="AP146" s="110" t="n">
        <v>0.306026041666667</v>
      </c>
      <c r="AQ146" s="110" t="n">
        <v>0.420244791666667</v>
      </c>
      <c r="AR146" s="110" t="n">
        <v>0.432921875</v>
      </c>
      <c r="AS146" s="103" t="n">
        <f aca="false">MAX(MIN((AN146-Wwp)/(Wfc-Wwp),1),0)</f>
        <v>0.197427110530898</v>
      </c>
      <c r="AT146" s="103" t="n">
        <f aca="false">MAX(MIN((AO146-Wwp)/(Wfc-Wwp),1),0)</f>
        <v>0.538348563968669</v>
      </c>
      <c r="AU146" s="103" t="n">
        <f aca="false">MAX(MIN((AP146-Wwp)/(Wfc-Wwp),1),0)</f>
        <v>0.69987489120975</v>
      </c>
      <c r="AV146" s="103" t="n">
        <f aca="false">MAX(MIN((AQ146-Wwp)/(Wfc-Wwp),1),0)</f>
        <v>1</v>
      </c>
      <c r="AW146" s="103" t="n">
        <f aca="false">MAX(MIN((AR146-Wwp)/(Wfc-Wwp),1),0)</f>
        <v>1</v>
      </c>
      <c r="AX146" s="103" t="n">
        <f aca="false">MIN((1-G146),fw)</f>
        <v>1</v>
      </c>
      <c r="AY146" s="103" t="n">
        <f aca="false">1-G146-AX146</f>
        <v>0</v>
      </c>
      <c r="AZ146" s="103" t="n">
        <f aca="false">MIN((TEW-Y146)/(TEW-fac_ev),1)</f>
        <v>0.0562157203984217</v>
      </c>
      <c r="BA146" s="103" t="n">
        <f aca="false">MIN((TEW-Z146)/(TEW-fac_ev),1)</f>
        <v>0.999999894089348</v>
      </c>
      <c r="BB146" s="103" t="n">
        <f aca="false">IF((AX146*(TEW-Y146))&gt;0,1/(1+((AY146*(TEW-Z146))/(AX146*(TEW-Y146)))),0)</f>
        <v>1</v>
      </c>
      <c r="BC146" s="103" t="n">
        <f aca="false">MIN((BB146*AZ146*(Kcmax-H146)),AX146*Kcmax)</f>
        <v>0.10399908273708</v>
      </c>
      <c r="BD146" s="103" t="n">
        <f aca="false">MIN(((1-BB146)*BA146*(Kcmax-H146)),AY146*Kcmax)</f>
        <v>0</v>
      </c>
      <c r="BE146" s="103" t="n">
        <f aca="false">B146*(BC146+BD146)</f>
        <v>0.347356936341847</v>
      </c>
      <c r="BF146" s="103" t="n">
        <f aca="false">MIN((R146-AA146)/(R146*(1-(p+0.04*(5-I145)))),1)</f>
        <v>0</v>
      </c>
      <c r="BG146" s="13" t="n">
        <f aca="false">B146*(H146*BF146)</f>
        <v>0</v>
      </c>
      <c r="BH146" s="103" t="n">
        <f aca="false">MIN(IF((1-AA146/R146)&gt;0,(1-Y146/TEW)/(1-AA146/R146)*(Ze/P146)^0.6,0),1)*BF146*H146*B146</f>
        <v>0</v>
      </c>
      <c r="BI146" s="103" t="n">
        <f aca="false">MIN(IF((1-AA146/R146)&gt;0,(1-Z146/TEW)/(1-AA146/R146)*(Ze/P146)^0.6,0),1)*BF146*H146*B146</f>
        <v>0</v>
      </c>
      <c r="BK146" s="13" t="n">
        <f aca="false">IF(F146&lt;&gt;"",(F146-I146)^2,"")</f>
        <v>0.483966098719561</v>
      </c>
      <c r="BL146" s="13" t="n">
        <f aca="false">IF(F146&lt;&gt;"",(Moy_Etobs-F146)^2,"")</f>
        <v>0.653578426195733</v>
      </c>
    </row>
    <row r="147" s="13" customFormat="true" ht="15" hidden="false" customHeight="false" outlineLevel="0" collapsed="false">
      <c r="A147" s="98" t="n">
        <v>43601</v>
      </c>
      <c r="B147" s="99" t="n">
        <v>2.8</v>
      </c>
      <c r="C147" s="99" t="n">
        <v>0</v>
      </c>
      <c r="D147" s="100" t="n">
        <v>0.0947395652347118</v>
      </c>
      <c r="E147" s="13" t="n">
        <v>0</v>
      </c>
      <c r="F147" s="101" t="n">
        <v>0.7540055424</v>
      </c>
      <c r="G147" s="102" t="n">
        <f aca="false">MIN(MAX(D147*a_fc+b_fc,0),fcmax)</f>
        <v>0</v>
      </c>
      <c r="H147" s="103" t="n">
        <f aca="false">MIN(MAX(D147*a_kcb+b_kcb,0),Kcmax)</f>
        <v>0</v>
      </c>
      <c r="I147" s="103" t="n">
        <f aca="false">BE147+BG147</f>
        <v>0.161517581067457</v>
      </c>
      <c r="J147" s="104" t="n">
        <f aca="false">H147*B147</f>
        <v>0</v>
      </c>
      <c r="K147" s="104" t="n">
        <f aca="false">BG147</f>
        <v>0</v>
      </c>
      <c r="L147" s="104" t="n">
        <f aca="false">I147</f>
        <v>0.161517581067457</v>
      </c>
      <c r="M147" s="104" t="n">
        <f aca="false">F147/B147</f>
        <v>0.269287693714286</v>
      </c>
      <c r="N147" s="19"/>
      <c r="O147" s="19"/>
      <c r="P147" s="105" t="n">
        <f aca="false">MAX(MIN(Zr_min+G147/MAX(INDEX(G:G,Lig_min,1):INDEX(G:G,Lig_max,1))*(Zr_max-Zr_min),Zr_max),Ze+0.001)</f>
        <v>50.001</v>
      </c>
      <c r="Q147" s="105" t="n">
        <f aca="false">Z_sol-P147</f>
        <v>2949.999</v>
      </c>
      <c r="R147" s="105" t="n">
        <f aca="false">(Wfc-Wwp)*P147</f>
        <v>9.5751915</v>
      </c>
      <c r="S147" s="105" t="n">
        <f aca="false">(Wfc-Wwp)*Q147</f>
        <v>564.9248085</v>
      </c>
      <c r="T147" s="107" t="n">
        <f aca="false">AG146</f>
        <v>13.4423636221407</v>
      </c>
      <c r="U147" s="107" t="n">
        <f aca="false">AH146</f>
        <v>1.99633276798255E-006</v>
      </c>
      <c r="V147" s="107" t="n">
        <f aca="false">IF(P147&gt;P146,MAX(AI146+(Wfc-Wwp)*(P147-P146)*AJ146/S146,0),MAX(AI146+(Wfc-Wwp)*(P147-P146)*AI146/R146,0))</f>
        <v>9.5751915</v>
      </c>
      <c r="W147" s="107" t="n">
        <f aca="false">IF(P147&gt;P146,MAX(AJ146-(Wfc-Wwp)*(P147-P146)*AJ146/S146,0),MAX(AJ146-(Wfc-Wwp)*(P147-P146)*AI146/R146,0))</f>
        <v>126.914386069269</v>
      </c>
      <c r="X147" s="112" t="n">
        <f aca="false">IF(AND(OR(AND(dec_vide_TAW&lt;0,V147&gt;R147*(p+0.04*(5-I146))),AND(dec_vide_TAW&gt;0,V147&gt;R147*dec_vide_TAW)),H147&gt;MAX(INDEX(H:H,Lig_min,1):INDEX(H:H,ROW(X147),1))*Kcbmax_stop_irrig*IF(ROW(X147)-lig_kcbmax&gt;0,1,0),MIN(INDEX(H:H,ROW(X147),1):INDEX(H:H,lig_kcbmax,1))&gt;Kcbmin_start_irrig),MIN(MAX(V147-E147*Irri_man-C147,0),Lame_max),0)</f>
        <v>0</v>
      </c>
      <c r="Y147" s="106" t="n">
        <f aca="false">MIN(MAX(T147-C147-IF(fw&gt;0,X147/fw*Irri_auto+E147/fw*Irri_man,0),0),TEW)</f>
        <v>13.4423636221407</v>
      </c>
      <c r="Z147" s="106" t="n">
        <f aca="false">MIN(MAX(U147-C147,0),TEW)</f>
        <v>1.99633276798255E-006</v>
      </c>
      <c r="AA147" s="106" t="n">
        <f aca="false">MIN(MAX(V147-C147-(X147*Irri_auto+E147*Irri_man),0),R147)</f>
        <v>9.5751915</v>
      </c>
      <c r="AB147" s="106" t="n">
        <f aca="false">MIN(MAX(W147+MIN(V147-C147-(X147*Irri_auto+E147*Irri_man),0),0),S147)</f>
        <v>126.914386069269</v>
      </c>
      <c r="AC147" s="107" t="n">
        <f aca="false">-MIN(W147+MIN(V147-C147-(X147*Irri_auto+E147*Irri_man),0),0)</f>
        <v>-0</v>
      </c>
      <c r="AD147" s="108" t="n">
        <f aca="false">IF(((R147-AA147)/P147-((Wfc-Wwp)*Ze-Y147)/Ze)/Wfc*DiffE&lt;0,MAX(((R147-AA147)/P147-((Wfc-Wwp)*Ze-Y147)/Ze)/Wfc*DiffE,(R147*Ze-((Wfc-Wwp)*Ze-Y147-AA147)*P147)/(P147+Ze)-AA147),MIN(((R147-AA147)/P147-((Wfc-Wwp)*Ze-Y147)/Ze)/Wfc*DiffE,(R147*Ze-((Wfc-Wwp)*Ze-Y147-AA147)*P147)/(P147+Ze)-AA147))</f>
        <v>2.12784793515309E-007</v>
      </c>
      <c r="AE147" s="108" t="n">
        <f aca="false">IF(((R147-AA147)/P147-((Wfc-Wwp)*Ze-Z147)/Ze)/Wfc*DiffE&lt;0,MAX(((R147-AA147)/P147-((Wfc-Wwp)*Ze-Z147)/Ze)/Wfc*DiffE,(R147*Ze-((Wfc-Wwp)*Ze-Z147-AA147)*P147)/(P147+Ze)-AA147),MIN(((R147-AA147)/P147-((Wfc-Wwp)*Ze-Z147)/Ze)/Wfc*DiffE,(R147*Ze-((Wfc-Wwp)*Ze-Z147-AA147)*P147)/(P147+Ze)-AA147))</f>
        <v>-5.2682244861993E-007</v>
      </c>
      <c r="AF147" s="108" t="n">
        <f aca="false">IF(((S147-AB147)/Q147-(R147-AA147)/P147)/Wfc*DiffR&lt;0,MAX(((S147-AB147)/Q147-(R147-AA147)/P147)/Wfc*DiffR,(S147*P147-(R147-AA147-AB147)*Q147)/(P147+Q147)-AB147),MIN(((S147-AB147)/Q147-(R147-AA147)/P147)/Wfc*DiffR,(S147*P147-(R147-AA147-AB147)*Q147)/(P147+Q147)-AB147))</f>
        <v>4.08468114525812E-007</v>
      </c>
      <c r="AG147" s="107" t="n">
        <f aca="false">MIN(MAX(Y147+IF(AX147&gt;0,B147*BC147/AX147,0)+BH147-AD147,0),TEW)</f>
        <v>13.6038809904234</v>
      </c>
      <c r="AH147" s="107" t="n">
        <f aca="false">MIN(MAX(Z147+IF(AY147&gt;0,B147*BD147/AY147,0)+BI147-AE147,0),TEW)</f>
        <v>2.52315521660248E-006</v>
      </c>
      <c r="AI147" s="107" t="n">
        <f aca="false">MIN(MAX(AA147+I147-AF147,0),R147)</f>
        <v>9.5751915</v>
      </c>
      <c r="AJ147" s="107" t="n">
        <f aca="false">MIN(MAX(AB147+AF147,0),S147)</f>
        <v>126.914386477737</v>
      </c>
      <c r="AK147" s="109" t="n">
        <f aca="false">IF((AX147+AY147)&gt;0,(TEW-(AG147*AX147+AH147*AY147)/(AX147+AY147))/TEW,(TEW-(AG147+AH147)/2)/TEW)</f>
        <v>0.0195401087983132</v>
      </c>
      <c r="AL147" s="109" t="n">
        <f aca="false">(R147-AI147)/R147</f>
        <v>0</v>
      </c>
      <c r="AM147" s="109" t="n">
        <f aca="false">(S147-AJ147)/S147</f>
        <v>0.775342869408192</v>
      </c>
      <c r="AN147" s="110" t="n">
        <v>0.202657608695652</v>
      </c>
      <c r="AO147" s="110" t="n">
        <v>0.274163043478261</v>
      </c>
      <c r="AP147" s="110" t="n">
        <v>0.306608695652174</v>
      </c>
      <c r="AQ147" s="110" t="n">
        <v>0.420771739130435</v>
      </c>
      <c r="AR147" s="110" t="n">
        <v>0.433538043478261</v>
      </c>
      <c r="AS147" s="103" t="n">
        <f aca="false">MAX(MIN((AN147-Wwp)/(Wfc-Wwp),1),0)</f>
        <v>0.160091951413326</v>
      </c>
      <c r="AT147" s="103" t="n">
        <f aca="false">MAX(MIN((AO147-Wwp)/(Wfc-Wwp),1),0)</f>
        <v>0.533488477693269</v>
      </c>
      <c r="AU147" s="103" t="n">
        <f aca="false">MAX(MIN((AP147-Wwp)/(Wfc-Wwp),1),0)</f>
        <v>0.702917470768533</v>
      </c>
      <c r="AV147" s="103" t="n">
        <f aca="false">MAX(MIN((AQ147-Wwp)/(Wfc-Wwp),1),0)</f>
        <v>1</v>
      </c>
      <c r="AW147" s="103" t="n">
        <f aca="false">MAX(MIN((AR147-Wwp)/(Wfc-Wwp),1),0)</f>
        <v>1</v>
      </c>
      <c r="AX147" s="103" t="n">
        <f aca="false">MIN((1-G147),fw)</f>
        <v>1</v>
      </c>
      <c r="AY147" s="103" t="n">
        <f aca="false">1-G147-AX147</f>
        <v>0</v>
      </c>
      <c r="AZ147" s="103" t="n">
        <f aca="false">MIN((TEW-Y147)/(TEW-fac_ev),1)</f>
        <v>0.0311810002060727</v>
      </c>
      <c r="BA147" s="103" t="n">
        <f aca="false">MIN((TEW-Z147)/(TEW-fac_ev),1)</f>
        <v>0.999999856120161</v>
      </c>
      <c r="BB147" s="103" t="n">
        <f aca="false">IF((AX147*(TEW-Y147))&gt;0,1/(1+((AY147*(TEW-Z147))/(AX147*(TEW-Y147)))),0)</f>
        <v>1</v>
      </c>
      <c r="BC147" s="103" t="n">
        <f aca="false">MIN((BB147*AZ147*(Kcmax-H147)),AX147*Kcmax)</f>
        <v>0.0576848503812346</v>
      </c>
      <c r="BD147" s="103" t="n">
        <f aca="false">MIN(((1-BB147)*BA147*(Kcmax-H147)),AY147*Kcmax)</f>
        <v>0</v>
      </c>
      <c r="BE147" s="103" t="n">
        <f aca="false">B147*(BC147+BD147)</f>
        <v>0.161517581067457</v>
      </c>
      <c r="BF147" s="103" t="n">
        <f aca="false">MIN((R147-AA147)/(R147*(1-(p+0.04*(5-I146)))),1)</f>
        <v>0</v>
      </c>
      <c r="BG147" s="13" t="n">
        <f aca="false">B147*(H147*BF147)</f>
        <v>0</v>
      </c>
      <c r="BH147" s="103" t="n">
        <f aca="false">MIN(IF((1-AA147/R147)&gt;0,(1-Y147/TEW)/(1-AA147/R147)*(Ze/P147)^0.6,0),1)*BF147*H147*B147</f>
        <v>0</v>
      </c>
      <c r="BI147" s="103" t="n">
        <f aca="false">MIN(IF((1-AA147/R147)&gt;0,(1-Z147/TEW)/(1-AA147/R147)*(Ze/P147)^0.6,0),1)*BF147*H147*B147</f>
        <v>0</v>
      </c>
      <c r="BK147" s="13" t="n">
        <f aca="false">IF(F147&lt;&gt;"",(F147-I147)^2,"")</f>
        <v>0.351041984323993</v>
      </c>
      <c r="BL147" s="13" t="n">
        <f aca="false">IF(F147&lt;&gt;"",(Moy_Etobs-F147)^2,"")</f>
        <v>1.20444059506114</v>
      </c>
    </row>
    <row r="148" s="13" customFormat="true" ht="15" hidden="false" customHeight="false" outlineLevel="0" collapsed="false">
      <c r="A148" s="98" t="n">
        <v>43602</v>
      </c>
      <c r="B148" s="99" t="n">
        <v>1.05</v>
      </c>
      <c r="C148" s="99" t="n">
        <v>17.725</v>
      </c>
      <c r="D148" s="100" t="n">
        <v>0.097224987148002</v>
      </c>
      <c r="E148" s="13" t="n">
        <v>0</v>
      </c>
      <c r="F148" s="101" t="n">
        <v>0.59938320384</v>
      </c>
      <c r="G148" s="102" t="n">
        <f aca="false">MIN(MAX(D148*a_fc+b_fc,0),fcmax)</f>
        <v>0</v>
      </c>
      <c r="H148" s="103" t="n">
        <f aca="false">MIN(MAX(D148*a_kcb+b_kcb,0),Kcmax)</f>
        <v>0</v>
      </c>
      <c r="I148" s="103" t="n">
        <f aca="false">BE148+BG148</f>
        <v>1.9425</v>
      </c>
      <c r="J148" s="104" t="n">
        <f aca="false">H148*B148</f>
        <v>0</v>
      </c>
      <c r="K148" s="104" t="n">
        <f aca="false">BG148</f>
        <v>0</v>
      </c>
      <c r="L148" s="104" t="n">
        <f aca="false">I148</f>
        <v>1.9425</v>
      </c>
      <c r="M148" s="104" t="n">
        <f aca="false">F148/B148</f>
        <v>0.570841146514286</v>
      </c>
      <c r="N148" s="19"/>
      <c r="O148" s="19"/>
      <c r="P148" s="105" t="n">
        <f aca="false">MAX(MIN(Zr_min+G148/MAX(INDEX(G:G,Lig_min,1):INDEX(G:G,Lig_max,1))*(Zr_max-Zr_min),Zr_max),Ze+0.001)</f>
        <v>50.001</v>
      </c>
      <c r="Q148" s="105" t="n">
        <f aca="false">Z_sol-P148</f>
        <v>2949.999</v>
      </c>
      <c r="R148" s="105" t="n">
        <f aca="false">(Wfc-Wwp)*P148</f>
        <v>9.5751915</v>
      </c>
      <c r="S148" s="105" t="n">
        <f aca="false">(Wfc-Wwp)*Q148</f>
        <v>564.9248085</v>
      </c>
      <c r="T148" s="107" t="n">
        <f aca="false">AG147</f>
        <v>13.6038809904234</v>
      </c>
      <c r="U148" s="107" t="n">
        <f aca="false">AH147</f>
        <v>2.52315521660248E-006</v>
      </c>
      <c r="V148" s="107" t="n">
        <f aca="false">IF(P148&gt;P147,MAX(AI147+(Wfc-Wwp)*(P148-P147)*AJ147/S147,0),MAX(AI147+(Wfc-Wwp)*(P148-P147)*AI147/R147,0))</f>
        <v>9.5751915</v>
      </c>
      <c r="W148" s="107" t="n">
        <f aca="false">IF(P148&gt;P147,MAX(AJ147-(Wfc-Wwp)*(P148-P147)*AJ147/S147,0),MAX(AJ147-(Wfc-Wwp)*(P148-P147)*AI147/R147,0))</f>
        <v>126.914386477737</v>
      </c>
      <c r="X148" s="112" t="n">
        <f aca="false">IF(AND(OR(AND(dec_vide_TAW&lt;0,V148&gt;R148*(p+0.04*(5-I147))),AND(dec_vide_TAW&gt;0,V148&gt;R148*dec_vide_TAW)),H148&gt;MAX(INDEX(H:H,Lig_min,1):INDEX(H:H,ROW(X148),1))*Kcbmax_stop_irrig*IF(ROW(X148)-lig_kcbmax&gt;0,1,0),MIN(INDEX(H:H,ROW(X148),1):INDEX(H:H,lig_kcbmax,1))&gt;Kcbmin_start_irrig),MIN(MAX(V148-E148*Irri_man-C148,0),Lame_max),0)</f>
        <v>0</v>
      </c>
      <c r="Y148" s="106" t="n">
        <f aca="false">MIN(MAX(T148-C148-IF(fw&gt;0,X148/fw*Irri_auto+E148/fw*Irri_man,0),0),TEW)</f>
        <v>0</v>
      </c>
      <c r="Z148" s="106" t="n">
        <f aca="false">MIN(MAX(U148-C148,0),TEW)</f>
        <v>0</v>
      </c>
      <c r="AA148" s="106" t="n">
        <f aca="false">MIN(MAX(V148-C148-(X148*Irri_auto+E148*Irri_man),0),R148)</f>
        <v>0</v>
      </c>
      <c r="AB148" s="106" t="n">
        <f aca="false">MIN(MAX(W148+MIN(V148-C148-(X148*Irri_auto+E148*Irri_man),0),0),S148)</f>
        <v>118.764577977737</v>
      </c>
      <c r="AC148" s="107" t="n">
        <f aca="false">-MIN(W148+MIN(V148-C148-(X148*Irri_auto+E148*Irri_man),0),0)</f>
        <v>-0</v>
      </c>
      <c r="AD148" s="108" t="n">
        <f aca="false">IF(((R148-AA148)/P148-((Wfc-Wwp)*Ze-Y148)/Ze)/Wfc*DiffE&lt;0,MAX(((R148-AA148)/P148-((Wfc-Wwp)*Ze-Y148)/Ze)/Wfc*DiffE,(R148*Ze-((Wfc-Wwp)*Ze-Y148-AA148)*P148)/(P148+Ze)-AA148),MIN(((R148-AA148)/P148-((Wfc-Wwp)*Ze-Y148)/Ze)/Wfc*DiffE,(R148*Ze-((Wfc-Wwp)*Ze-Y148-AA148)*P148)/(P148+Ze)-AA148))</f>
        <v>0</v>
      </c>
      <c r="AE148" s="108" t="n">
        <f aca="false">IF(((R148-AA148)/P148-((Wfc-Wwp)*Ze-Z148)/Ze)/Wfc*DiffE&lt;0,MAX(((R148-AA148)/P148-((Wfc-Wwp)*Ze-Z148)/Ze)/Wfc*DiffE,(R148*Ze-((Wfc-Wwp)*Ze-Z148-AA148)*P148)/(P148+Ze)-AA148),MIN(((R148-AA148)/P148-((Wfc-Wwp)*Ze-Z148)/Ze)/Wfc*DiffE,(R148*Ze-((Wfc-Wwp)*Ze-Z148-AA148)*P148)/(P148+Ze)-AA148))</f>
        <v>0</v>
      </c>
      <c r="AF148" s="108" t="n">
        <f aca="false">IF(((S148-AB148)/Q148-(R148-AA148)/P148)/Wfc*DiffR&lt;0,MAX(((S148-AB148)/Q148-(R148-AA148)/P148)/Wfc*DiffR,(S148*P148-(R148-AA148-AB148)*Q148)/(P148+Q148)-AB148),MIN(((S148-AB148)/Q148-(R148-AA148)/P148)/Wfc*DiffR,(S148*P148-(R148-AA148-AB148)*Q148)/(P148+Q148)-AB148))</f>
        <v>-1.10754312579609E-007</v>
      </c>
      <c r="AG148" s="107" t="n">
        <f aca="false">MIN(MAX(Y148+IF(AX148&gt;0,B148*BC148/AX148,0)+BH148-AD148,0),TEW)</f>
        <v>1.9425</v>
      </c>
      <c r="AH148" s="107" t="n">
        <f aca="false">MIN(MAX(Z148+IF(AY148&gt;0,B148*BD148/AY148,0)+BI148-AE148,0),TEW)</f>
        <v>0</v>
      </c>
      <c r="AI148" s="107" t="n">
        <f aca="false">MIN(MAX(AA148+I148-AF148,0),R148)</f>
        <v>1.94250011075431</v>
      </c>
      <c r="AJ148" s="107" t="n">
        <f aca="false">MIN(MAX(AB148+AF148,0),S148)</f>
        <v>118.764577866982</v>
      </c>
      <c r="AK148" s="109" t="n">
        <f aca="false">IF((AX148+AY148)&gt;0,(TEW-(AG148*AX148+AH148*AY148)/(AX148+AY148))/TEW,(TEW-(AG148+AH148)/2)/TEW)</f>
        <v>0.86</v>
      </c>
      <c r="AL148" s="109" t="n">
        <f aca="false">(R148-AI148)/R148</f>
        <v>0.797131983130122</v>
      </c>
      <c r="AM148" s="109" t="n">
        <f aca="false">(S148-AJ148)/S148</f>
        <v>0.789769229320397</v>
      </c>
      <c r="AN148" s="110" t="n">
        <v>0.282882978723404</v>
      </c>
      <c r="AO148" s="110" t="n">
        <v>0.318734042553191</v>
      </c>
      <c r="AP148" s="110" t="n">
        <v>0.319085106382979</v>
      </c>
      <c r="AQ148" s="110" t="n">
        <v>0.421521276595745</v>
      </c>
      <c r="AR148" s="110" t="n">
        <v>0.434494680851064</v>
      </c>
      <c r="AS148" s="103" t="n">
        <f aca="false">MAX(MIN((AN148-Wwp)/(Wfc-Wwp),1),0)</f>
        <v>0.579023387589577</v>
      </c>
      <c r="AT148" s="103" t="n">
        <f aca="false">MAX(MIN((AO148-Wwp)/(Wfc-Wwp),1),0)</f>
        <v>0.766235209155044</v>
      </c>
      <c r="AU148" s="103" t="n">
        <f aca="false">MAX(MIN((AP148-Wwp)/(Wfc-Wwp),1),0)</f>
        <v>0.768068440642188</v>
      </c>
      <c r="AV148" s="103" t="n">
        <f aca="false">MAX(MIN((AQ148-Wwp)/(Wfc-Wwp),1),0)</f>
        <v>1</v>
      </c>
      <c r="AW148" s="103" t="n">
        <f aca="false">MAX(MIN((AR148-Wwp)/(Wfc-Wwp),1),0)</f>
        <v>1</v>
      </c>
      <c r="AX148" s="103" t="n">
        <f aca="false">MIN((1-G148),fw)</f>
        <v>1</v>
      </c>
      <c r="AY148" s="103" t="n">
        <f aca="false">1-G148-AX148</f>
        <v>0</v>
      </c>
      <c r="AZ148" s="103" t="n">
        <f aca="false">MIN((TEW-Y148)/(TEW-fac_ev),1)</f>
        <v>1</v>
      </c>
      <c r="BA148" s="103" t="n">
        <f aca="false">MIN((TEW-Z148)/(TEW-fac_ev),1)</f>
        <v>1</v>
      </c>
      <c r="BB148" s="103" t="n">
        <f aca="false">IF((AX148*(TEW-Y148))&gt;0,1/(1+((AY148*(TEW-Z148))/(AX148*(TEW-Y148)))),0)</f>
        <v>1</v>
      </c>
      <c r="BC148" s="103" t="n">
        <f aca="false">MIN((BB148*AZ148*(Kcmax-H148)),AX148*Kcmax)</f>
        <v>1.85</v>
      </c>
      <c r="BD148" s="103" t="n">
        <f aca="false">MIN(((1-BB148)*BA148*(Kcmax-H148)),AY148*Kcmax)</f>
        <v>0</v>
      </c>
      <c r="BE148" s="103" t="n">
        <f aca="false">B148*(BC148+BD148)</f>
        <v>1.9425</v>
      </c>
      <c r="BF148" s="103" t="n">
        <f aca="false">MIN((R148-AA148)/(R148*(1-(p+0.04*(5-I147)))),1)</f>
        <v>1</v>
      </c>
      <c r="BG148" s="13" t="n">
        <f aca="false">B148*(H148*BF148)</f>
        <v>0</v>
      </c>
      <c r="BH148" s="103" t="n">
        <f aca="false">MIN(IF((1-AA148/R148)&gt;0,(1-Y148/TEW)/(1-AA148/R148)*(Ze/P148)^0.6,0),1)*BF148*H148*B148</f>
        <v>0</v>
      </c>
      <c r="BI148" s="103" t="n">
        <f aca="false">MIN(IF((1-AA148/R148)&gt;0,(1-Z148/TEW)/(1-AA148/R148)*(Ze/P148)^0.6,0),1)*BF148*H148*B148</f>
        <v>0</v>
      </c>
      <c r="BK148" s="13" t="n">
        <f aca="false">IF(F148&lt;&gt;"",(F148-I148)^2,"")</f>
        <v>1.8039627281271</v>
      </c>
      <c r="BL148" s="13" t="n">
        <f aca="false">IF(F148&lt;&gt;"",(Moy_Etobs-F148)^2,"")</f>
        <v>1.56773544579712</v>
      </c>
    </row>
    <row r="149" s="13" customFormat="true" ht="15" hidden="false" customHeight="false" outlineLevel="0" collapsed="false">
      <c r="A149" s="98" t="n">
        <v>43603</v>
      </c>
      <c r="B149" s="99" t="n">
        <v>1.97</v>
      </c>
      <c r="C149" s="99" t="n">
        <v>0</v>
      </c>
      <c r="D149" s="100" t="n">
        <v>0.0997104090612923</v>
      </c>
      <c r="E149" s="13" t="n">
        <v>0</v>
      </c>
      <c r="F149" s="101" t="n">
        <v>2.52709507584</v>
      </c>
      <c r="G149" s="102" t="n">
        <f aca="false">MIN(MAX(D149*a_fc+b_fc,0),fcmax)</f>
        <v>0</v>
      </c>
      <c r="H149" s="103" t="n">
        <f aca="false">MIN(MAX(D149*a_kcb+b_kcb,0),Kcmax)</f>
        <v>0</v>
      </c>
      <c r="I149" s="103" t="n">
        <f aca="false">BE149+BG149</f>
        <v>3.13427</v>
      </c>
      <c r="J149" s="104" t="n">
        <f aca="false">H149*B149</f>
        <v>0</v>
      </c>
      <c r="K149" s="104" t="n">
        <f aca="false">BG149</f>
        <v>0</v>
      </c>
      <c r="L149" s="104" t="n">
        <f aca="false">I149</f>
        <v>3.13427</v>
      </c>
      <c r="M149" s="104" t="n">
        <f aca="false">F149/B149</f>
        <v>1.28278937859898</v>
      </c>
      <c r="N149" s="19"/>
      <c r="O149" s="19"/>
      <c r="P149" s="105" t="n">
        <f aca="false">MAX(MIN(Zr_min+G149/MAX(INDEX(G:G,Lig_min,1):INDEX(G:G,Lig_max,1))*(Zr_max-Zr_min),Zr_max),Ze+0.001)</f>
        <v>50.001</v>
      </c>
      <c r="Q149" s="105" t="n">
        <f aca="false">Z_sol-P149</f>
        <v>2949.999</v>
      </c>
      <c r="R149" s="105" t="n">
        <f aca="false">(Wfc-Wwp)*P149</f>
        <v>9.5751915</v>
      </c>
      <c r="S149" s="105" t="n">
        <f aca="false">(Wfc-Wwp)*Q149</f>
        <v>564.9248085</v>
      </c>
      <c r="T149" s="107" t="n">
        <f aca="false">AG148</f>
        <v>1.9425</v>
      </c>
      <c r="U149" s="107" t="n">
        <f aca="false">AH148</f>
        <v>0</v>
      </c>
      <c r="V149" s="107" t="n">
        <f aca="false">IF(P149&gt;P148,MAX(AI148+(Wfc-Wwp)*(P149-P148)*AJ148/S148,0),MAX(AI148+(Wfc-Wwp)*(P149-P148)*AI148/R148,0))</f>
        <v>1.94250011075431</v>
      </c>
      <c r="W149" s="107" t="n">
        <f aca="false">IF(P149&gt;P148,MAX(AJ148-(Wfc-Wwp)*(P149-P148)*AJ148/S148,0),MAX(AJ148-(Wfc-Wwp)*(P149-P148)*AI148/R148,0))</f>
        <v>118.764577866982</v>
      </c>
      <c r="X149" s="112" t="n">
        <f aca="false">IF(AND(OR(AND(dec_vide_TAW&lt;0,V149&gt;R149*(p+0.04*(5-I148))),AND(dec_vide_TAW&gt;0,V149&gt;R149*dec_vide_TAW)),H149&gt;MAX(INDEX(H:H,Lig_min,1):INDEX(H:H,ROW(X149),1))*Kcbmax_stop_irrig*IF(ROW(X149)-lig_kcbmax&gt;0,1,0),MIN(INDEX(H:H,ROW(X149),1):INDEX(H:H,lig_kcbmax,1))&gt;Kcbmin_start_irrig),MIN(MAX(V149-E149*Irri_man-C149,0),Lame_max),0)</f>
        <v>0</v>
      </c>
      <c r="Y149" s="106" t="n">
        <f aca="false">MIN(MAX(T149-C149-IF(fw&gt;0,X149/fw*Irri_auto+E149/fw*Irri_man,0),0),TEW)</f>
        <v>1.9425</v>
      </c>
      <c r="Z149" s="106" t="n">
        <f aca="false">MIN(MAX(U149-C149,0),TEW)</f>
        <v>0</v>
      </c>
      <c r="AA149" s="106" t="n">
        <f aca="false">MIN(MAX(V149-C149-(X149*Irri_auto+E149*Irri_man),0),R149)</f>
        <v>1.94250011075431</v>
      </c>
      <c r="AB149" s="106" t="n">
        <f aca="false">MIN(MAX(W149+MIN(V149-C149-(X149*Irri_auto+E149*Irri_man),0),0),S149)</f>
        <v>118.764577866982</v>
      </c>
      <c r="AC149" s="107" t="n">
        <f aca="false">-MIN(W149+MIN(V149-C149-(X149*Irri_auto+E149*Irri_man),0),0)</f>
        <v>-0</v>
      </c>
      <c r="AD149" s="108" t="n">
        <f aca="false">IF(((R149-AA149)/P149-((Wfc-Wwp)*Ze-Y149)/Ze)/Wfc*DiffE&lt;0,MAX(((R149-AA149)/P149-((Wfc-Wwp)*Ze-Y149)/Ze)/Wfc*DiffE,(R149*Ze-((Wfc-Wwp)*Ze-Y149-AA149)*P149)/(P149+Ze)-AA149),MIN(((R149-AA149)/P149-((Wfc-Wwp)*Ze-Y149)/Ze)/Wfc*DiffE,(R149*Ze-((Wfc-Wwp)*Ze-Y149-AA149)*P149)/(P149+Ze)-AA149))</f>
        <v>2.13141518113765E-012</v>
      </c>
      <c r="AE149" s="108" t="n">
        <f aca="false">IF(((R149-AA149)/P149-((Wfc-Wwp)*Ze-Z149)/Ze)/Wfc*DiffE&lt;0,MAX(((R149-AA149)/P149-((Wfc-Wwp)*Ze-Z149)/Ze)/Wfc*DiffE,(R149*Ze-((Wfc-Wwp)*Ze-Z149-AA149)*P149)/(P149+Ze)-AA149),MIN(((R149-AA149)/P149-((Wfc-Wwp)*Ze-Z149)/Ze)/Wfc*DiffE,(R149*Ze-((Wfc-Wwp)*Ze-Z149-AA149)*P149)/(P149+Ze)-AA149))</f>
        <v>-1.06875447676978E-007</v>
      </c>
      <c r="AF149" s="108" t="n">
        <f aca="false">IF(((S149-AB149)/Q149-(R149-AA149)/P149)/Wfc*DiffR&lt;0,MAX(((S149-AB149)/Q149-(R149-AA149)/P149)/Wfc*DiffR,(S149*P149-(R149-AA149-AB149)*Q149)/(P149+Q149)-AB149),MIN(((S149-AB149)/Q149-(R149-AA149)/P149)/Wfc*DiffR,(S149*P149-(R149-AA149-AB149)*Q149)/(P149+Q149)-AB149))</f>
        <v>-3.87886479934633E-009</v>
      </c>
      <c r="AG149" s="107" t="n">
        <f aca="false">MIN(MAX(Y149+IF(AX149&gt;0,B149*BC149/AX149,0)+BH149-AD149,0),TEW)</f>
        <v>5.07676999999787</v>
      </c>
      <c r="AH149" s="107" t="n">
        <f aca="false">MIN(MAX(Z149+IF(AY149&gt;0,B149*BD149/AY149,0)+BI149-AE149,0),TEW)</f>
        <v>1.06875447676978E-007</v>
      </c>
      <c r="AI149" s="107" t="n">
        <f aca="false">MIN(MAX(AA149+I149-AF149,0),R149)</f>
        <v>5.07677011463318</v>
      </c>
      <c r="AJ149" s="107" t="n">
        <f aca="false">MIN(MAX(AB149+AF149,0),S149)</f>
        <v>118.764577863103</v>
      </c>
      <c r="AK149" s="109" t="n">
        <f aca="false">IF((AX149+AY149)&gt;0,(TEW-(AG149*AX149+AH149*AY149)/(AX149+AY149))/TEW,(TEW-(AG149+AH149)/2)/TEW)</f>
        <v>0.63410666666682</v>
      </c>
      <c r="AL149" s="109" t="n">
        <f aca="false">(R149-AI149)/R149</f>
        <v>0.469799625977906</v>
      </c>
      <c r="AM149" s="109" t="n">
        <f aca="false">(S149-AJ149)/S149</f>
        <v>0.789769229327263</v>
      </c>
      <c r="AN149" s="110" t="n">
        <v>0.294859375</v>
      </c>
      <c r="AO149" s="110" t="n">
        <v>0.329520833333333</v>
      </c>
      <c r="AP149" s="110" t="n">
        <v>0.34125</v>
      </c>
      <c r="AQ149" s="110" t="n">
        <v>0.42159375</v>
      </c>
      <c r="AR149" s="110" t="n">
        <v>0.434265625</v>
      </c>
      <c r="AS149" s="103" t="n">
        <f aca="false">MAX(MIN((AN149-Wwp)/(Wfc-Wwp),1),0)</f>
        <v>0.641563315926893</v>
      </c>
      <c r="AT149" s="103" t="n">
        <f aca="false">MAX(MIN((AO149-Wwp)/(Wfc-Wwp),1),0)</f>
        <v>0.822563098346386</v>
      </c>
      <c r="AU149" s="103" t="n">
        <f aca="false">MAX(MIN((AP149-Wwp)/(Wfc-Wwp),1),0)</f>
        <v>0.883812010443864</v>
      </c>
      <c r="AV149" s="103" t="n">
        <f aca="false">MAX(MIN((AQ149-Wwp)/(Wfc-Wwp),1),0)</f>
        <v>1</v>
      </c>
      <c r="AW149" s="103" t="n">
        <f aca="false">MAX(MIN((AR149-Wwp)/(Wfc-Wwp),1),0)</f>
        <v>1</v>
      </c>
      <c r="AX149" s="103" t="n">
        <f aca="false">MIN((1-G149),fw)</f>
        <v>1</v>
      </c>
      <c r="AY149" s="103" t="n">
        <f aca="false">1-G149-AX149</f>
        <v>0</v>
      </c>
      <c r="AZ149" s="103" t="n">
        <f aca="false">MIN((TEW-Y149)/(TEW-fac_ev),1)</f>
        <v>0.86</v>
      </c>
      <c r="BA149" s="103" t="n">
        <f aca="false">MIN((TEW-Z149)/(TEW-fac_ev),1)</f>
        <v>1</v>
      </c>
      <c r="BB149" s="103" t="n">
        <f aca="false">IF((AX149*(TEW-Y149))&gt;0,1/(1+((AY149*(TEW-Z149))/(AX149*(TEW-Y149)))),0)</f>
        <v>1</v>
      </c>
      <c r="BC149" s="103" t="n">
        <f aca="false">MIN((BB149*AZ149*(Kcmax-H149)),AX149*Kcmax)</f>
        <v>1.591</v>
      </c>
      <c r="BD149" s="103" t="n">
        <f aca="false">MIN(((1-BB149)*BA149*(Kcmax-H149)),AY149*Kcmax)</f>
        <v>0</v>
      </c>
      <c r="BE149" s="103" t="n">
        <f aca="false">B149*(BC149+BD149)</f>
        <v>3.13427</v>
      </c>
      <c r="BF149" s="103" t="n">
        <f aca="false">MIN((R149-AA149)/(R149*(1-(p+0.04*(5-I148)))),1)</f>
        <v>1</v>
      </c>
      <c r="BG149" s="13" t="n">
        <f aca="false">B149*(H149*BF149)</f>
        <v>0</v>
      </c>
      <c r="BH149" s="103" t="n">
        <f aca="false">MIN(IF((1-AA149/R149)&gt;0,(1-Y149/TEW)/(1-AA149/R149)*(Ze/P149)^0.6,0),1)*BF149*H149*B149</f>
        <v>0</v>
      </c>
      <c r="BI149" s="103" t="n">
        <f aca="false">MIN(IF((1-AA149/R149)&gt;0,(1-Z149/TEW)/(1-AA149/R149)*(Ze/P149)^0.6,0),1)*BF149*H149*B149</f>
        <v>0</v>
      </c>
      <c r="BK149" s="13" t="n">
        <f aca="false">IF(F149&lt;&gt;"",(F149-I149)^2,"")</f>
        <v>0.368661388528701</v>
      </c>
      <c r="BL149" s="13" t="n">
        <f aca="false">IF(F149&lt;&gt;"",(Moy_Etobs-F149)^2,"")</f>
        <v>0.45646163443709</v>
      </c>
    </row>
    <row r="150" s="13" customFormat="true" ht="15" hidden="false" customHeight="false" outlineLevel="0" collapsed="false">
      <c r="A150" s="98" t="n">
        <v>43604</v>
      </c>
      <c r="B150" s="99" t="n">
        <v>1.25</v>
      </c>
      <c r="C150" s="99" t="n">
        <v>0</v>
      </c>
      <c r="D150" s="100" t="n">
        <v>0.102195830974582</v>
      </c>
      <c r="E150" s="13" t="n">
        <v>0</v>
      </c>
      <c r="F150" s="101" t="n">
        <v>1.1029747968</v>
      </c>
      <c r="G150" s="102" t="n">
        <f aca="false">MIN(MAX(D150*a_fc+b_fc,0),fcmax)</f>
        <v>0</v>
      </c>
      <c r="H150" s="103" t="n">
        <f aca="false">MIN(MAX(D150*a_kcb+b_kcb,0),Kcmax)</f>
        <v>0</v>
      </c>
      <c r="I150" s="103" t="n">
        <f aca="false">BE150+BG150</f>
        <v>1.46637166666702</v>
      </c>
      <c r="J150" s="104" t="n">
        <f aca="false">H150*B150</f>
        <v>0</v>
      </c>
      <c r="K150" s="104" t="n">
        <f aca="false">BG150</f>
        <v>0</v>
      </c>
      <c r="L150" s="104" t="n">
        <f aca="false">I150</f>
        <v>1.46637166666702</v>
      </c>
      <c r="M150" s="104" t="n">
        <f aca="false">F150/B150</f>
        <v>0.88237983744</v>
      </c>
      <c r="N150" s="19"/>
      <c r="O150" s="19"/>
      <c r="P150" s="105" t="n">
        <f aca="false">MAX(MIN(Zr_min+G150/MAX(INDEX(G:G,Lig_min,1):INDEX(G:G,Lig_max,1))*(Zr_max-Zr_min),Zr_max),Ze+0.001)</f>
        <v>50.001</v>
      </c>
      <c r="Q150" s="105" t="n">
        <f aca="false">Z_sol-P150</f>
        <v>2949.999</v>
      </c>
      <c r="R150" s="105" t="n">
        <f aca="false">(Wfc-Wwp)*P150</f>
        <v>9.5751915</v>
      </c>
      <c r="S150" s="105" t="n">
        <f aca="false">(Wfc-Wwp)*Q150</f>
        <v>564.9248085</v>
      </c>
      <c r="T150" s="107" t="n">
        <f aca="false">AG149</f>
        <v>5.07676999999787</v>
      </c>
      <c r="U150" s="107" t="n">
        <f aca="false">AH149</f>
        <v>1.06875447676978E-007</v>
      </c>
      <c r="V150" s="107" t="n">
        <f aca="false">IF(P150&gt;P149,MAX(AI149+(Wfc-Wwp)*(P150-P149)*AJ149/S149,0),MAX(AI149+(Wfc-Wwp)*(P150-P149)*AI149/R149,0))</f>
        <v>5.07677011463318</v>
      </c>
      <c r="W150" s="107" t="n">
        <f aca="false">IF(P150&gt;P149,MAX(AJ149-(Wfc-Wwp)*(P150-P149)*AJ149/S149,0),MAX(AJ149-(Wfc-Wwp)*(P150-P149)*AI149/R149,0))</f>
        <v>118.764577863103</v>
      </c>
      <c r="X150" s="112" t="n">
        <f aca="false">IF(AND(OR(AND(dec_vide_TAW&lt;0,V150&gt;R150*(p+0.04*(5-I149))),AND(dec_vide_TAW&gt;0,V150&gt;R150*dec_vide_TAW)),H150&gt;MAX(INDEX(H:H,Lig_min,1):INDEX(H:H,ROW(X150),1))*Kcbmax_stop_irrig*IF(ROW(X150)-lig_kcbmax&gt;0,1,0),MIN(INDEX(H:H,ROW(X150),1):INDEX(H:H,lig_kcbmax,1))&gt;Kcbmin_start_irrig),MIN(MAX(V150-E150*Irri_man-C150,0),Lame_max),0)</f>
        <v>0</v>
      </c>
      <c r="Y150" s="106" t="n">
        <f aca="false">MIN(MAX(T150-C150-IF(fw&gt;0,X150/fw*Irri_auto+E150/fw*Irri_man,0),0),TEW)</f>
        <v>5.07676999999787</v>
      </c>
      <c r="Z150" s="106" t="n">
        <f aca="false">MIN(MAX(U150-C150,0),TEW)</f>
        <v>1.06875447676978E-007</v>
      </c>
      <c r="AA150" s="106" t="n">
        <f aca="false">MIN(MAX(V150-C150-(X150*Irri_auto+E150*Irri_man),0),R150)</f>
        <v>5.07677011463318</v>
      </c>
      <c r="AB150" s="106" t="n">
        <f aca="false">MIN(MAX(W150+MIN(V150-C150-(X150*Irri_auto+E150*Irri_man),0),0),S150)</f>
        <v>118.764577863103</v>
      </c>
      <c r="AC150" s="107" t="n">
        <f aca="false">-MIN(W150+MIN(V150-C150-(X150*Irri_auto+E150*Irri_man),0),0)</f>
        <v>-0</v>
      </c>
      <c r="AD150" s="108" t="n">
        <f aca="false">IF(((R150-AA150)/P150-((Wfc-Wwp)*Ze-Y150)/Ze)/Wfc*DiffE&lt;0,MAX(((R150-AA150)/P150-((Wfc-Wwp)*Ze-Y150)/Ze)/Wfc*DiffE,(R150*Ze-((Wfc-Wwp)*Ze-Y150-AA150)*P150)/(P150+Ze)-AA150),MIN(((R150-AA150)/P150-((Wfc-Wwp)*Ze-Y150)/Ze)/Wfc*DiffE,(R150*Ze-((Wfc-Wwp)*Ze-Y150-AA150)*P150)/(P150+Ze)-AA150))</f>
        <v>5.58012304352286E-012</v>
      </c>
      <c r="AE150" s="108" t="n">
        <f aca="false">IF(((R150-AA150)/P150-((Wfc-Wwp)*Ze-Z150)/Ze)/Wfc*DiffE&lt;0,MAX(((R150-AA150)/P150-((Wfc-Wwp)*Ze-Z150)/Ze)/Wfc*DiffE,(R150*Ze-((Wfc-Wwp)*Ze-Z150-AA150)*P150)/(P150+Ze)-AA150),MIN(((R150-AA150)/P150-((Wfc-Wwp)*Ze-Z150)/Ze)/Wfc*DiffE,(R150*Ze-((Wfc-Wwp)*Ze-Z150-AA150)*P150)/(P150+Ze)-AA150))</f>
        <v>-2.79321511658108E-007</v>
      </c>
      <c r="AF150" s="108" t="n">
        <f aca="false">IF(((S150-AB150)/Q150-(R150-AA150)/P150)/Wfc*DiffR&lt;0,MAX(((S150-AB150)/Q150-(R150-AA150)/P150)/Wfc*DiffR,(S150*P150-(R150-AA150-AB150)*Q150)/(P150+Q150)-AB150),MIN(((S150-AB150)/Q150-(R150-AA150)/P150)/Wfc*DiffR,(S150*P150-(R150-AA150-AB150)*Q150)/(P150+Q150)-AB150))</f>
        <v>1.68567205065755E-007</v>
      </c>
      <c r="AG150" s="107" t="n">
        <f aca="false">MIN(MAX(Y150+IF(AX150&gt;0,B150*BC150/AX150,0)+BH150-AD150,0),TEW)</f>
        <v>6.54314166665931</v>
      </c>
      <c r="AH150" s="107" t="n">
        <f aca="false">MIN(MAX(Z150+IF(AY150&gt;0,B150*BD150/AY150,0)+BI150-AE150,0),TEW)</f>
        <v>3.86196959335086E-007</v>
      </c>
      <c r="AI150" s="107" t="n">
        <f aca="false">MIN(MAX(AA150+I150-AF150,0),R150)</f>
        <v>6.54314161273299</v>
      </c>
      <c r="AJ150" s="107" t="n">
        <f aca="false">MIN(MAX(AB150+AF150,0),S150)</f>
        <v>118.764578031671</v>
      </c>
      <c r="AK150" s="109" t="n">
        <f aca="false">IF((AX150+AY150)&gt;0,(TEW-(AG150*AX150+AH150*AY150)/(AX150+AY150))/TEW,(TEW-(AG150+AH150)/2)/TEW)</f>
        <v>0.528422222222752</v>
      </c>
      <c r="AL150" s="109" t="n">
        <f aca="false">(R150-AI150)/R150</f>
        <v>0.3166568404681</v>
      </c>
      <c r="AM150" s="109" t="n">
        <f aca="false">(S150-AJ150)/S150</f>
        <v>0.789769229028874</v>
      </c>
      <c r="AN150" s="110" t="n">
        <v>0.271920212765957</v>
      </c>
      <c r="AO150" s="110" t="n">
        <v>0.316904255319149</v>
      </c>
      <c r="AP150" s="110" t="n">
        <v>0.339420212765957</v>
      </c>
      <c r="AQ150" s="110" t="n">
        <v>0.421771276595745</v>
      </c>
      <c r="AR150" s="110" t="n">
        <v>0.434622340425532</v>
      </c>
      <c r="AS150" s="103" t="n">
        <f aca="false">MAX(MIN((AN150-Wwp)/(Wfc-Wwp),1),0)</f>
        <v>0.521776567968444</v>
      </c>
      <c r="AT150" s="103" t="n">
        <f aca="false">MAX(MIN((AO150-Wwp)/(Wfc-Wwp),1),0)</f>
        <v>0.756680184434199</v>
      </c>
      <c r="AU150" s="103" t="n">
        <f aca="false">MAX(MIN((AP150-Wwp)/(Wfc-Wwp),1),0)</f>
        <v>0.874256985723013</v>
      </c>
      <c r="AV150" s="103" t="n">
        <f aca="false">MAX(MIN((AQ150-Wwp)/(Wfc-Wwp),1),0)</f>
        <v>1</v>
      </c>
      <c r="AW150" s="103" t="n">
        <f aca="false">MAX(MIN((AR150-Wwp)/(Wfc-Wwp),1),0)</f>
        <v>1</v>
      </c>
      <c r="AX150" s="103" t="n">
        <f aca="false">MIN((1-G150),fw)</f>
        <v>1</v>
      </c>
      <c r="AY150" s="103" t="n">
        <f aca="false">1-G150-AX150</f>
        <v>0</v>
      </c>
      <c r="AZ150" s="103" t="n">
        <f aca="false">MIN((TEW-Y150)/(TEW-fac_ev),1)</f>
        <v>0.63410666666682</v>
      </c>
      <c r="BA150" s="103" t="n">
        <f aca="false">MIN((TEW-Z150)/(TEW-fac_ev),1)</f>
        <v>0.999999992297265</v>
      </c>
      <c r="BB150" s="103" t="n">
        <f aca="false">IF((AX150*(TEW-Y150))&gt;0,1/(1+((AY150*(TEW-Z150))/(AX150*(TEW-Y150)))),0)</f>
        <v>1</v>
      </c>
      <c r="BC150" s="103" t="n">
        <f aca="false">MIN((BB150*AZ150*(Kcmax-H150)),AX150*Kcmax)</f>
        <v>1.17309733333362</v>
      </c>
      <c r="BD150" s="103" t="n">
        <f aca="false">MIN(((1-BB150)*BA150*(Kcmax-H150)),AY150*Kcmax)</f>
        <v>0</v>
      </c>
      <c r="BE150" s="103" t="n">
        <f aca="false">B150*(BC150+BD150)</f>
        <v>1.46637166666702</v>
      </c>
      <c r="BF150" s="103" t="n">
        <f aca="false">MIN((R150-AA150)/(R150*(1-(p+0.04*(5-I149)))),1)</f>
        <v>1</v>
      </c>
      <c r="BG150" s="13" t="n">
        <f aca="false">B150*(H150*BF150)</f>
        <v>0</v>
      </c>
      <c r="BH150" s="103" t="n">
        <f aca="false">MIN(IF((1-AA150/R150)&gt;0,(1-Y150/TEW)/(1-AA150/R150)*(Ze/P150)^0.6,0),1)*BF150*H150*B150</f>
        <v>0</v>
      </c>
      <c r="BI150" s="103" t="n">
        <f aca="false">MIN(IF((1-AA150/R150)&gt;0,(1-Z150/TEW)/(1-AA150/R150)*(Ze/P150)^0.6,0),1)*BF150*H150*B150</f>
        <v>0</v>
      </c>
      <c r="BK150" s="13" t="n">
        <f aca="false">IF(F150&lt;&gt;"",(F150-I150)^2,"")</f>
        <v>0.132057285029149</v>
      </c>
      <c r="BL150" s="13" t="n">
        <f aca="false">IF(F150&lt;&gt;"",(Moy_Etobs-F150)^2,"")</f>
        <v>0.560253498586293</v>
      </c>
    </row>
    <row r="151" s="13" customFormat="true" ht="15" hidden="false" customHeight="false" outlineLevel="0" collapsed="false">
      <c r="A151" s="98" t="n">
        <v>43605</v>
      </c>
      <c r="B151" s="99" t="n">
        <v>2.26</v>
      </c>
      <c r="C151" s="99" t="n">
        <v>0.474999999999998</v>
      </c>
      <c r="D151" s="100" t="n">
        <v>0.104681252887872</v>
      </c>
      <c r="E151" s="13" t="n">
        <v>0</v>
      </c>
      <c r="F151" s="101" t="n">
        <v>1.57716336384</v>
      </c>
      <c r="G151" s="102" t="n">
        <f aca="false">MIN(MAX(D151*a_fc+b_fc,0),fcmax)</f>
        <v>0</v>
      </c>
      <c r="H151" s="103" t="n">
        <f aca="false">MIN(MAX(D151*a_kcb+b_kcb,0),Kcmax)</f>
        <v>0</v>
      </c>
      <c r="I151" s="103" t="n">
        <f aca="false">BE151+BG151</f>
        <v>2.35246664444666</v>
      </c>
      <c r="J151" s="104" t="n">
        <f aca="false">H151*B151</f>
        <v>0</v>
      </c>
      <c r="K151" s="104" t="n">
        <f aca="false">BG151</f>
        <v>0</v>
      </c>
      <c r="L151" s="104" t="n">
        <f aca="false">I151</f>
        <v>2.35246664444666</v>
      </c>
      <c r="M151" s="104" t="n">
        <f aca="false">F151/B151</f>
        <v>0.697859895504425</v>
      </c>
      <c r="N151" s="19"/>
      <c r="O151" s="19"/>
      <c r="P151" s="105" t="n">
        <f aca="false">MAX(MIN(Zr_min+G151/MAX(INDEX(G:G,Lig_min,1):INDEX(G:G,Lig_max,1))*(Zr_max-Zr_min),Zr_max),Ze+0.001)</f>
        <v>50.001</v>
      </c>
      <c r="Q151" s="105" t="n">
        <f aca="false">Z_sol-P151</f>
        <v>2949.999</v>
      </c>
      <c r="R151" s="105" t="n">
        <f aca="false">(Wfc-Wwp)*P151</f>
        <v>9.5751915</v>
      </c>
      <c r="S151" s="105" t="n">
        <f aca="false">(Wfc-Wwp)*Q151</f>
        <v>564.9248085</v>
      </c>
      <c r="T151" s="107" t="n">
        <f aca="false">AG150</f>
        <v>6.54314166665931</v>
      </c>
      <c r="U151" s="107" t="n">
        <f aca="false">AH150</f>
        <v>3.86196959335086E-007</v>
      </c>
      <c r="V151" s="107" t="n">
        <f aca="false">IF(P151&gt;P150,MAX(AI150+(Wfc-Wwp)*(P151-P150)*AJ150/S150,0),MAX(AI150+(Wfc-Wwp)*(P151-P150)*AI150/R150,0))</f>
        <v>6.54314161273299</v>
      </c>
      <c r="W151" s="107" t="n">
        <f aca="false">IF(P151&gt;P150,MAX(AJ150-(Wfc-Wwp)*(P151-P150)*AJ150/S150,0),MAX(AJ150-(Wfc-Wwp)*(P151-P150)*AI150/R150,0))</f>
        <v>118.764578031671</v>
      </c>
      <c r="X151" s="112" t="n">
        <f aca="false">IF(AND(OR(AND(dec_vide_TAW&lt;0,V151&gt;R151*(p+0.04*(5-I150))),AND(dec_vide_TAW&gt;0,V151&gt;R151*dec_vide_TAW)),H151&gt;MAX(INDEX(H:H,Lig_min,1):INDEX(H:H,ROW(X151),1))*Kcbmax_stop_irrig*IF(ROW(X151)-lig_kcbmax&gt;0,1,0),MIN(INDEX(H:H,ROW(X151),1):INDEX(H:H,lig_kcbmax,1))&gt;Kcbmin_start_irrig),MIN(MAX(V151-E151*Irri_man-C151,0),Lame_max),0)</f>
        <v>0</v>
      </c>
      <c r="Y151" s="106" t="n">
        <f aca="false">MIN(MAX(T151-C151-IF(fw&gt;0,X151/fw*Irri_auto+E151/fw*Irri_man,0),0),TEW)</f>
        <v>6.06814166665931</v>
      </c>
      <c r="Z151" s="106" t="n">
        <f aca="false">MIN(MAX(U151-C151,0),TEW)</f>
        <v>0</v>
      </c>
      <c r="AA151" s="106" t="n">
        <f aca="false">MIN(MAX(V151-C151-(X151*Irri_auto+E151*Irri_man),0),R151)</f>
        <v>6.068141612733</v>
      </c>
      <c r="AB151" s="106" t="n">
        <f aca="false">MIN(MAX(W151+MIN(V151-C151-(X151*Irri_auto+E151*Irri_man),0),0),S151)</f>
        <v>118.764578031671</v>
      </c>
      <c r="AC151" s="107" t="n">
        <f aca="false">-MIN(W151+MIN(V151-C151-(X151*Irri_auto+E151*Irri_man),0),0)</f>
        <v>-0</v>
      </c>
      <c r="AD151" s="108" t="n">
        <f aca="false">IF(((R151-AA151)/P151-((Wfc-Wwp)*Ze-Y151)/Ze)/Wfc*DiffE&lt;0,MAX(((R151-AA151)/P151-((Wfc-Wwp)*Ze-Y151)/Ze)/Wfc*DiffE,(R151*Ze-((Wfc-Wwp)*Ze-Y151-AA151)*P151)/(P151+Ze)-AA151),MIN(((R151-AA151)/P151-((Wfc-Wwp)*Ze-Y151)/Ze)/Wfc*DiffE,(R151*Ze-((Wfc-Wwp)*Ze-Y151-AA151)*P151)/(P151+Ze)-AA151))</f>
        <v>6.68029333485756E-012</v>
      </c>
      <c r="AE151" s="108" t="n">
        <f aca="false">IF(((R151-AA151)/P151-((Wfc-Wwp)*Ze-Z151)/Ze)/Wfc*DiffE&lt;0,MAX(((R151-AA151)/P151-((Wfc-Wwp)*Ze-Z151)/Ze)/Wfc*DiffE,(R151*Ze-((Wfc-Wwp)*Ze-Z151-AA151)*P151)/(P151+Ze)-AA151),MIN(((R151-AA151)/P151-((Wfc-Wwp)*Ze-Z151)/Ze)/Wfc*DiffE,(R151*Ze-((Wfc-Wwp)*Ze-Z151-AA151)*P151)/(P151+Ze)-AA151))</f>
        <v>-3.33866313745692E-007</v>
      </c>
      <c r="AF151" s="108" t="n">
        <f aca="false">IF(((S151-AB151)/Q151-(R151-AA151)/P151)/Wfc*DiffR&lt;0,MAX(((S151-AB151)/Q151-(R151-AA151)/P151)/Wfc*DiffR,(S151*P151-(R151-AA151-AB151)*Q151)/(P151+Q151)-AB151),MIN(((S151-AB151)/Q151-(R151-AA151)/P151)/Wfc*DiffR,(S151*P151-(R151-AA151-AB151)*Q151)/(P151+Q151)-AB151))</f>
        <v>2.23112001115787E-007</v>
      </c>
      <c r="AG151" s="107" t="n">
        <f aca="false">MIN(MAX(Y151+IF(AX151&gt;0,B151*BC151/AX151,0)+BH151-AD151,0),TEW)</f>
        <v>8.42060831109929</v>
      </c>
      <c r="AH151" s="107" t="n">
        <f aca="false">MIN(MAX(Z151+IF(AY151&gt;0,B151*BD151/AY151,0)+BI151-AE151,0),TEW)</f>
        <v>3.33866313745692E-007</v>
      </c>
      <c r="AI151" s="107" t="n">
        <f aca="false">MIN(MAX(AA151+I151-AF151,0),R151)</f>
        <v>8.42060803406766</v>
      </c>
      <c r="AJ151" s="107" t="n">
        <f aca="false">MIN(MAX(AB151+AF151,0),S151)</f>
        <v>118.764578254783</v>
      </c>
      <c r="AK151" s="109" t="n">
        <f aca="false">IF((AX151+AY151)&gt;0,(TEW-(AG151*AX151+AH151*AY151)/(AX151+AY151))/TEW,(TEW-(AG151+AH151)/2)/TEW)</f>
        <v>0.393109310911763</v>
      </c>
      <c r="AL151" s="109" t="n">
        <f aca="false">(R151-AI151)/R151</f>
        <v>0.120580717986929</v>
      </c>
      <c r="AM151" s="109" t="n">
        <f aca="false">(S151-AJ151)/S151</f>
        <v>0.789769228633933</v>
      </c>
      <c r="AN151" s="110" t="n">
        <v>0.265021276595745</v>
      </c>
      <c r="AO151" s="110" t="n">
        <v>0.313755319148936</v>
      </c>
      <c r="AP151" s="110" t="n">
        <v>0.337835106382979</v>
      </c>
      <c r="AQ151" s="110" t="n">
        <v>0.420765957446809</v>
      </c>
      <c r="AR151" s="110" t="n">
        <v>0.434420212765957</v>
      </c>
      <c r="AS151" s="103" t="n">
        <f aca="false">MAX(MIN((AN151-Wwp)/(Wfc-Wwp),1),0)</f>
        <v>0.485750791622689</v>
      </c>
      <c r="AT151" s="103" t="n">
        <f aca="false">MAX(MIN((AO151-Wwp)/(Wfc-Wwp),1),0)</f>
        <v>0.740236653519248</v>
      </c>
      <c r="AU151" s="103" t="n">
        <f aca="false">MAX(MIN((AP151-Wwp)/(Wfc-Wwp),1),0)</f>
        <v>0.865979667796235</v>
      </c>
      <c r="AV151" s="103" t="n">
        <f aca="false">MAX(MIN((AQ151-Wwp)/(Wfc-Wwp),1),0)</f>
        <v>1</v>
      </c>
      <c r="AW151" s="103" t="n">
        <f aca="false">MAX(MIN((AR151-Wwp)/(Wfc-Wwp),1),0)</f>
        <v>1</v>
      </c>
      <c r="AX151" s="103" t="n">
        <f aca="false">MIN((1-G151),fw)</f>
        <v>1</v>
      </c>
      <c r="AY151" s="103" t="n">
        <f aca="false">1-G151-AX151</f>
        <v>0</v>
      </c>
      <c r="AZ151" s="103" t="n">
        <f aca="false">MIN((TEW-Y151)/(TEW-fac_ev),1)</f>
        <v>0.562656456456987</v>
      </c>
      <c r="BA151" s="103" t="n">
        <f aca="false">MIN((TEW-Z151)/(TEW-fac_ev),1)</f>
        <v>1</v>
      </c>
      <c r="BB151" s="103" t="n">
        <f aca="false">IF((AX151*(TEW-Y151))&gt;0,1/(1+((AY151*(TEW-Z151))/(AX151*(TEW-Y151)))),0)</f>
        <v>1</v>
      </c>
      <c r="BC151" s="103" t="n">
        <f aca="false">MIN((BB151*AZ151*(Kcmax-H151)),AX151*Kcmax)</f>
        <v>1.04091444444543</v>
      </c>
      <c r="BD151" s="103" t="n">
        <f aca="false">MIN(((1-BB151)*BA151*(Kcmax-H151)),AY151*Kcmax)</f>
        <v>0</v>
      </c>
      <c r="BE151" s="103" t="n">
        <f aca="false">B151*(BC151+BD151)</f>
        <v>2.35246664444666</v>
      </c>
      <c r="BF151" s="103" t="n">
        <f aca="false">MIN((R151-AA151)/(R151*(1-(p+0.04*(5-I150)))),1)</f>
        <v>1</v>
      </c>
      <c r="BG151" s="13" t="n">
        <f aca="false">B151*(H151*BF151)</f>
        <v>0</v>
      </c>
      <c r="BH151" s="103" t="n">
        <f aca="false">MIN(IF((1-AA151/R151)&gt;0,(1-Y151/TEW)/(1-AA151/R151)*(Ze/P151)^0.6,0),1)*BF151*H151*B151</f>
        <v>0</v>
      </c>
      <c r="BI151" s="103" t="n">
        <f aca="false">MIN(IF((1-AA151/R151)&gt;0,(1-Z151/TEW)/(1-AA151/R151)*(Ze/P151)^0.6,0),1)*BF151*H151*B151</f>
        <v>0</v>
      </c>
      <c r="BK151" s="13" t="n">
        <f aca="false">IF(F151&lt;&gt;"",(F151-I151)^2,"")</f>
        <v>0.60109517691945</v>
      </c>
      <c r="BL151" s="13" t="n">
        <f aca="false">IF(F151&lt;&gt;"",(Moy_Etobs-F151)^2,"")</f>
        <v>0.0752472198368372</v>
      </c>
    </row>
    <row r="152" s="13" customFormat="true" ht="15" hidden="false" customHeight="false" outlineLevel="0" collapsed="false">
      <c r="A152" s="98" t="n">
        <v>43606</v>
      </c>
      <c r="B152" s="99" t="n">
        <v>2.18</v>
      </c>
      <c r="C152" s="99" t="n">
        <v>0</v>
      </c>
      <c r="D152" s="100" t="n">
        <v>0.107166674801163</v>
      </c>
      <c r="E152" s="13" t="n">
        <v>0</v>
      </c>
      <c r="F152" s="101" t="n">
        <v>1.54759113216</v>
      </c>
      <c r="G152" s="102" t="n">
        <f aca="false">MIN(MAX(D152*a_fc+b_fc,0),fcmax)</f>
        <v>0</v>
      </c>
      <c r="H152" s="103" t="n">
        <f aca="false">MIN(MAX(D152*a_kcb+b_kcb,0),Kcmax)</f>
        <v>0</v>
      </c>
      <c r="I152" s="103" t="n">
        <f aca="false">BE152+BG152</f>
        <v>1.58540985090714</v>
      </c>
      <c r="J152" s="104" t="n">
        <f aca="false">H152*B152</f>
        <v>0</v>
      </c>
      <c r="K152" s="104" t="n">
        <f aca="false">BG152</f>
        <v>0</v>
      </c>
      <c r="L152" s="104" t="n">
        <f aca="false">I152</f>
        <v>1.58540985090714</v>
      </c>
      <c r="M152" s="104" t="n">
        <f aca="false">F152/B152</f>
        <v>0.70990418906422</v>
      </c>
      <c r="N152" s="19"/>
      <c r="O152" s="19"/>
      <c r="P152" s="105" t="n">
        <f aca="false">MAX(MIN(Zr_min+G152/MAX(INDEX(G:G,Lig_min,1):INDEX(G:G,Lig_max,1))*(Zr_max-Zr_min),Zr_max),Ze+0.001)</f>
        <v>50.001</v>
      </c>
      <c r="Q152" s="105" t="n">
        <f aca="false">Z_sol-P152</f>
        <v>2949.999</v>
      </c>
      <c r="R152" s="105" t="n">
        <f aca="false">(Wfc-Wwp)*P152</f>
        <v>9.5751915</v>
      </c>
      <c r="S152" s="105" t="n">
        <f aca="false">(Wfc-Wwp)*Q152</f>
        <v>564.9248085</v>
      </c>
      <c r="T152" s="107" t="n">
        <f aca="false">AG151</f>
        <v>8.42060831109929</v>
      </c>
      <c r="U152" s="107" t="n">
        <f aca="false">AH151</f>
        <v>3.33866313745692E-007</v>
      </c>
      <c r="V152" s="107" t="n">
        <f aca="false">IF(P152&gt;P151,MAX(AI151+(Wfc-Wwp)*(P152-P151)*AJ151/S151,0),MAX(AI151+(Wfc-Wwp)*(P152-P151)*AI151/R151,0))</f>
        <v>8.42060803406766</v>
      </c>
      <c r="W152" s="107" t="n">
        <f aca="false">IF(P152&gt;P151,MAX(AJ151-(Wfc-Wwp)*(P152-P151)*AJ151/S151,0),MAX(AJ151-(Wfc-Wwp)*(P152-P151)*AI151/R151,0))</f>
        <v>118.764578254783</v>
      </c>
      <c r="X152" s="112" t="n">
        <f aca="false">IF(AND(OR(AND(dec_vide_TAW&lt;0,V152&gt;R152*(p+0.04*(5-I151))),AND(dec_vide_TAW&gt;0,V152&gt;R152*dec_vide_TAW)),H152&gt;MAX(INDEX(H:H,Lig_min,1):INDEX(H:H,ROW(X152),1))*Kcbmax_stop_irrig*IF(ROW(X152)-lig_kcbmax&gt;0,1,0),MIN(INDEX(H:H,ROW(X152),1):INDEX(H:H,lig_kcbmax,1))&gt;Kcbmin_start_irrig),MIN(MAX(V152-E152*Irri_man-C152,0),Lame_max),0)</f>
        <v>0</v>
      </c>
      <c r="Y152" s="106" t="n">
        <f aca="false">MIN(MAX(T152-C152-IF(fw&gt;0,X152/fw*Irri_auto+E152/fw*Irri_man,0),0),TEW)</f>
        <v>8.42060831109929</v>
      </c>
      <c r="Z152" s="106" t="n">
        <f aca="false">MIN(MAX(U152-C152,0),TEW)</f>
        <v>3.33866313745692E-007</v>
      </c>
      <c r="AA152" s="106" t="n">
        <f aca="false">MIN(MAX(V152-C152-(X152*Irri_auto+E152*Irri_man),0),R152)</f>
        <v>8.42060803406766</v>
      </c>
      <c r="AB152" s="106" t="n">
        <f aca="false">MIN(MAX(W152+MIN(V152-C152-(X152*Irri_auto+E152*Irri_man),0),0),S152)</f>
        <v>118.764578254783</v>
      </c>
      <c r="AC152" s="107" t="n">
        <f aca="false">-MIN(W152+MIN(V152-C152-(X152*Irri_auto+E152*Irri_man),0),0)</f>
        <v>-0</v>
      </c>
      <c r="AD152" s="108" t="n">
        <f aca="false">IF(((R152-AA152)/P152-((Wfc-Wwp)*Ze-Y152)/Ze)/Wfc*DiffE&lt;0,MAX(((R152-AA152)/P152-((Wfc-Wwp)*Ze-Y152)/Ze)/Wfc*DiffE,(R152*Ze-((Wfc-Wwp)*Ze-Y152-AA152)*P152)/(P152+Ze)-AA152),MIN(((R152-AA152)/P152-((Wfc-Wwp)*Ze-Y152)/Ze)/Wfc*DiffE,(R152*Ze-((Wfc-Wwp)*Ze-Y152-AA152)*P152)/(P152+Ze)-AA152))</f>
        <v>9.28120077809985E-012</v>
      </c>
      <c r="AE152" s="108" t="n">
        <f aca="false">IF(((R152-AA152)/P152-((Wfc-Wwp)*Ze-Z152)/Ze)/Wfc*DiffE&lt;0,MAX(((R152-AA152)/P152-((Wfc-Wwp)*Ze-Z152)/Ze)/Wfc*DiffE,(R152*Ze-((Wfc-Wwp)*Ze-Z152-AA152)*P152)/(P152+Ze)-AA152),MIN(((R152-AA152)/P152-((Wfc-Wwp)*Ze-Z152)/Ze)/Wfc*DiffE,(R152*Ze-((Wfc-Wwp)*Ze-Z152-AA152)*P152)/(P152+Ze)-AA152))</f>
        <v>-4.63297897739138E-007</v>
      </c>
      <c r="AF152" s="108" t="n">
        <f aca="false">IF(((S152-AB152)/Q152-(R152-AA152)/P152)/Wfc*DiffR&lt;0,MAX(((S152-AB152)/Q152-(R152-AA152)/P152)/Wfc*DiffR,(S152*P152-(R152-AA152-AB152)*Q152)/(P152+Q152)-AB152),MIN(((S152-AB152)/Q152-(R152-AA152)/P152)/Wfc*DiffR,(S152*P152-(R152-AA152-AB152)*Q152)/(P152+Q152)-AB152))</f>
        <v>3.52543603270705E-007</v>
      </c>
      <c r="AG152" s="107" t="n">
        <f aca="false">MIN(MAX(Y152+IF(AX152&gt;0,B152*BC152/AX152,0)+BH152-AD152,0),TEW)</f>
        <v>10.0060181619971</v>
      </c>
      <c r="AH152" s="107" t="n">
        <f aca="false">MIN(MAX(Z152+IF(AY152&gt;0,B152*BD152/AY152,0)+BI152-AE152,0),TEW)</f>
        <v>7.9716421148483E-007</v>
      </c>
      <c r="AI152" s="107" t="n">
        <f aca="false">MIN(MAX(AA152+I152-AF152,0),R152)</f>
        <v>9.5751915</v>
      </c>
      <c r="AJ152" s="107" t="n">
        <f aca="false">MIN(MAX(AB152+AF152,0),S152)</f>
        <v>118.764578607326</v>
      </c>
      <c r="AK152" s="109" t="n">
        <f aca="false">IF((AX152+AY152)&gt;0,(TEW-(AG152*AX152+AH152*AY152)/(AX152+AY152))/TEW,(TEW-(AG152+AH152)/2)/TEW)</f>
        <v>0.278845537874079</v>
      </c>
      <c r="AL152" s="109" t="n">
        <f aca="false">(R152-AI152)/R152</f>
        <v>0</v>
      </c>
      <c r="AM152" s="109" t="n">
        <f aca="false">(S152-AJ152)/S152</f>
        <v>0.789769228009879</v>
      </c>
      <c r="AN152" s="110" t="n">
        <v>0.2609375</v>
      </c>
      <c r="AO152" s="110" t="n">
        <v>0.312614583333333</v>
      </c>
      <c r="AP152" s="110" t="n">
        <v>0.33821875</v>
      </c>
      <c r="AQ152" s="110" t="n">
        <v>0.420875</v>
      </c>
      <c r="AR152" s="110" t="n">
        <v>0.433609375</v>
      </c>
      <c r="AS152" s="103" t="n">
        <f aca="false">MAX(MIN((AN152-Wwp)/(Wfc-Wwp),1),0)</f>
        <v>0.464425587467363</v>
      </c>
      <c r="AT152" s="103" t="n">
        <f aca="false">MAX(MIN((AO152-Wwp)/(Wfc-Wwp),1),0)</f>
        <v>0.734279808529154</v>
      </c>
      <c r="AU152" s="103" t="n">
        <f aca="false">MAX(MIN((AP152-Wwp)/(Wfc-Wwp),1),0)</f>
        <v>0.867983028720627</v>
      </c>
      <c r="AV152" s="103" t="n">
        <f aca="false">MAX(MIN((AQ152-Wwp)/(Wfc-Wwp),1),0)</f>
        <v>1</v>
      </c>
      <c r="AW152" s="103" t="n">
        <f aca="false">MAX(MIN((AR152-Wwp)/(Wfc-Wwp),1),0)</f>
        <v>1</v>
      </c>
      <c r="AX152" s="103" t="n">
        <f aca="false">MIN((1-G152),fw)</f>
        <v>1</v>
      </c>
      <c r="AY152" s="103" t="n">
        <f aca="false">1-G152-AX152</f>
        <v>0</v>
      </c>
      <c r="AZ152" s="103" t="n">
        <f aca="false">MIN((TEW-Y152)/(TEW-fac_ev),1)</f>
        <v>0.393109310911763</v>
      </c>
      <c r="BA152" s="103" t="n">
        <f aca="false">MIN((TEW-Z152)/(TEW-fac_ev),1)</f>
        <v>0.999999975937563</v>
      </c>
      <c r="BB152" s="103" t="n">
        <f aca="false">IF((AX152*(TEW-Y152))&gt;0,1/(1+((AY152*(TEW-Z152))/(AX152*(TEW-Y152)))),0)</f>
        <v>1</v>
      </c>
      <c r="BC152" s="103" t="n">
        <f aca="false">MIN((BB152*AZ152*(Kcmax-H152)),AX152*Kcmax)</f>
        <v>0.727252225186761</v>
      </c>
      <c r="BD152" s="103" t="n">
        <f aca="false">MIN(((1-BB152)*BA152*(Kcmax-H152)),AY152*Kcmax)</f>
        <v>0</v>
      </c>
      <c r="BE152" s="103" t="n">
        <f aca="false">B152*(BC152+BD152)</f>
        <v>1.58540985090714</v>
      </c>
      <c r="BF152" s="103" t="n">
        <f aca="false">MIN((R152-AA152)/(R152*(1-(p+0.04*(5-I151)))),1)</f>
        <v>0.350424834442022</v>
      </c>
      <c r="BG152" s="13" t="n">
        <f aca="false">B152*(H152*BF152)</f>
        <v>0</v>
      </c>
      <c r="BH152" s="103" t="n">
        <f aca="false">MIN(IF((1-AA152/R152)&gt;0,(1-Y152/TEW)/(1-AA152/R152)*(Ze/P152)^0.6,0),1)*BF152*H152*B152</f>
        <v>0</v>
      </c>
      <c r="BI152" s="103" t="n">
        <f aca="false">MIN(IF((1-AA152/R152)&gt;0,(1-Z152/TEW)/(1-AA152/R152)*(Ze/P152)^0.6,0),1)*BF152*H152*B152</f>
        <v>0</v>
      </c>
      <c r="BK152" s="13" t="n">
        <f aca="false">IF(F152&lt;&gt;"",(F152-I152)^2,"")</f>
        <v>0.00143025548767519</v>
      </c>
      <c r="BL152" s="13" t="n">
        <f aca="false">IF(F152&lt;&gt;"",(Moy_Etobs-F152)^2,"")</f>
        <v>0.0923457885492479</v>
      </c>
    </row>
    <row r="153" s="13" customFormat="true" ht="15" hidden="false" customHeight="false" outlineLevel="0" collapsed="false">
      <c r="A153" s="98" t="n">
        <v>43607</v>
      </c>
      <c r="B153" s="99" t="n">
        <v>2.39</v>
      </c>
      <c r="C153" s="99" t="n">
        <v>0</v>
      </c>
      <c r="D153" s="100" t="n">
        <v>0.109652096714453</v>
      </c>
      <c r="E153" s="13" t="n">
        <v>0</v>
      </c>
      <c r="F153" s="101" t="n">
        <v>1.43960260608</v>
      </c>
      <c r="G153" s="102" t="n">
        <f aca="false">MIN(MAX(D153*a_fc+b_fc,0),fcmax)</f>
        <v>0</v>
      </c>
      <c r="H153" s="103" t="n">
        <f aca="false">MIN(MAX(D153*a_kcb+b_kcb,0),Kcmax)</f>
        <v>0</v>
      </c>
      <c r="I153" s="103" t="n">
        <f aca="false">BE153+BG153</f>
        <v>1.23291554571024</v>
      </c>
      <c r="J153" s="104" t="n">
        <f aca="false">H153*B153</f>
        <v>0</v>
      </c>
      <c r="K153" s="104" t="n">
        <f aca="false">BG153</f>
        <v>0</v>
      </c>
      <c r="L153" s="104" t="n">
        <f aca="false">I153</f>
        <v>1.23291554571024</v>
      </c>
      <c r="M153" s="104" t="n">
        <f aca="false">F153/B153</f>
        <v>0.602344186644351</v>
      </c>
      <c r="N153" s="19"/>
      <c r="O153" s="19"/>
      <c r="P153" s="105" t="n">
        <f aca="false">MAX(MIN(Zr_min+G153/MAX(INDEX(G:G,Lig_min,1):INDEX(G:G,Lig_max,1))*(Zr_max-Zr_min),Zr_max),Ze+0.001)</f>
        <v>50.001</v>
      </c>
      <c r="Q153" s="105" t="n">
        <f aca="false">Z_sol-P153</f>
        <v>2949.999</v>
      </c>
      <c r="R153" s="105" t="n">
        <f aca="false">(Wfc-Wwp)*P153</f>
        <v>9.5751915</v>
      </c>
      <c r="S153" s="105" t="n">
        <f aca="false">(Wfc-Wwp)*Q153</f>
        <v>564.9248085</v>
      </c>
      <c r="T153" s="107" t="n">
        <f aca="false">AG152</f>
        <v>10.0060181619971</v>
      </c>
      <c r="U153" s="107" t="n">
        <f aca="false">AH152</f>
        <v>7.9716421148483E-007</v>
      </c>
      <c r="V153" s="107" t="n">
        <f aca="false">IF(P153&gt;P152,MAX(AI152+(Wfc-Wwp)*(P153-P152)*AJ152/S152,0),MAX(AI152+(Wfc-Wwp)*(P153-P152)*AI152/R152,0))</f>
        <v>9.5751915</v>
      </c>
      <c r="W153" s="107" t="n">
        <f aca="false">IF(P153&gt;P152,MAX(AJ152-(Wfc-Wwp)*(P153-P152)*AJ152/S152,0),MAX(AJ152-(Wfc-Wwp)*(P153-P152)*AI152/R152,0))</f>
        <v>118.764578607326</v>
      </c>
      <c r="X153" s="112" t="n">
        <f aca="false">IF(AND(OR(AND(dec_vide_TAW&lt;0,V153&gt;R153*(p+0.04*(5-I152))),AND(dec_vide_TAW&gt;0,V153&gt;R153*dec_vide_TAW)),H153&gt;MAX(INDEX(H:H,Lig_min,1):INDEX(H:H,ROW(X153),1))*Kcbmax_stop_irrig*IF(ROW(X153)-lig_kcbmax&gt;0,1,0),MIN(INDEX(H:H,ROW(X153),1):INDEX(H:H,lig_kcbmax,1))&gt;Kcbmin_start_irrig),MIN(MAX(V153-E153*Irri_man-C153,0),Lame_max),0)</f>
        <v>0</v>
      </c>
      <c r="Y153" s="106" t="n">
        <f aca="false">MIN(MAX(T153-C153-IF(fw&gt;0,X153/fw*Irri_auto+E153/fw*Irri_man,0),0),TEW)</f>
        <v>10.0060181619971</v>
      </c>
      <c r="Z153" s="106" t="n">
        <f aca="false">MIN(MAX(U153-C153,0),TEW)</f>
        <v>7.9716421148483E-007</v>
      </c>
      <c r="AA153" s="106" t="n">
        <f aca="false">MIN(MAX(V153-C153-(X153*Irri_auto+E153*Irri_man),0),R153)</f>
        <v>9.5751915</v>
      </c>
      <c r="AB153" s="106" t="n">
        <f aca="false">MIN(MAX(W153+MIN(V153-C153-(X153*Irri_auto+E153*Irri_man),0),0),S153)</f>
        <v>118.764578607326</v>
      </c>
      <c r="AC153" s="107" t="n">
        <f aca="false">-MIN(W153+MIN(V153-C153-(X153*Irri_auto+E153*Irri_man),0),0)</f>
        <v>-0</v>
      </c>
      <c r="AD153" s="108" t="n">
        <f aca="false">IF(((R153-AA153)/P153-((Wfc-Wwp)*Ze-Y153)/Ze)/Wfc*DiffE&lt;0,MAX(((R153-AA153)/P153-((Wfc-Wwp)*Ze-Y153)/Ze)/Wfc*DiffE,(R153*Ze-((Wfc-Wwp)*Ze-Y153-AA153)*P153)/(P153+Ze)-AA153),MIN(((R153-AA153)/P153-((Wfc-Wwp)*Ze-Y153)/Ze)/Wfc*DiffE,(R153*Ze-((Wfc-Wwp)*Ze-Y153-AA153)*P153)/(P153+Ze)-AA153))</f>
        <v>2.37148919943411E-008</v>
      </c>
      <c r="AE153" s="108" t="n">
        <f aca="false">IF(((R153-AA153)/P153-((Wfc-Wwp)*Ze-Z153)/Ze)/Wfc*DiffE&lt;0,MAX(((R153-AA153)/P153-((Wfc-Wwp)*Ze-Z153)/Ze)/Wfc*DiffE,(R153*Ze-((Wfc-Wwp)*Ze-Z153-AA153)*P153)/(P153+Ze)-AA153),MIN(((R153-AA153)/P153-((Wfc-Wwp)*Ze-Z153)/Ze)/Wfc*DiffE,(R153*Ze-((Wfc-Wwp)*Ze-Z153-AA153)*P153)/(P153+Ze)-AA153))</f>
        <v>-5.26822514598943E-007</v>
      </c>
      <c r="AF153" s="108" t="n">
        <f aca="false">IF(((S153-AB153)/Q153-(R153-AA153)/P153)/Wfc*DiffR&lt;0,MAX(((S153-AB153)/Q153-(R153-AA153)/P153)/Wfc*DiffR,(S153*P153-(R153-AA153-AB153)*Q153)/(P153+Q153)-AB153),MIN(((S153-AB153)/Q153-(R153-AA153)/P153)/Wfc*DiffR,(S153*P153-(R153-AA153-AB153)*Q153)/(P153+Q153)-AB153))</f>
        <v>4.16068245292687E-007</v>
      </c>
      <c r="AG153" s="107" t="n">
        <f aca="false">MIN(MAX(Y153+IF(AX153&gt;0,B153*BC153/AX153,0)+BH153-AD153,0),TEW)</f>
        <v>11.2389336839925</v>
      </c>
      <c r="AH153" s="107" t="n">
        <f aca="false">MIN(MAX(Z153+IF(AY153&gt;0,B153*BD153/AY153,0)+BI153-AE153,0),TEW)</f>
        <v>1.32398672608377E-006</v>
      </c>
      <c r="AI153" s="107" t="n">
        <f aca="false">MIN(MAX(AA153+I153-AF153,0),R153)</f>
        <v>9.5751915</v>
      </c>
      <c r="AJ153" s="107" t="n">
        <f aca="false">MIN(MAX(AB153+AF153,0),S153)</f>
        <v>118.764579023395</v>
      </c>
      <c r="AK153" s="109" t="n">
        <f aca="false">IF((AX153+AY153)&gt;0,(TEW-(AG153*AX153+AH153*AY153)/(AX153+AY153))/TEW,(TEW-(AG153+AH153)/2)/TEW)</f>
        <v>0.189986761514054</v>
      </c>
      <c r="AL153" s="109" t="n">
        <f aca="false">(R153-AI153)/R153</f>
        <v>0</v>
      </c>
      <c r="AM153" s="109" t="n">
        <f aca="false">(S153-AJ153)/S153</f>
        <v>0.789769227273377</v>
      </c>
      <c r="AN153" s="110" t="n">
        <v>0.256718085106383</v>
      </c>
      <c r="AO153" s="110" t="n">
        <v>0.312515957446808</v>
      </c>
      <c r="AP153" s="110" t="n">
        <v>0.342335106382979</v>
      </c>
      <c r="AQ153" s="110" t="n">
        <v>0.421473404255319</v>
      </c>
      <c r="AR153" s="110" t="n">
        <v>0.433489361702128</v>
      </c>
      <c r="AS153" s="103" t="n">
        <f aca="false">MAX(MIN((AN153-Wwp)/(Wfc-Wwp),1),0)</f>
        <v>0.442392089328371</v>
      </c>
      <c r="AT153" s="103" t="n">
        <f aca="false">MAX(MIN((AO153-Wwp)/(Wfc-Wwp),1),0)</f>
        <v>0.73376479084495</v>
      </c>
      <c r="AU153" s="103" t="n">
        <f aca="false">MAX(MIN((AP153-Wwp)/(Wfc-Wwp),1),0)</f>
        <v>0.889478362313206</v>
      </c>
      <c r="AV153" s="103" t="n">
        <f aca="false">MAX(MIN((AQ153-Wwp)/(Wfc-Wwp),1),0)</f>
        <v>1</v>
      </c>
      <c r="AW153" s="103" t="n">
        <f aca="false">MAX(MIN((AR153-Wwp)/(Wfc-Wwp),1),0)</f>
        <v>1</v>
      </c>
      <c r="AX153" s="103" t="n">
        <f aca="false">MIN((1-G153),fw)</f>
        <v>1</v>
      </c>
      <c r="AY153" s="103" t="n">
        <f aca="false">1-G153-AX153</f>
        <v>0</v>
      </c>
      <c r="AZ153" s="103" t="n">
        <f aca="false">MIN((TEW-Y153)/(TEW-fac_ev),1)</f>
        <v>0.278845537874079</v>
      </c>
      <c r="BA153" s="103" t="n">
        <f aca="false">MIN((TEW-Z153)/(TEW-fac_ev),1)</f>
        <v>0.999999942546723</v>
      </c>
      <c r="BB153" s="103" t="n">
        <f aca="false">IF((AX153*(TEW-Y153))&gt;0,1/(1+((AY153*(TEW-Z153))/(AX153*(TEW-Y153)))),0)</f>
        <v>1</v>
      </c>
      <c r="BC153" s="103" t="n">
        <f aca="false">MIN((BB153*AZ153*(Kcmax-H153)),AX153*Kcmax)</f>
        <v>0.515864245067047</v>
      </c>
      <c r="BD153" s="103" t="n">
        <f aca="false">MIN(((1-BB153)*BA153*(Kcmax-H153)),AY153*Kcmax)</f>
        <v>0</v>
      </c>
      <c r="BE153" s="103" t="n">
        <f aca="false">B153*(BC153+BD153)</f>
        <v>1.23291554571024</v>
      </c>
      <c r="BF153" s="103" t="n">
        <f aca="false">MIN((R153-AA153)/(R153*(1-(p+0.04*(5-I152)))),1)</f>
        <v>0</v>
      </c>
      <c r="BG153" s="13" t="n">
        <f aca="false">B153*(H153*BF153)</f>
        <v>0</v>
      </c>
      <c r="BH153" s="103" t="n">
        <f aca="false">MIN(IF((1-AA153/R153)&gt;0,(1-Y153/TEW)/(1-AA153/R153)*(Ze/P153)^0.6,0),1)*BF153*H153*B153</f>
        <v>0</v>
      </c>
      <c r="BI153" s="103" t="n">
        <f aca="false">MIN(IF((1-AA153/R153)&gt;0,(1-Z153/TEW)/(1-AA153/R153)*(Ze/P153)^0.6,0),1)*BF153*H153*B153</f>
        <v>0</v>
      </c>
      <c r="BK153" s="13" t="n">
        <f aca="false">IF(F153&lt;&gt;"",(F153-I153)^2,"")</f>
        <v>0.0427195409242921</v>
      </c>
      <c r="BL153" s="13" t="n">
        <f aca="false">IF(F153&lt;&gt;"",(Moy_Etobs-F153)^2,"")</f>
        <v>0.169639388540203</v>
      </c>
    </row>
    <row r="154" s="13" customFormat="true" ht="15" hidden="false" customHeight="false" outlineLevel="0" collapsed="false">
      <c r="A154" s="98" t="n">
        <v>43608</v>
      </c>
      <c r="B154" s="99" t="n">
        <v>2.87</v>
      </c>
      <c r="C154" s="99" t="n">
        <v>0</v>
      </c>
      <c r="D154" s="100" t="n">
        <v>0.112137518627743</v>
      </c>
      <c r="E154" s="13" t="n">
        <v>0</v>
      </c>
      <c r="F154" s="101" t="n">
        <v>1.32504325632</v>
      </c>
      <c r="G154" s="102" t="n">
        <f aca="false">MIN(MAX(D154*a_fc+b_fc,0),fcmax)</f>
        <v>0</v>
      </c>
      <c r="H154" s="103" t="n">
        <f aca="false">MIN(MAX(D154*a_kcb+b_kcb,0),Kcmax)</f>
        <v>0</v>
      </c>
      <c r="I154" s="103" t="n">
        <f aca="false">BE154+BG154</f>
        <v>1.00873471025887</v>
      </c>
      <c r="J154" s="104" t="n">
        <f aca="false">H154*B154</f>
        <v>0</v>
      </c>
      <c r="K154" s="104" t="n">
        <f aca="false">BG154</f>
        <v>0</v>
      </c>
      <c r="L154" s="104" t="n">
        <f aca="false">I154</f>
        <v>1.00873471025887</v>
      </c>
      <c r="M154" s="104" t="n">
        <f aca="false">F154/B154</f>
        <v>0.461687545756098</v>
      </c>
      <c r="P154" s="105" t="n">
        <f aca="false">MAX(MIN(Zr_min+G154/MAX(INDEX(G:G,Lig_min,1):INDEX(G:G,Lig_max,1))*(Zr_max-Zr_min),Zr_max),Ze+0.001)</f>
        <v>50.001</v>
      </c>
      <c r="Q154" s="105" t="n">
        <f aca="false">Z_sol-P154</f>
        <v>2949.999</v>
      </c>
      <c r="R154" s="105" t="n">
        <f aca="false">(Wfc-Wwp)*P154</f>
        <v>9.5751915</v>
      </c>
      <c r="S154" s="105" t="n">
        <f aca="false">(Wfc-Wwp)*Q154</f>
        <v>564.9248085</v>
      </c>
      <c r="T154" s="107" t="n">
        <f aca="false">AG153</f>
        <v>11.2389336839925</v>
      </c>
      <c r="U154" s="107" t="n">
        <f aca="false">AH153</f>
        <v>1.32398672608377E-006</v>
      </c>
      <c r="V154" s="107" t="n">
        <f aca="false">IF(P154&gt;P153,MAX(AI153+(Wfc-Wwp)*(P154-P153)*AJ153/S153,0),MAX(AI153+(Wfc-Wwp)*(P154-P153)*AI153/R153,0))</f>
        <v>9.5751915</v>
      </c>
      <c r="W154" s="107" t="n">
        <f aca="false">IF(P154&gt;P153,MAX(AJ153-(Wfc-Wwp)*(P154-P153)*AJ153/S153,0),MAX(AJ153-(Wfc-Wwp)*(P154-P153)*AI153/R153,0))</f>
        <v>118.764579023395</v>
      </c>
      <c r="X154" s="112" t="n">
        <f aca="false">IF(AND(OR(AND(dec_vide_TAW&lt;0,V154&gt;R154*(p+0.04*(5-I153))),AND(dec_vide_TAW&gt;0,V154&gt;R154*dec_vide_TAW)),H154&gt;MAX(INDEX(H:H,Lig_min,1):INDEX(H:H,ROW(X154),1))*Kcbmax_stop_irrig*IF(ROW(X154)-lig_kcbmax&gt;0,1,0),MIN(INDEX(H:H,ROW(X154),1):INDEX(H:H,lig_kcbmax,1))&gt;Kcbmin_start_irrig),MIN(MAX(V154-E154*Irri_man-C154,0),Lame_max),0)</f>
        <v>0</v>
      </c>
      <c r="Y154" s="106" t="n">
        <f aca="false">MIN(MAX(T154-C154-IF(fw&gt;0,X154/fw*Irri_auto+E154/fw*Irri_man,0),0),TEW)</f>
        <v>11.2389336839925</v>
      </c>
      <c r="Z154" s="106" t="n">
        <f aca="false">MIN(MAX(U154-C154,0),TEW)</f>
        <v>1.32398672608377E-006</v>
      </c>
      <c r="AA154" s="106" t="n">
        <f aca="false">MIN(MAX(V154-C154-(X154*Irri_auto+E154*Irri_man),0),R154)</f>
        <v>9.5751915</v>
      </c>
      <c r="AB154" s="106" t="n">
        <f aca="false">MIN(MAX(W154+MIN(V154-C154-(X154*Irri_auto+E154*Irri_man),0),0),S154)</f>
        <v>118.764579023395</v>
      </c>
      <c r="AC154" s="107" t="n">
        <f aca="false">-MIN(W154+MIN(V154-C154-(X154*Irri_auto+E154*Irri_man),0),0)</f>
        <v>-0</v>
      </c>
      <c r="AD154" s="108" t="n">
        <f aca="false">IF(((R154-AA154)/P154-((Wfc-Wwp)*Ze-Y154)/Ze)/Wfc*DiffE&lt;0,MAX(((R154-AA154)/P154-((Wfc-Wwp)*Ze-Y154)/Ze)/Wfc*DiffE,(R154*Ze-((Wfc-Wwp)*Ze-Y154-AA154)*P154)/(P154+Ze)-AA154),MIN(((R154-AA154)/P154-((Wfc-Wwp)*Ze-Y154)/Ze)/Wfc*DiffE,(R154*Ze-((Wfc-Wwp)*Ze-Y154-AA154)*P154)/(P154+Ze)-AA154))</f>
        <v>9.15506841261348E-008</v>
      </c>
      <c r="AE154" s="108" t="n">
        <f aca="false">IF(((R154-AA154)/P154-((Wfc-Wwp)*Ze-Z154)/Ze)/Wfc*DiffE&lt;0,MAX(((R154-AA154)/P154-((Wfc-Wwp)*Ze-Z154)/Ze)/Wfc*DiffE,(R154*Ze-((Wfc-Wwp)*Ze-Z154-AA154)*P154)/(P154+Ze)-AA154),MIN(((R154-AA154)/P154-((Wfc-Wwp)*Ze-Z154)/Ze)/Wfc*DiffE,(R154*Ze-((Wfc-Wwp)*Ze-Z154-AA154)*P154)/(P154+Ze)-AA154))</f>
        <v>-5.26822485612835E-007</v>
      </c>
      <c r="AF154" s="108" t="n">
        <f aca="false">IF(((S154-AB154)/Q154-(R154-AA154)/P154)/Wfc*DiffR&lt;0,MAX(((S154-AB154)/Q154-(R154-AA154)/P154)/Wfc*DiffR,(S154*P154-(R154-AA154-AB154)*Q154)/(P154+Q154)-AB154),MIN(((S154-AB154)/Q154-(R154-AA154)/P154)/Wfc*DiffR,(S154*P154-(R154-AA154-AB154)*Q154)/(P154+Q154)-AB154))</f>
        <v>4.16068244904681E-007</v>
      </c>
      <c r="AG154" s="107" t="n">
        <f aca="false">MIN(MAX(Y154+IF(AX154&gt;0,B154*BC154/AX154,0)+BH154-AD154,0),TEW)</f>
        <v>12.2476683027007</v>
      </c>
      <c r="AH154" s="107" t="n">
        <f aca="false">MIN(MAX(Z154+IF(AY154&gt;0,B154*BD154/AY154,0)+BI154-AE154,0),TEW)</f>
        <v>1.85080921169661E-006</v>
      </c>
      <c r="AI154" s="107" t="n">
        <f aca="false">MIN(MAX(AA154+I154-AF154,0),R154)</f>
        <v>9.5751915</v>
      </c>
      <c r="AJ154" s="107" t="n">
        <f aca="false">MIN(MAX(AB154+AF154,0),S154)</f>
        <v>118.764579439463</v>
      </c>
      <c r="AK154" s="109" t="n">
        <f aca="false">IF((AX154+AY154)&gt;0,(TEW-(AG154*AX154+AH154*AY154)/(AX154+AY154))/TEW,(TEW-(AG154+AH154)/2)/TEW)</f>
        <v>0.117285167372924</v>
      </c>
      <c r="AL154" s="109" t="n">
        <f aca="false">(R154-AI154)/R154</f>
        <v>0</v>
      </c>
      <c r="AM154" s="109" t="n">
        <f aca="false">(S154-AJ154)/S154</f>
        <v>0.789769226536875</v>
      </c>
      <c r="AN154" s="110" t="n">
        <v>0.250494680851064</v>
      </c>
      <c r="AO154" s="110" t="n">
        <v>0.311297872340425</v>
      </c>
      <c r="AP154" s="110" t="n">
        <v>0.343601063829787</v>
      </c>
      <c r="AQ154" s="110" t="n">
        <v>0.422265957446809</v>
      </c>
      <c r="AR154" s="110" t="n">
        <v>0.432792553191489</v>
      </c>
      <c r="AS154" s="103" t="n">
        <f aca="false">MAX(MIN((AN154-Wwp)/(Wfc-Wwp),1),0)</f>
        <v>0.409893894783624</v>
      </c>
      <c r="AT154" s="103" t="n">
        <f aca="false">MAX(MIN((AO154-Wwp)/(Wfc-Wwp),1),0)</f>
        <v>0.727404033109269</v>
      </c>
      <c r="AU154" s="103" t="n">
        <f aca="false">MAX(MIN((AP154-Wwp)/(Wfc-Wwp),1),0)</f>
        <v>0.896089106160768</v>
      </c>
      <c r="AV154" s="103" t="n">
        <f aca="false">MAX(MIN((AQ154-Wwp)/(Wfc-Wwp),1),0)</f>
        <v>1</v>
      </c>
      <c r="AW154" s="103" t="n">
        <f aca="false">MAX(MIN((AR154-Wwp)/(Wfc-Wwp),1),0)</f>
        <v>1</v>
      </c>
      <c r="AX154" s="103" t="n">
        <f aca="false">MIN((1-G154),fw)</f>
        <v>1</v>
      </c>
      <c r="AY154" s="103" t="n">
        <f aca="false">1-G154-AX154</f>
        <v>0</v>
      </c>
      <c r="AZ154" s="103" t="n">
        <f aca="false">MIN((TEW-Y154)/(TEW-fac_ev),1)</f>
        <v>0.189986761514054</v>
      </c>
      <c r="BA154" s="103" t="n">
        <f aca="false">MIN((TEW-Z154)/(TEW-fac_ev),1)</f>
        <v>0.999999904577533</v>
      </c>
      <c r="BB154" s="103" t="n">
        <f aca="false">IF((AX154*(TEW-Y154))&gt;0,1/(1+((AY154*(TEW-Z154))/(AX154*(TEW-Y154)))),0)</f>
        <v>1</v>
      </c>
      <c r="BC154" s="103" t="n">
        <f aca="false">MIN((BB154*AZ154*(Kcmax-H154)),AX154*Kcmax)</f>
        <v>0.351475508801</v>
      </c>
      <c r="BD154" s="103" t="n">
        <f aca="false">MIN(((1-BB154)*BA154*(Kcmax-H154)),AY154*Kcmax)</f>
        <v>0</v>
      </c>
      <c r="BE154" s="103" t="n">
        <f aca="false">B154*(BC154+BD154)</f>
        <v>1.00873471025887</v>
      </c>
      <c r="BF154" s="103" t="n">
        <f aca="false">MIN((R154-AA154)/(R154*(1-(p+0.04*(5-I153)))),1)</f>
        <v>0</v>
      </c>
      <c r="BG154" s="13" t="n">
        <f aca="false">B154*(H154*BF154)</f>
        <v>0</v>
      </c>
      <c r="BH154" s="103" t="n">
        <f aca="false">MIN(IF((1-AA154/R154)&gt;0,(1-Y154/TEW)/(1-AA154/R154)*(Ze/P154)^0.6,0),1)*BF154*H154*B154</f>
        <v>0</v>
      </c>
      <c r="BI154" s="103" t="n">
        <f aca="false">MIN(IF((1-AA154/R154)&gt;0,(1-Z154/TEW)/(1-AA154/R154)*(Ze/P154)^0.6,0),1)*BF154*H154*B154</f>
        <v>0</v>
      </c>
      <c r="BK154" s="13" t="n">
        <f aca="false">IF(F154&lt;&gt;"",(F154-I154)^2,"")</f>
        <v>0.100051096311306</v>
      </c>
      <c r="BL154" s="13" t="n">
        <f aca="false">IF(F154&lt;&gt;"",(Moy_Etobs-F154)^2,"")</f>
        <v>0.277131044962259</v>
      </c>
    </row>
    <row r="155" s="13" customFormat="true" ht="15" hidden="false" customHeight="false" outlineLevel="0" collapsed="false">
      <c r="A155" s="98" t="n">
        <v>43609</v>
      </c>
      <c r="B155" s="99" t="n">
        <v>1.09</v>
      </c>
      <c r="C155" s="99" t="n">
        <v>19.564</v>
      </c>
      <c r="D155" s="100" t="n">
        <v>0.114622940541034</v>
      </c>
      <c r="E155" s="13" t="n">
        <v>0</v>
      </c>
      <c r="F155" s="101" t="n">
        <v>1.00505401344</v>
      </c>
      <c r="G155" s="102" t="n">
        <f aca="false">MIN(MAX(D155*a_fc+b_fc,0),fcmax)</f>
        <v>0</v>
      </c>
      <c r="H155" s="103" t="n">
        <f aca="false">MIN(MAX(D155*a_kcb+b_kcb,0),Kcmax)</f>
        <v>0</v>
      </c>
      <c r="I155" s="103" t="n">
        <f aca="false">BE155+BG155</f>
        <v>2.0165</v>
      </c>
      <c r="J155" s="104" t="n">
        <f aca="false">H155*B155</f>
        <v>0</v>
      </c>
      <c r="K155" s="104" t="n">
        <f aca="false">BG155</f>
        <v>0</v>
      </c>
      <c r="L155" s="104" t="n">
        <f aca="false">I155</f>
        <v>2.0165</v>
      </c>
      <c r="M155" s="104" t="n">
        <f aca="false">F155/B155</f>
        <v>0.922067902238532</v>
      </c>
      <c r="P155" s="105" t="n">
        <f aca="false">MAX(MIN(Zr_min+G155/MAX(INDEX(G:G,Lig_min,1):INDEX(G:G,Lig_max,1))*(Zr_max-Zr_min),Zr_max),Ze+0.001)</f>
        <v>50.001</v>
      </c>
      <c r="Q155" s="105" t="n">
        <f aca="false">Z_sol-P155</f>
        <v>2949.999</v>
      </c>
      <c r="R155" s="105" t="n">
        <f aca="false">(Wfc-Wwp)*P155</f>
        <v>9.5751915</v>
      </c>
      <c r="S155" s="105" t="n">
        <f aca="false">(Wfc-Wwp)*Q155</f>
        <v>564.9248085</v>
      </c>
      <c r="T155" s="107" t="n">
        <f aca="false">AG154</f>
        <v>12.2476683027007</v>
      </c>
      <c r="U155" s="107" t="n">
        <f aca="false">AH154</f>
        <v>1.85080921169661E-006</v>
      </c>
      <c r="V155" s="107" t="n">
        <f aca="false">IF(P155&gt;P154,MAX(AI154+(Wfc-Wwp)*(P155-P154)*AJ154/S154,0),MAX(AI154+(Wfc-Wwp)*(P155-P154)*AI154/R154,0))</f>
        <v>9.5751915</v>
      </c>
      <c r="W155" s="107" t="n">
        <f aca="false">IF(P155&gt;P154,MAX(AJ154-(Wfc-Wwp)*(P155-P154)*AJ154/S154,0),MAX(AJ154-(Wfc-Wwp)*(P155-P154)*AI154/R154,0))</f>
        <v>118.764579439463</v>
      </c>
      <c r="X155" s="112" t="n">
        <f aca="false">IF(AND(OR(AND(dec_vide_TAW&lt;0,V155&gt;R155*(p+0.04*(5-I154))),AND(dec_vide_TAW&gt;0,V155&gt;R155*dec_vide_TAW)),H155&gt;MAX(INDEX(H:H,Lig_min,1):INDEX(H:H,ROW(X155),1))*Kcbmax_stop_irrig*IF(ROW(X155)-lig_kcbmax&gt;0,1,0),MIN(INDEX(H:H,ROW(X155),1):INDEX(H:H,lig_kcbmax,1))&gt;Kcbmin_start_irrig),MIN(MAX(V155-E155*Irri_man-C155,0),Lame_max),0)</f>
        <v>0</v>
      </c>
      <c r="Y155" s="106" t="n">
        <f aca="false">MIN(MAX(T155-C155-IF(fw&gt;0,X155/fw*Irri_auto+E155/fw*Irri_man,0),0),TEW)</f>
        <v>0</v>
      </c>
      <c r="Z155" s="106" t="n">
        <f aca="false">MIN(MAX(U155-C155,0),TEW)</f>
        <v>0</v>
      </c>
      <c r="AA155" s="106" t="n">
        <f aca="false">MIN(MAX(V155-C155-(X155*Irri_auto+E155*Irri_man),0),R155)</f>
        <v>0</v>
      </c>
      <c r="AB155" s="106" t="n">
        <f aca="false">MIN(MAX(W155+MIN(V155-C155-(X155*Irri_auto+E155*Irri_man),0),0),S155)</f>
        <v>108.775770939463</v>
      </c>
      <c r="AC155" s="107" t="n">
        <f aca="false">-MIN(W155+MIN(V155-C155-(X155*Irri_auto+E155*Irri_man),0),0)</f>
        <v>-0</v>
      </c>
      <c r="AD155" s="108" t="n">
        <f aca="false">IF(((R155-AA155)/P155-((Wfc-Wwp)*Ze-Y155)/Ze)/Wfc*DiffE&lt;0,MAX(((R155-AA155)/P155-((Wfc-Wwp)*Ze-Y155)/Ze)/Wfc*DiffE,(R155*Ze-((Wfc-Wwp)*Ze-Y155-AA155)*P155)/(P155+Ze)-AA155),MIN(((R155-AA155)/P155-((Wfc-Wwp)*Ze-Y155)/Ze)/Wfc*DiffE,(R155*Ze-((Wfc-Wwp)*Ze-Y155-AA155)*P155)/(P155+Ze)-AA155))</f>
        <v>0</v>
      </c>
      <c r="AE155" s="108" t="n">
        <f aca="false">IF(((R155-AA155)/P155-((Wfc-Wwp)*Ze-Z155)/Ze)/Wfc*DiffE&lt;0,MAX(((R155-AA155)/P155-((Wfc-Wwp)*Ze-Z155)/Ze)/Wfc*DiffE,(R155*Ze-((Wfc-Wwp)*Ze-Z155-AA155)*P155)/(P155+Ze)-AA155),MIN(((R155-AA155)/P155-((Wfc-Wwp)*Ze-Z155)/Ze)/Wfc*DiffE,(R155*Ze-((Wfc-Wwp)*Ze-Z155-AA155)*P155)/(P155+Ze)-AA155))</f>
        <v>0</v>
      </c>
      <c r="AF155" s="108" t="n">
        <f aca="false">IF(((S155-AB155)/Q155-(R155-AA155)/P155)/Wfc*DiffR&lt;0,MAX(((S155-AB155)/Q155-(R155-AA155)/P155)/Wfc*DiffR,(S155*P155-(R155-AA155-AB155)*Q155)/(P155+Q155)-AB155),MIN(((S155-AB155)/Q155-(R155-AA155)/P155)/Wfc*DiffR,(S155*P155-(R155-AA155-AB155)*Q155)/(P155+Q155)-AB155))</f>
        <v>-1.01439216480655E-007</v>
      </c>
      <c r="AG155" s="107" t="n">
        <f aca="false">MIN(MAX(Y155+IF(AX155&gt;0,B155*BC155/AX155,0)+BH155-AD155,0),TEW)</f>
        <v>2.0165</v>
      </c>
      <c r="AH155" s="107" t="n">
        <f aca="false">MIN(MAX(Z155+IF(AY155&gt;0,B155*BD155/AY155,0)+BI155-AE155,0),TEW)</f>
        <v>0</v>
      </c>
      <c r="AI155" s="107" t="n">
        <f aca="false">MIN(MAX(AA155+I155-AF155,0),R155)</f>
        <v>2.01650010143922</v>
      </c>
      <c r="AJ155" s="107" t="n">
        <f aca="false">MIN(MAX(AB155+AF155,0),S155)</f>
        <v>108.775770838024</v>
      </c>
      <c r="AK155" s="109" t="n">
        <f aca="false">IF((AX155+AY155)&gt;0,(TEW-(AG155*AX155+AH155*AY155)/(AX155+AY155))/TEW,(TEW-(AG155+AH155)/2)/TEW)</f>
        <v>0.854666666666667</v>
      </c>
      <c r="AL155" s="109" t="n">
        <f aca="false">(R155-AI155)/R155</f>
        <v>0.789403679139032</v>
      </c>
      <c r="AM155" s="109" t="n">
        <f aca="false">(S155-AJ155)/S155</f>
        <v>0.807450886912106</v>
      </c>
      <c r="AN155" s="110" t="n">
        <v>0.306159574468085</v>
      </c>
      <c r="AO155" s="110" t="n">
        <v>0.343324468085106</v>
      </c>
      <c r="AP155" s="110" t="n">
        <v>0.368505319148936</v>
      </c>
      <c r="AQ155" s="110" t="n">
        <v>0.426393617021277</v>
      </c>
      <c r="AR155" s="110" t="n">
        <v>0.432276595744681</v>
      </c>
      <c r="AS155" s="103" t="n">
        <f aca="false">MAX(MIN((AN155-Wwp)/(Wfc-Wwp),1),0)</f>
        <v>0.700572190433864</v>
      </c>
      <c r="AT155" s="103" t="n">
        <f aca="false">MAX(MIN((AO155-Wwp)/(Wfc-Wwp),1),0)</f>
        <v>0.894644741958778</v>
      </c>
      <c r="AU155" s="103" t="n">
        <f aca="false">MAX(MIN((AP155-Wwp)/(Wfc-Wwp),1),0)</f>
        <v>1</v>
      </c>
      <c r="AV155" s="103" t="n">
        <f aca="false">MAX(MIN((AQ155-Wwp)/(Wfc-Wwp),1),0)</f>
        <v>1</v>
      </c>
      <c r="AW155" s="103" t="n">
        <f aca="false">MAX(MIN((AR155-Wwp)/(Wfc-Wwp),1),0)</f>
        <v>1</v>
      </c>
      <c r="AX155" s="103" t="n">
        <f aca="false">MIN((1-G155),fw)</f>
        <v>1</v>
      </c>
      <c r="AY155" s="103" t="n">
        <f aca="false">1-G155-AX155</f>
        <v>0</v>
      </c>
      <c r="AZ155" s="103" t="n">
        <f aca="false">MIN((TEW-Y155)/(TEW-fac_ev),1)</f>
        <v>1</v>
      </c>
      <c r="BA155" s="103" t="n">
        <f aca="false">MIN((TEW-Z155)/(TEW-fac_ev),1)</f>
        <v>1</v>
      </c>
      <c r="BB155" s="103" t="n">
        <f aca="false">IF((AX155*(TEW-Y155))&gt;0,1/(1+((AY155*(TEW-Z155))/(AX155*(TEW-Y155)))),0)</f>
        <v>1</v>
      </c>
      <c r="BC155" s="103" t="n">
        <f aca="false">MIN((BB155*AZ155*(Kcmax-H155)),AX155*Kcmax)</f>
        <v>1.85</v>
      </c>
      <c r="BD155" s="103" t="n">
        <f aca="false">MIN(((1-BB155)*BA155*(Kcmax-H155)),AY155*Kcmax)</f>
        <v>0</v>
      </c>
      <c r="BE155" s="103" t="n">
        <f aca="false">B155*(BC155+BD155)</f>
        <v>2.0165</v>
      </c>
      <c r="BF155" s="103" t="n">
        <f aca="false">MIN((R155-AA155)/(R155*(1-(p+0.04*(5-I154)))),1)</f>
        <v>1</v>
      </c>
      <c r="BG155" s="13" t="n">
        <f aca="false">B155*(H155*BF155)</f>
        <v>0</v>
      </c>
      <c r="BH155" s="103" t="n">
        <f aca="false">MIN(IF((1-AA155/R155)&gt;0,(1-Y155/TEW)/(1-AA155/R155)*(Ze/P155)^0.6,0),1)*BF155*H155*B155</f>
        <v>0</v>
      </c>
      <c r="BI155" s="103" t="n">
        <f aca="false">MIN(IF((1-AA155/R155)&gt;0,(1-Z155/TEW)/(1-AA155/R155)*(Ze/P155)^0.6,0),1)*BF155*H155*B155</f>
        <v>0</v>
      </c>
      <c r="BK155" s="13" t="n">
        <f aca="false">IF(F155&lt;&gt;"",(F155-I155)^2,"")</f>
        <v>1.02302298372833</v>
      </c>
      <c r="BL155" s="13" t="n">
        <f aca="false">IF(F155&lt;&gt;"",(Moy_Etobs-F155)^2,"")</f>
        <v>0.716429554433376</v>
      </c>
    </row>
    <row r="156" s="13" customFormat="true" ht="15" hidden="false" customHeight="false" outlineLevel="0" collapsed="false">
      <c r="A156" s="98" t="n">
        <v>43610</v>
      </c>
      <c r="B156" s="99" t="n">
        <v>1.77</v>
      </c>
      <c r="C156" s="99" t="n">
        <v>5.337</v>
      </c>
      <c r="D156" s="100" t="n">
        <v>0.117108362454324</v>
      </c>
      <c r="E156" s="13" t="n">
        <v>0</v>
      </c>
      <c r="F156" s="101" t="n">
        <v>1.84627102464</v>
      </c>
      <c r="G156" s="102" t="n">
        <f aca="false">MIN(MAX(D156*a_fc+b_fc,0),fcmax)</f>
        <v>0</v>
      </c>
      <c r="H156" s="103" t="n">
        <f aca="false">MIN(MAX(D156*a_kcb+b_kcb,0),Kcmax)</f>
        <v>0</v>
      </c>
      <c r="I156" s="103" t="n">
        <f aca="false">BE156+BG156</f>
        <v>3.2745</v>
      </c>
      <c r="J156" s="104" t="n">
        <f aca="false">H156*B156</f>
        <v>0</v>
      </c>
      <c r="K156" s="104" t="n">
        <f aca="false">BG156</f>
        <v>0</v>
      </c>
      <c r="L156" s="104" t="n">
        <f aca="false">I156</f>
        <v>3.2745</v>
      </c>
      <c r="M156" s="104" t="n">
        <f aca="false">F156/B156</f>
        <v>1.04309097437288</v>
      </c>
      <c r="P156" s="105" t="n">
        <f aca="false">MAX(MIN(Zr_min+G156/MAX(INDEX(G:G,Lig_min,1):INDEX(G:G,Lig_max,1))*(Zr_max-Zr_min),Zr_max),Ze+0.001)</f>
        <v>50.001</v>
      </c>
      <c r="Q156" s="105" t="n">
        <f aca="false">Z_sol-P156</f>
        <v>2949.999</v>
      </c>
      <c r="R156" s="105" t="n">
        <f aca="false">(Wfc-Wwp)*P156</f>
        <v>9.5751915</v>
      </c>
      <c r="S156" s="105" t="n">
        <f aca="false">(Wfc-Wwp)*Q156</f>
        <v>564.9248085</v>
      </c>
      <c r="T156" s="107" t="n">
        <f aca="false">AG155</f>
        <v>2.0165</v>
      </c>
      <c r="U156" s="107" t="n">
        <f aca="false">AH155</f>
        <v>0</v>
      </c>
      <c r="V156" s="107" t="n">
        <f aca="false">IF(P156&gt;P155,MAX(AI155+(Wfc-Wwp)*(P156-P155)*AJ155/S155,0),MAX(AI155+(Wfc-Wwp)*(P156-P155)*AI155/R155,0))</f>
        <v>2.01650010143922</v>
      </c>
      <c r="W156" s="107" t="n">
        <f aca="false">IF(P156&gt;P155,MAX(AJ155-(Wfc-Wwp)*(P156-P155)*AJ155/S155,0),MAX(AJ155-(Wfc-Wwp)*(P156-P155)*AI155/R155,0))</f>
        <v>108.775770838024</v>
      </c>
      <c r="X156" s="112" t="n">
        <f aca="false">IF(AND(OR(AND(dec_vide_TAW&lt;0,V156&gt;R156*(p+0.04*(5-I155))),AND(dec_vide_TAW&gt;0,V156&gt;R156*dec_vide_TAW)),H156&gt;MAX(INDEX(H:H,Lig_min,1):INDEX(H:H,ROW(X156),1))*Kcbmax_stop_irrig*IF(ROW(X156)-lig_kcbmax&gt;0,1,0),MIN(INDEX(H:H,ROW(X156),1):INDEX(H:H,lig_kcbmax,1))&gt;Kcbmin_start_irrig),MIN(MAX(V156-E156*Irri_man-C156,0),Lame_max),0)</f>
        <v>0</v>
      </c>
      <c r="Y156" s="106" t="n">
        <f aca="false">MIN(MAX(T156-C156-IF(fw&gt;0,X156/fw*Irri_auto+E156/fw*Irri_man,0),0),TEW)</f>
        <v>0</v>
      </c>
      <c r="Z156" s="106" t="n">
        <f aca="false">MIN(MAX(U156-C156,0),TEW)</f>
        <v>0</v>
      </c>
      <c r="AA156" s="106" t="n">
        <f aca="false">MIN(MAX(V156-C156-(X156*Irri_auto+E156*Irri_man),0),R156)</f>
        <v>0</v>
      </c>
      <c r="AB156" s="106" t="n">
        <f aca="false">MIN(MAX(W156+MIN(V156-C156-(X156*Irri_auto+E156*Irri_man),0),0),S156)</f>
        <v>105.455270939463</v>
      </c>
      <c r="AC156" s="107" t="n">
        <f aca="false">-MIN(W156+MIN(V156-C156-(X156*Irri_auto+E156*Irri_man),0),0)</f>
        <v>-0</v>
      </c>
      <c r="AD156" s="108" t="n">
        <f aca="false">IF(((R156-AA156)/P156-((Wfc-Wwp)*Ze-Y156)/Ze)/Wfc*DiffE&lt;0,MAX(((R156-AA156)/P156-((Wfc-Wwp)*Ze-Y156)/Ze)/Wfc*DiffE,(R156*Ze-((Wfc-Wwp)*Ze-Y156-AA156)*P156)/(P156+Ze)-AA156),MIN(((R156-AA156)/P156-((Wfc-Wwp)*Ze-Y156)/Ze)/Wfc*DiffE,(R156*Ze-((Wfc-Wwp)*Ze-Y156-AA156)*P156)/(P156+Ze)-AA156))</f>
        <v>0</v>
      </c>
      <c r="AE156" s="108" t="n">
        <f aca="false">IF(((R156-AA156)/P156-((Wfc-Wwp)*Ze-Z156)/Ze)/Wfc*DiffE&lt;0,MAX(((R156-AA156)/P156-((Wfc-Wwp)*Ze-Z156)/Ze)/Wfc*DiffE,(R156*Ze-((Wfc-Wwp)*Ze-Z156-AA156)*P156)/(P156+Ze)-AA156),MIN(((R156-AA156)/P156-((Wfc-Wwp)*Ze-Z156)/Ze)/Wfc*DiffE,(R156*Ze-((Wfc-Wwp)*Ze-Z156-AA156)*P156)/(P156+Ze)-AA156))</f>
        <v>0</v>
      </c>
      <c r="AF156" s="108" t="n">
        <f aca="false">IF(((S156-AB156)/Q156-(R156-AA156)/P156)/Wfc*DiffR&lt;0,MAX(((S156-AB156)/Q156-(R156-AA156)/P156)/Wfc*DiffR,(S156*P156-(R156-AA156-AB156)*Q156)/(P156+Q156)-AB156),MIN(((S156-AB156)/Q156-(R156-AA156)/P156)/Wfc*DiffR,(S156*P156-(R156-AA156-AB156)*Q156)/(P156+Q156)-AB156))</f>
        <v>-9.83426728715869E-008</v>
      </c>
      <c r="AG156" s="107" t="n">
        <f aca="false">MIN(MAX(Y156+IF(AX156&gt;0,B156*BC156/AX156,0)+BH156-AD156,0),TEW)</f>
        <v>3.2745</v>
      </c>
      <c r="AH156" s="107" t="n">
        <f aca="false">MIN(MAX(Z156+IF(AY156&gt;0,B156*BD156/AY156,0)+BI156-AE156,0),TEW)</f>
        <v>0</v>
      </c>
      <c r="AI156" s="107" t="n">
        <f aca="false">MIN(MAX(AA156+I156-AF156,0),R156)</f>
        <v>3.27450009834267</v>
      </c>
      <c r="AJ156" s="107" t="n">
        <f aca="false">MIN(MAX(AB156+AF156,0),S156)</f>
        <v>105.45527084112</v>
      </c>
      <c r="AK156" s="109" t="n">
        <f aca="false">IF((AX156+AY156)&gt;0,(TEW-(AG156*AX156+AH156*AY156)/(AX156+AY156))/TEW,(TEW-(AG156+AH156)/2)/TEW)</f>
        <v>0.764</v>
      </c>
      <c r="AL156" s="109" t="n">
        <f aca="false">(R156-AI156)/R156</f>
        <v>0.658022495075668</v>
      </c>
      <c r="AM156" s="109" t="n">
        <f aca="false">(S156-AJ156)/S156</f>
        <v>0.813328660284672</v>
      </c>
      <c r="AN156" s="110" t="n">
        <v>0.331473958333333</v>
      </c>
      <c r="AO156" s="110" t="n">
        <v>0.365901041666667</v>
      </c>
      <c r="AP156" s="110" t="n">
        <v>0.414140625</v>
      </c>
      <c r="AQ156" s="110" t="n">
        <v>0.468765625</v>
      </c>
      <c r="AR156" s="110" t="n">
        <v>0.480234375</v>
      </c>
      <c r="AS156" s="103" t="n">
        <f aca="false">MAX(MIN((AN156-Wwp)/(Wfc-Wwp),1),0)</f>
        <v>0.832762184508266</v>
      </c>
      <c r="AT156" s="103" t="n">
        <f aca="false">MAX(MIN((AO156-Wwp)/(Wfc-Wwp),1),0)</f>
        <v>1</v>
      </c>
      <c r="AU156" s="103" t="n">
        <f aca="false">MAX(MIN((AP156-Wwp)/(Wfc-Wwp),1),0)</f>
        <v>1</v>
      </c>
      <c r="AV156" s="103" t="n">
        <f aca="false">MAX(MIN((AQ156-Wwp)/(Wfc-Wwp),1),0)</f>
        <v>1</v>
      </c>
      <c r="AW156" s="103" t="n">
        <f aca="false">MAX(MIN((AR156-Wwp)/(Wfc-Wwp),1),0)</f>
        <v>1</v>
      </c>
      <c r="AX156" s="103" t="n">
        <f aca="false">MIN((1-G156),fw)</f>
        <v>1</v>
      </c>
      <c r="AY156" s="103" t="n">
        <f aca="false">1-G156-AX156</f>
        <v>0</v>
      </c>
      <c r="AZ156" s="103" t="n">
        <f aca="false">MIN((TEW-Y156)/(TEW-fac_ev),1)</f>
        <v>1</v>
      </c>
      <c r="BA156" s="103" t="n">
        <f aca="false">MIN((TEW-Z156)/(TEW-fac_ev),1)</f>
        <v>1</v>
      </c>
      <c r="BB156" s="103" t="n">
        <f aca="false">IF((AX156*(TEW-Y156))&gt;0,1/(1+((AY156*(TEW-Z156))/(AX156*(TEW-Y156)))),0)</f>
        <v>1</v>
      </c>
      <c r="BC156" s="103" t="n">
        <f aca="false">MIN((BB156*AZ156*(Kcmax-H156)),AX156*Kcmax)</f>
        <v>1.85</v>
      </c>
      <c r="BD156" s="103" t="n">
        <f aca="false">MIN(((1-BB156)*BA156*(Kcmax-H156)),AY156*Kcmax)</f>
        <v>0</v>
      </c>
      <c r="BE156" s="103" t="n">
        <f aca="false">B156*(BC156+BD156)</f>
        <v>3.2745</v>
      </c>
      <c r="BF156" s="103" t="n">
        <f aca="false">MIN((R156-AA156)/(R156*(1-(p+0.04*(5-I155)))),1)</f>
        <v>1</v>
      </c>
      <c r="BG156" s="13" t="n">
        <f aca="false">B156*(H156*BF156)</f>
        <v>0</v>
      </c>
      <c r="BH156" s="103" t="n">
        <f aca="false">MIN(IF((1-AA156/R156)&gt;0,(1-Y156/TEW)/(1-AA156/R156)*(Ze/P156)^0.6,0),1)*BF156*H156*B156</f>
        <v>0</v>
      </c>
      <c r="BI156" s="103" t="n">
        <f aca="false">MIN(IF((1-AA156/R156)&gt;0,(1-Z156/TEW)/(1-AA156/R156)*(Ze/P156)^0.6,0),1)*BF156*H156*B156</f>
        <v>0</v>
      </c>
      <c r="BK156" s="13" t="n">
        <f aca="false">IF(F156&lt;&gt;"",(F156-I156)^2,"")</f>
        <v>2.03983800605788</v>
      </c>
      <c r="BL156" s="13" t="n">
        <f aca="false">IF(F156&lt;&gt;"",(Moy_Etobs-F156)^2,"")</f>
        <v>2.70879258898066E-005</v>
      </c>
    </row>
    <row r="157" s="13" customFormat="true" ht="15" hidden="false" customHeight="false" outlineLevel="0" collapsed="false">
      <c r="A157" s="98" t="n">
        <v>43611</v>
      </c>
      <c r="B157" s="99" t="n">
        <v>2.07</v>
      </c>
      <c r="C157" s="99" t="n">
        <v>0.469999999999997</v>
      </c>
      <c r="D157" s="100" t="n">
        <v>0.119593784367614</v>
      </c>
      <c r="E157" s="13" t="n">
        <v>0</v>
      </c>
      <c r="F157" s="101" t="n">
        <v>1.57713163776</v>
      </c>
      <c r="G157" s="102" t="n">
        <f aca="false">MIN(MAX(D157*a_fc+b_fc,0),fcmax)</f>
        <v>0</v>
      </c>
      <c r="H157" s="103" t="n">
        <f aca="false">MIN(MAX(D157*a_kcb+b_kcb,0),Kcmax)</f>
        <v>0</v>
      </c>
      <c r="I157" s="103" t="n">
        <f aca="false">BE157+BG157</f>
        <v>3.055458</v>
      </c>
      <c r="J157" s="104" t="n">
        <f aca="false">H157*B157</f>
        <v>0</v>
      </c>
      <c r="K157" s="104" t="n">
        <f aca="false">BG157</f>
        <v>0</v>
      </c>
      <c r="L157" s="104" t="n">
        <f aca="false">I157</f>
        <v>3.055458</v>
      </c>
      <c r="M157" s="104" t="n">
        <f aca="false">F157/B157</f>
        <v>0.761899341913044</v>
      </c>
      <c r="P157" s="105" t="n">
        <f aca="false">MAX(MIN(Zr_min+G157/MAX(INDEX(G:G,Lig_min,1):INDEX(G:G,Lig_max,1))*(Zr_max-Zr_min),Zr_max),Ze+0.001)</f>
        <v>50.001</v>
      </c>
      <c r="Q157" s="105" t="n">
        <f aca="false">Z_sol-P157</f>
        <v>2949.999</v>
      </c>
      <c r="R157" s="105" t="n">
        <f aca="false">(Wfc-Wwp)*P157</f>
        <v>9.5751915</v>
      </c>
      <c r="S157" s="105" t="n">
        <f aca="false">(Wfc-Wwp)*Q157</f>
        <v>564.9248085</v>
      </c>
      <c r="T157" s="107" t="n">
        <f aca="false">AG156</f>
        <v>3.2745</v>
      </c>
      <c r="U157" s="107" t="n">
        <f aca="false">AH156</f>
        <v>0</v>
      </c>
      <c r="V157" s="107" t="n">
        <f aca="false">IF(P157&gt;P156,MAX(AI156+(Wfc-Wwp)*(P157-P156)*AJ156/S156,0),MAX(AI156+(Wfc-Wwp)*(P157-P156)*AI156/R156,0))</f>
        <v>3.27450009834267</v>
      </c>
      <c r="W157" s="107" t="n">
        <f aca="false">IF(P157&gt;P156,MAX(AJ156-(Wfc-Wwp)*(P157-P156)*AJ156/S156,0),MAX(AJ156-(Wfc-Wwp)*(P157-P156)*AI156/R156,0))</f>
        <v>105.45527084112</v>
      </c>
      <c r="X157" s="112" t="n">
        <f aca="false">IF(AND(OR(AND(dec_vide_TAW&lt;0,V157&gt;R157*(p+0.04*(5-I156))),AND(dec_vide_TAW&gt;0,V157&gt;R157*dec_vide_TAW)),H157&gt;MAX(INDEX(H:H,Lig_min,1):INDEX(H:H,ROW(X157),1))*Kcbmax_stop_irrig*IF(ROW(X157)-lig_kcbmax&gt;0,1,0),MIN(INDEX(H:H,ROW(X157),1):INDEX(H:H,lig_kcbmax,1))&gt;Kcbmin_start_irrig),MIN(MAX(V157-E157*Irri_man-C157,0),Lame_max),0)</f>
        <v>0</v>
      </c>
      <c r="Y157" s="106" t="n">
        <f aca="false">MIN(MAX(T157-C157-IF(fw&gt;0,X157/fw*Irri_auto+E157/fw*Irri_man,0),0),TEW)</f>
        <v>2.8045</v>
      </c>
      <c r="Z157" s="106" t="n">
        <f aca="false">MIN(MAX(U157-C157,0),TEW)</f>
        <v>0</v>
      </c>
      <c r="AA157" s="106" t="n">
        <f aca="false">MIN(MAX(V157-C157-(X157*Irri_auto+E157*Irri_man),0),R157)</f>
        <v>2.80450009834268</v>
      </c>
      <c r="AB157" s="106" t="n">
        <f aca="false">MIN(MAX(W157+MIN(V157-C157-(X157*Irri_auto+E157*Irri_man),0),0),S157)</f>
        <v>105.45527084112</v>
      </c>
      <c r="AC157" s="107" t="n">
        <f aca="false">-MIN(W157+MIN(V157-C157-(X157*Irri_auto+E157*Irri_man),0),0)</f>
        <v>-0</v>
      </c>
      <c r="AD157" s="108" t="n">
        <f aca="false">IF(((R157-AA157)/P157-((Wfc-Wwp)*Ze-Y157)/Ze)/Wfc*DiffE&lt;0,MAX(((R157-AA157)/P157-((Wfc-Wwp)*Ze-Y157)/Ze)/Wfc*DiffE,(R157*Ze-((Wfc-Wwp)*Ze-Y157-AA157)*P157)/(P157+Ze)-AA157),MIN(((R157-AA157)/P157-((Wfc-Wwp)*Ze-Y157)/Ze)/Wfc*DiffE,(R157*Ze-((Wfc-Wwp)*Ze-Y157-AA157)*P157)/(P157+Ze)-AA157))</f>
        <v>3.08063480151201E-012</v>
      </c>
      <c r="AE157" s="108" t="n">
        <f aca="false">IF(((R157-AA157)/P157-((Wfc-Wwp)*Ze-Z157)/Ze)/Wfc*DiffE&lt;0,MAX(((R157-AA157)/P157-((Wfc-Wwp)*Ze-Z157)/Ze)/Wfc*DiffE,(R157*Ze-((Wfc-Wwp)*Ze-Z157-AA157)*P157)/(P157+Ze)-AA157),MIN(((R157-AA157)/P157-((Wfc-Wwp)*Ze-Z157)/Ze)/Wfc*DiffE,(R157*Ze-((Wfc-Wwp)*Ze-Z157-AA157)*P157)/(P157+Ze)-AA157))</f>
        <v>-1.54302283876891E-007</v>
      </c>
      <c r="AF157" s="108" t="n">
        <f aca="false">IF(((S157-AB157)/Q157-(R157-AA157)/P157)/Wfc*DiffR&lt;0,MAX(((S157-AB157)/Q157-(R157-AA157)/P157)/Wfc*DiffR,(S157*P157-(R157-AA157-AB157)*Q157)/(P157+Q157)-AB157),MIN(((S157-AB157)/Q157-(R157-AA157)/P157)/Wfc*DiffR,(S157*P157-(R157-AA157-AB157)*Q157)/(P157+Q157)-AB157))</f>
        <v>5.59596110970135E-008</v>
      </c>
      <c r="AG157" s="107" t="n">
        <f aca="false">MIN(MAX(Y157+IF(AX157&gt;0,B157*BC157/AX157,0)+BH157-AD157,0),TEW)</f>
        <v>5.85995799999692</v>
      </c>
      <c r="AH157" s="107" t="n">
        <f aca="false">MIN(MAX(Z157+IF(AY157&gt;0,B157*BD157/AY157,0)+BI157-AE157,0),TEW)</f>
        <v>1.54302283876891E-007</v>
      </c>
      <c r="AI157" s="107" t="n">
        <f aca="false">MIN(MAX(AA157+I157-AF157,0),R157)</f>
        <v>5.85995804238306</v>
      </c>
      <c r="AJ157" s="107" t="n">
        <f aca="false">MIN(MAX(AB157+AF157,0),S157)</f>
        <v>105.45527089708</v>
      </c>
      <c r="AK157" s="109" t="n">
        <f aca="false">IF((AX157+AY157)&gt;0,(TEW-(AG157*AX157+AH157*AY157)/(AX157+AY157))/TEW,(TEW-(AG157+AH157)/2)/TEW)</f>
        <v>0.577660684684907</v>
      </c>
      <c r="AL157" s="109" t="n">
        <f aca="false">(R157-AI157)/R157</f>
        <v>0.388006178008757</v>
      </c>
      <c r="AM157" s="109" t="n">
        <f aca="false">(S157-AJ157)/S157</f>
        <v>0.813328660185615</v>
      </c>
      <c r="AN157" s="110" t="n">
        <v>0.301171875</v>
      </c>
      <c r="AO157" s="110" t="n">
        <v>0.349296875</v>
      </c>
      <c r="AP157" s="110" t="n">
        <v>0.388385416666667</v>
      </c>
      <c r="AQ157" s="110" t="n">
        <v>0.480958333333333</v>
      </c>
      <c r="AR157" s="110" t="n">
        <v>0.503322916666667</v>
      </c>
      <c r="AS157" s="103" t="n">
        <f aca="false">MAX(MIN((AN157-Wwp)/(Wfc-Wwp),1),0)</f>
        <v>0.674526762402089</v>
      </c>
      <c r="AT157" s="103" t="n">
        <f aca="false">MAX(MIN((AO157-Wwp)/(Wfc-Wwp),1),0)</f>
        <v>0.925832245430809</v>
      </c>
      <c r="AU157" s="103" t="n">
        <f aca="false">MAX(MIN((AP157-Wwp)/(Wfc-Wwp),1),0)</f>
        <v>1</v>
      </c>
      <c r="AV157" s="103" t="n">
        <f aca="false">MAX(MIN((AQ157-Wwp)/(Wfc-Wwp),1),0)</f>
        <v>1</v>
      </c>
      <c r="AW157" s="103" t="n">
        <f aca="false">MAX(MIN((AR157-Wwp)/(Wfc-Wwp),1),0)</f>
        <v>1</v>
      </c>
      <c r="AX157" s="103" t="n">
        <f aca="false">MIN((1-G157),fw)</f>
        <v>1</v>
      </c>
      <c r="AY157" s="103" t="n">
        <f aca="false">1-G157-AX157</f>
        <v>0</v>
      </c>
      <c r="AZ157" s="103" t="n">
        <f aca="false">MIN((TEW-Y157)/(TEW-fac_ev),1)</f>
        <v>0.797873873873874</v>
      </c>
      <c r="BA157" s="103" t="n">
        <f aca="false">MIN((TEW-Z157)/(TEW-fac_ev),1)</f>
        <v>1</v>
      </c>
      <c r="BB157" s="103" t="n">
        <f aca="false">IF((AX157*(TEW-Y157))&gt;0,1/(1+((AY157*(TEW-Z157))/(AX157*(TEW-Y157)))),0)</f>
        <v>1</v>
      </c>
      <c r="BC157" s="103" t="n">
        <f aca="false">MIN((BB157*AZ157*(Kcmax-H157)),AX157*Kcmax)</f>
        <v>1.47606666666667</v>
      </c>
      <c r="BD157" s="103" t="n">
        <f aca="false">MIN(((1-BB157)*BA157*(Kcmax-H157)),AY157*Kcmax)</f>
        <v>0</v>
      </c>
      <c r="BE157" s="103" t="n">
        <f aca="false">B157*(BC157+BD157)</f>
        <v>3.055458</v>
      </c>
      <c r="BF157" s="103" t="n">
        <f aca="false">MIN((R157-AA157)/(R157*(1-(p+0.04*(5-I156)))),1)</f>
        <v>1</v>
      </c>
      <c r="BG157" s="13" t="n">
        <f aca="false">B157*(H157*BF157)</f>
        <v>0</v>
      </c>
      <c r="BH157" s="103" t="n">
        <f aca="false">MIN(IF((1-AA157/R157)&gt;0,(1-Y157/TEW)/(1-AA157/R157)*(Ze/P157)^0.6,0),1)*BF157*H157*B157</f>
        <v>0</v>
      </c>
      <c r="BI157" s="103" t="n">
        <f aca="false">MIN(IF((1-AA157/R157)&gt;0,(1-Z157/TEW)/(1-AA157/R157)*(Ze/P157)^0.6,0),1)*BF157*H157*B157</f>
        <v>0</v>
      </c>
      <c r="BK157" s="13" t="n">
        <f aca="false">IF(F157&lt;&gt;"",(F157-I157)^2,"")</f>
        <v>2.18544883329375</v>
      </c>
      <c r="BL157" s="13" t="n">
        <f aca="false">IF(F157&lt;&gt;"",(Moy_Etobs-F157)^2,"")</f>
        <v>0.0752646265492382</v>
      </c>
    </row>
    <row r="158" s="13" customFormat="true" ht="15" hidden="false" customHeight="false" outlineLevel="0" collapsed="false">
      <c r="A158" s="98" t="n">
        <v>43612</v>
      </c>
      <c r="B158" s="99" t="n">
        <v>1.74</v>
      </c>
      <c r="C158" s="99" t="n">
        <v>0.922999999999997</v>
      </c>
      <c r="D158" s="100" t="n">
        <v>0.122079206280904</v>
      </c>
      <c r="E158" s="13" t="n">
        <v>0</v>
      </c>
      <c r="F158" s="101" t="n">
        <v>1.27765859328</v>
      </c>
      <c r="G158" s="102" t="n">
        <f aca="false">MIN(MAX(D158*a_fc+b_fc,0),fcmax)</f>
        <v>0</v>
      </c>
      <c r="H158" s="103" t="n">
        <f aca="false">MIN(MAX(D158*a_kcb+b_kcb,0),Kcmax)</f>
        <v>0</v>
      </c>
      <c r="I158" s="103" t="n">
        <f aca="false">BE158+BG158</f>
        <v>2.07362574400071</v>
      </c>
      <c r="J158" s="104" t="n">
        <f aca="false">H158*B158</f>
        <v>0</v>
      </c>
      <c r="K158" s="104" t="n">
        <f aca="false">BG158</f>
        <v>0</v>
      </c>
      <c r="L158" s="104" t="n">
        <f aca="false">I158</f>
        <v>2.07362574400071</v>
      </c>
      <c r="M158" s="104" t="n">
        <f aca="false">F158/B158</f>
        <v>0.734286547862069</v>
      </c>
      <c r="P158" s="105" t="n">
        <f aca="false">MAX(MIN(Zr_min+G158/MAX(INDEX(G:G,Lig_min,1):INDEX(G:G,Lig_max,1))*(Zr_max-Zr_min),Zr_max),Ze+0.001)</f>
        <v>50.001</v>
      </c>
      <c r="Q158" s="105" t="n">
        <f aca="false">Z_sol-P158</f>
        <v>2949.999</v>
      </c>
      <c r="R158" s="105" t="n">
        <f aca="false">(Wfc-Wwp)*P158</f>
        <v>9.5751915</v>
      </c>
      <c r="S158" s="105" t="n">
        <f aca="false">(Wfc-Wwp)*Q158</f>
        <v>564.9248085</v>
      </c>
      <c r="T158" s="107" t="n">
        <f aca="false">AG157</f>
        <v>5.85995799999692</v>
      </c>
      <c r="U158" s="107" t="n">
        <f aca="false">AH157</f>
        <v>1.54302283876891E-007</v>
      </c>
      <c r="V158" s="107" t="n">
        <f aca="false">IF(P158&gt;P157,MAX(AI157+(Wfc-Wwp)*(P158-P157)*AJ157/S157,0),MAX(AI157+(Wfc-Wwp)*(P158-P157)*AI157/R157,0))</f>
        <v>5.85995804238306</v>
      </c>
      <c r="W158" s="107" t="n">
        <f aca="false">IF(P158&gt;P157,MAX(AJ157-(Wfc-Wwp)*(P158-P157)*AJ157/S157,0),MAX(AJ157-(Wfc-Wwp)*(P158-P157)*AI157/R157,0))</f>
        <v>105.45527089708</v>
      </c>
      <c r="X158" s="112" t="n">
        <f aca="false">IF(AND(OR(AND(dec_vide_TAW&lt;0,V158&gt;R158*(p+0.04*(5-I157))),AND(dec_vide_TAW&gt;0,V158&gt;R158*dec_vide_TAW)),H158&gt;MAX(INDEX(H:H,Lig_min,1):INDEX(H:H,ROW(X158),1))*Kcbmax_stop_irrig*IF(ROW(X158)-lig_kcbmax&gt;0,1,0),MIN(INDEX(H:H,ROW(X158),1):INDEX(H:H,lig_kcbmax,1))&gt;Kcbmin_start_irrig),MIN(MAX(V158-E158*Irri_man-C158,0),Lame_max),0)</f>
        <v>0</v>
      </c>
      <c r="Y158" s="106" t="n">
        <f aca="false">MIN(MAX(T158-C158-IF(fw&gt;0,X158/fw*Irri_auto+E158/fw*Irri_man,0),0),TEW)</f>
        <v>4.93695799999693</v>
      </c>
      <c r="Z158" s="106" t="n">
        <f aca="false">MIN(MAX(U158-C158,0),TEW)</f>
        <v>0</v>
      </c>
      <c r="AA158" s="106" t="n">
        <f aca="false">MIN(MAX(V158-C158-(X158*Irri_auto+E158*Irri_man),0),R158)</f>
        <v>4.93695804238307</v>
      </c>
      <c r="AB158" s="106" t="n">
        <f aca="false">MIN(MAX(W158+MIN(V158-C158-(X158*Irri_auto+E158*Irri_man),0),0),S158)</f>
        <v>105.45527089708</v>
      </c>
      <c r="AC158" s="107" t="n">
        <f aca="false">-MIN(W158+MIN(V158-C158-(X158*Irri_auto+E158*Irri_man),0),0)</f>
        <v>-0</v>
      </c>
      <c r="AD158" s="108" t="n">
        <f aca="false">IF(((R158-AA158)/P158-((Wfc-Wwp)*Ze-Y158)/Ze)/Wfc*DiffE&lt;0,MAX(((R158-AA158)/P158-((Wfc-Wwp)*Ze-Y158)/Ze)/Wfc*DiffE,(R158*Ze-((Wfc-Wwp)*Ze-Y158-AA158)*P158)/(P158+Ze)-AA158),MIN(((R158-AA158)/P158-((Wfc-Wwp)*Ze-Y158)/Ze)/Wfc*DiffE,(R158*Ze-((Wfc-Wwp)*Ze-Y158-AA158)*P158)/(P158+Ze)-AA158))</f>
        <v>5.43025034177572E-012</v>
      </c>
      <c r="AE158" s="108" t="n">
        <f aca="false">IF(((R158-AA158)/P158-((Wfc-Wwp)*Ze-Z158)/Ze)/Wfc*DiffE&lt;0,MAX(((R158-AA158)/P158-((Wfc-Wwp)*Ze-Z158)/Ze)/Wfc*DiffE,(R158*Ze-((Wfc-Wwp)*Ze-Z158-AA158)*P158)/(P158+Ze)-AA158),MIN(((R158-AA158)/P158-((Wfc-Wwp)*Ze-Z158)/Ze)/Wfc*DiffE,(R158*Ze-((Wfc-Wwp)*Ze-Z158-AA158)*P158)/(P158+Ze)-AA158))</f>
        <v>-2.71629122706848E-007</v>
      </c>
      <c r="AF158" s="108" t="n">
        <f aca="false">IF(((S158-AB158)/Q158-(R158-AA158)/P158)/Wfc*DiffR&lt;0,MAX(((S158-AB158)/Q158-(R158-AA158)/P158)/Wfc*DiffR,(S158*P158-(R158-AA158-AB158)*Q158)/(P158+Q158)-AB158),MIN(((S158-AB158)/Q158-(R158-AA158)/P158)/Wfc*DiffR,(S158*P158-(R158-AA158-AB158)*Q158)/(P158+Q158)-AB158))</f>
        <v>1.73286449874786E-007</v>
      </c>
      <c r="AG158" s="107" t="n">
        <f aca="false">MIN(MAX(Y158+IF(AX158&gt;0,B158*BC158/AX158,0)+BH158-AD158,0),TEW)</f>
        <v>7.01058374399221</v>
      </c>
      <c r="AH158" s="107" t="n">
        <f aca="false">MIN(MAX(Z158+IF(AY158&gt;0,B158*BD158/AY158,0)+BI158-AE158,0),TEW)</f>
        <v>2.71629122706848E-007</v>
      </c>
      <c r="AI158" s="107" t="n">
        <f aca="false">MIN(MAX(AA158+I158-AF158,0),R158)</f>
        <v>7.01058361309733</v>
      </c>
      <c r="AJ158" s="107" t="n">
        <f aca="false">MIN(MAX(AB158+AF158,0),S158)</f>
        <v>105.455271070366</v>
      </c>
      <c r="AK158" s="109" t="n">
        <f aca="false">IF((AX158+AY158)&gt;0,(TEW-(AG158*AX158+AH158*AY158)/(AX158+AY158))/TEW,(TEW-(AG158+AH158)/2)/TEW)</f>
        <v>0.494732703135697</v>
      </c>
      <c r="AL158" s="109" t="n">
        <f aca="false">(R158-AI158)/R158</f>
        <v>0.267838808957781</v>
      </c>
      <c r="AM158" s="109" t="n">
        <f aca="false">(S158-AJ158)/S158</f>
        <v>0.813328659878873</v>
      </c>
      <c r="AN158" s="110" t="n">
        <v>0.290213541666667</v>
      </c>
      <c r="AO158" s="110" t="n">
        <v>0.344359375</v>
      </c>
      <c r="AP158" s="110" t="n">
        <v>0.376479166666667</v>
      </c>
      <c r="AQ158" s="110" t="n">
        <v>0.456135416666667</v>
      </c>
      <c r="AR158" s="110" t="n">
        <v>0.503932291666667</v>
      </c>
      <c r="AS158" s="103" t="n">
        <f aca="false">MAX(MIN((AN158-Wwp)/(Wfc-Wwp),1),0)</f>
        <v>0.61730308964317</v>
      </c>
      <c r="AT158" s="103" t="n">
        <f aca="false">MAX(MIN((AO158-Wwp)/(Wfc-Wwp),1),0)</f>
        <v>0.900048955613577</v>
      </c>
      <c r="AU158" s="103" t="n">
        <f aca="false">MAX(MIN((AP158-Wwp)/(Wfc-Wwp),1),0)</f>
        <v>1</v>
      </c>
      <c r="AV158" s="103" t="n">
        <f aca="false">MAX(MIN((AQ158-Wwp)/(Wfc-Wwp),1),0)</f>
        <v>1</v>
      </c>
      <c r="AW158" s="103" t="n">
        <f aca="false">MAX(MIN((AR158-Wwp)/(Wfc-Wwp),1),0)</f>
        <v>1</v>
      </c>
      <c r="AX158" s="103" t="n">
        <f aca="false">MIN((1-G158),fw)</f>
        <v>1</v>
      </c>
      <c r="AY158" s="103" t="n">
        <f aca="false">1-G158-AX158</f>
        <v>0</v>
      </c>
      <c r="AZ158" s="103" t="n">
        <f aca="false">MIN((TEW-Y158)/(TEW-fac_ev),1)</f>
        <v>0.644183207207429</v>
      </c>
      <c r="BA158" s="103" t="n">
        <f aca="false">MIN((TEW-Z158)/(TEW-fac_ev),1)</f>
        <v>1</v>
      </c>
      <c r="BB158" s="103" t="n">
        <f aca="false">IF((AX158*(TEW-Y158))&gt;0,1/(1+((AY158*(TEW-Z158))/(AX158*(TEW-Y158)))),0)</f>
        <v>1</v>
      </c>
      <c r="BC158" s="103" t="n">
        <f aca="false">MIN((BB158*AZ158*(Kcmax-H158)),AX158*Kcmax)</f>
        <v>1.19173893333374</v>
      </c>
      <c r="BD158" s="103" t="n">
        <f aca="false">MIN(((1-BB158)*BA158*(Kcmax-H158)),AY158*Kcmax)</f>
        <v>0</v>
      </c>
      <c r="BE158" s="103" t="n">
        <f aca="false">B158*(BC158+BD158)</f>
        <v>2.07362574400071</v>
      </c>
      <c r="BF158" s="103" t="n">
        <f aca="false">MIN((R158-AA158)/(R158*(1-(p+0.04*(5-I157)))),1)</f>
        <v>1</v>
      </c>
      <c r="BG158" s="13" t="n">
        <f aca="false">B158*(H158*BF158)</f>
        <v>0</v>
      </c>
      <c r="BH158" s="103" t="n">
        <f aca="false">MIN(IF((1-AA158/R158)&gt;0,(1-Y158/TEW)/(1-AA158/R158)*(Ze/P158)^0.6,0),1)*BF158*H158*B158</f>
        <v>0</v>
      </c>
      <c r="BI158" s="103" t="n">
        <f aca="false">MIN(IF((1-AA158/R158)&gt;0,(1-Z158/TEW)/(1-AA158/R158)*(Ze/P158)^0.6,0),1)*BF158*H158*B158</f>
        <v>0</v>
      </c>
      <c r="BK158" s="13" t="n">
        <f aca="false">IF(F158&lt;&gt;"",(F158-I158)^2,"")</f>
        <v>0.63356370502645</v>
      </c>
      <c r="BL158" s="13" t="n">
        <f aca="false">IF(F158&lt;&gt;"",(Moy_Etobs-F158)^2,"")</f>
        <v>0.329265992615383</v>
      </c>
    </row>
    <row r="159" s="13" customFormat="true" ht="15" hidden="false" customHeight="false" outlineLevel="0" collapsed="false">
      <c r="A159" s="98" t="n">
        <v>43613</v>
      </c>
      <c r="B159" s="99" t="n">
        <v>1.49</v>
      </c>
      <c r="C159" s="99" t="n">
        <v>12.386</v>
      </c>
      <c r="D159" s="100" t="n">
        <v>0.124564628194195</v>
      </c>
      <c r="E159" s="13" t="n">
        <v>0</v>
      </c>
      <c r="F159" s="101" t="n">
        <v>1.14315058944</v>
      </c>
      <c r="G159" s="102" t="n">
        <f aca="false">MIN(MAX(D159*a_fc+b_fc,0),fcmax)</f>
        <v>0</v>
      </c>
      <c r="H159" s="103" t="n">
        <f aca="false">MIN(MAX(D159*a_kcb+b_kcb,0),Kcmax)</f>
        <v>0</v>
      </c>
      <c r="I159" s="103" t="n">
        <f aca="false">BE159+BG159</f>
        <v>2.7565</v>
      </c>
      <c r="J159" s="104" t="n">
        <f aca="false">H159*B159</f>
        <v>0</v>
      </c>
      <c r="K159" s="104" t="n">
        <f aca="false">BG159</f>
        <v>0</v>
      </c>
      <c r="L159" s="104" t="n">
        <f aca="false">I159</f>
        <v>2.7565</v>
      </c>
      <c r="M159" s="104" t="n">
        <f aca="false">F159/B159</f>
        <v>0.767215160697987</v>
      </c>
      <c r="P159" s="105" t="n">
        <f aca="false">MAX(MIN(Zr_min+G159/MAX(INDEX(G:G,Lig_min,1):INDEX(G:G,Lig_max,1))*(Zr_max-Zr_min),Zr_max),Ze+0.001)</f>
        <v>50.001</v>
      </c>
      <c r="Q159" s="105" t="n">
        <f aca="false">Z_sol-P159</f>
        <v>2949.999</v>
      </c>
      <c r="R159" s="105" t="n">
        <f aca="false">(Wfc-Wwp)*P159</f>
        <v>9.5751915</v>
      </c>
      <c r="S159" s="105" t="n">
        <f aca="false">(Wfc-Wwp)*Q159</f>
        <v>564.9248085</v>
      </c>
      <c r="T159" s="107" t="n">
        <f aca="false">AG158</f>
        <v>7.01058374399221</v>
      </c>
      <c r="U159" s="107" t="n">
        <f aca="false">AH158</f>
        <v>2.71629122706848E-007</v>
      </c>
      <c r="V159" s="107" t="n">
        <f aca="false">IF(P159&gt;P158,MAX(AI158+(Wfc-Wwp)*(P159-P158)*AJ158/S158,0),MAX(AI158+(Wfc-Wwp)*(P159-P158)*AI158/R158,0))</f>
        <v>7.01058361309733</v>
      </c>
      <c r="W159" s="107" t="n">
        <f aca="false">IF(P159&gt;P158,MAX(AJ158-(Wfc-Wwp)*(P159-P158)*AJ158/S158,0),MAX(AJ158-(Wfc-Wwp)*(P159-P158)*AI158/R158,0))</f>
        <v>105.455271070366</v>
      </c>
      <c r="X159" s="112" t="n">
        <f aca="false">IF(AND(OR(AND(dec_vide_TAW&lt;0,V159&gt;R159*(p+0.04*(5-I158))),AND(dec_vide_TAW&gt;0,V159&gt;R159*dec_vide_TAW)),H159&gt;MAX(INDEX(H:H,Lig_min,1):INDEX(H:H,ROW(X159),1))*Kcbmax_stop_irrig*IF(ROW(X159)-lig_kcbmax&gt;0,1,0),MIN(INDEX(H:H,ROW(X159),1):INDEX(H:H,lig_kcbmax,1))&gt;Kcbmin_start_irrig),MIN(MAX(V159-E159*Irri_man-C159,0),Lame_max),0)</f>
        <v>0</v>
      </c>
      <c r="Y159" s="106" t="n">
        <f aca="false">MIN(MAX(T159-C159-IF(fw&gt;0,X159/fw*Irri_auto+E159/fw*Irri_man,0),0),TEW)</f>
        <v>0</v>
      </c>
      <c r="Z159" s="106" t="n">
        <f aca="false">MIN(MAX(U159-C159,0),TEW)</f>
        <v>0</v>
      </c>
      <c r="AA159" s="106" t="n">
        <f aca="false">MIN(MAX(V159-C159-(X159*Irri_auto+E159*Irri_man),0),R159)</f>
        <v>0</v>
      </c>
      <c r="AB159" s="106" t="n">
        <f aca="false">MIN(MAX(W159+MIN(V159-C159-(X159*Irri_auto+E159*Irri_man),0),0),S159)</f>
        <v>100.079854683464</v>
      </c>
      <c r="AC159" s="107" t="n">
        <f aca="false">-MIN(W159+MIN(V159-C159-(X159*Irri_auto+E159*Irri_man),0),0)</f>
        <v>-0</v>
      </c>
      <c r="AD159" s="108" t="n">
        <f aca="false">IF(((R159-AA159)/P159-((Wfc-Wwp)*Ze-Y159)/Ze)/Wfc*DiffE&lt;0,MAX(((R159-AA159)/P159-((Wfc-Wwp)*Ze-Y159)/Ze)/Wfc*DiffE,(R159*Ze-((Wfc-Wwp)*Ze-Y159-AA159)*P159)/(P159+Ze)-AA159),MIN(((R159-AA159)/P159-((Wfc-Wwp)*Ze-Y159)/Ze)/Wfc*DiffE,(R159*Ze-((Wfc-Wwp)*Ze-Y159-AA159)*P159)/(P159+Ze)-AA159))</f>
        <v>0</v>
      </c>
      <c r="AE159" s="108" t="n">
        <f aca="false">IF(((R159-AA159)/P159-((Wfc-Wwp)*Ze-Z159)/Ze)/Wfc*DiffE&lt;0,MAX(((R159-AA159)/P159-((Wfc-Wwp)*Ze-Z159)/Ze)/Wfc*DiffE,(R159*Ze-((Wfc-Wwp)*Ze-Z159-AA159)*P159)/(P159+Ze)-AA159),MIN(((R159-AA159)/P159-((Wfc-Wwp)*Ze-Z159)/Ze)/Wfc*DiffE,(R159*Ze-((Wfc-Wwp)*Ze-Z159-AA159)*P159)/(P159+Ze)-AA159))</f>
        <v>0</v>
      </c>
      <c r="AF159" s="108" t="n">
        <f aca="false">IF(((S159-AB159)/Q159-(R159-AA159)/P159)/Wfc*DiffR&lt;0,MAX(((S159-AB159)/Q159-(R159-AA159)/P159)/Wfc*DiffR,(S159*P159-(R159-AA159-AB159)*Q159)/(P159+Q159)-AB159),MIN(((S159-AB159)/Q159-(R159-AA159)/P159)/Wfc*DiffR,(S159*P159-(R159-AA159-AB159)*Q159)/(P159+Q159)-AB159))</f>
        <v>-9.33298100938143E-008</v>
      </c>
      <c r="AG159" s="107" t="n">
        <f aca="false">MIN(MAX(Y159+IF(AX159&gt;0,B159*BC159/AX159,0)+BH159-AD159,0),TEW)</f>
        <v>2.7565</v>
      </c>
      <c r="AH159" s="107" t="n">
        <f aca="false">MIN(MAX(Z159+IF(AY159&gt;0,B159*BD159/AY159,0)+BI159-AE159,0),TEW)</f>
        <v>0</v>
      </c>
      <c r="AI159" s="107" t="n">
        <f aca="false">MIN(MAX(AA159+I159-AF159,0),R159)</f>
        <v>2.75650009332981</v>
      </c>
      <c r="AJ159" s="107" t="n">
        <f aca="false">MIN(MAX(AB159+AF159,0),S159)</f>
        <v>100.079854590134</v>
      </c>
      <c r="AK159" s="109" t="n">
        <f aca="false">IF((AX159+AY159)&gt;0,(TEW-(AG159*AX159+AH159*AY159)/(AX159+AY159))/TEW,(TEW-(AG159+AH159)/2)/TEW)</f>
        <v>0.801333333333333</v>
      </c>
      <c r="AL159" s="109" t="n">
        <f aca="false">(R159-AI159)/R159</f>
        <v>0.712120630346682</v>
      </c>
      <c r="AM159" s="109" t="n">
        <f aca="false">(S159-AJ159)/S159</f>
        <v>0.822843937663372</v>
      </c>
      <c r="AN159" s="110" t="n">
        <v>0.303697916666667</v>
      </c>
      <c r="AO159" s="110" t="n">
        <v>0.351260416666667</v>
      </c>
      <c r="AP159" s="110" t="n">
        <v>0.38259375</v>
      </c>
      <c r="AQ159" s="110" t="n">
        <v>0.445791666666667</v>
      </c>
      <c r="AR159" s="110" t="n">
        <v>0.504166666666667</v>
      </c>
      <c r="AS159" s="103" t="n">
        <f aca="false">MAX(MIN((AN159-Wwp)/(Wfc-Wwp),1),0)</f>
        <v>0.687717580504789</v>
      </c>
      <c r="AT159" s="103" t="n">
        <f aca="false">MAX(MIN((AO159-Wwp)/(Wfc-Wwp),1),0)</f>
        <v>0.936085726718888</v>
      </c>
      <c r="AU159" s="103" t="n">
        <f aca="false">MAX(MIN((AP159-Wwp)/(Wfc-Wwp),1),0)</f>
        <v>1</v>
      </c>
      <c r="AV159" s="103" t="n">
        <f aca="false">MAX(MIN((AQ159-Wwp)/(Wfc-Wwp),1),0)</f>
        <v>1</v>
      </c>
      <c r="AW159" s="103" t="n">
        <f aca="false">MAX(MIN((AR159-Wwp)/(Wfc-Wwp),1),0)</f>
        <v>1</v>
      </c>
      <c r="AX159" s="103" t="n">
        <f aca="false">MIN((1-G159),fw)</f>
        <v>1</v>
      </c>
      <c r="AY159" s="103" t="n">
        <f aca="false">1-G159-AX159</f>
        <v>0</v>
      </c>
      <c r="AZ159" s="103" t="n">
        <f aca="false">MIN((TEW-Y159)/(TEW-fac_ev),1)</f>
        <v>1</v>
      </c>
      <c r="BA159" s="103" t="n">
        <f aca="false">MIN((TEW-Z159)/(TEW-fac_ev),1)</f>
        <v>1</v>
      </c>
      <c r="BB159" s="103" t="n">
        <f aca="false">IF((AX159*(TEW-Y159))&gt;0,1/(1+((AY159*(TEW-Z159))/(AX159*(TEW-Y159)))),0)</f>
        <v>1</v>
      </c>
      <c r="BC159" s="103" t="n">
        <f aca="false">MIN((BB159*AZ159*(Kcmax-H159)),AX159*Kcmax)</f>
        <v>1.85</v>
      </c>
      <c r="BD159" s="103" t="n">
        <f aca="false">MIN(((1-BB159)*BA159*(Kcmax-H159)),AY159*Kcmax)</f>
        <v>0</v>
      </c>
      <c r="BE159" s="103" t="n">
        <f aca="false">B159*(BC159+BD159)</f>
        <v>2.7565</v>
      </c>
      <c r="BF159" s="103" t="n">
        <f aca="false">MIN((R159-AA159)/(R159*(1-(p+0.04*(5-I158)))),1)</f>
        <v>1</v>
      </c>
      <c r="BG159" s="13" t="n">
        <f aca="false">B159*(H159*BF159)</f>
        <v>0</v>
      </c>
      <c r="BH159" s="103" t="n">
        <f aca="false">MIN(IF((1-AA159/R159)&gt;0,(1-Y159/TEW)/(1-AA159/R159)*(Ze/P159)^0.6,0),1)*BF159*H159*B159</f>
        <v>0</v>
      </c>
      <c r="BI159" s="103" t="n">
        <f aca="false">MIN(IF((1-AA159/R159)&gt;0,(1-Z159/TEW)/(1-AA159/R159)*(Ze/P159)^0.6,0),1)*BF159*H159*B159</f>
        <v>0</v>
      </c>
      <c r="BK159" s="13" t="n">
        <f aca="false">IF(F159&lt;&gt;"",(F159-I159)^2,"")</f>
        <v>2.6028963205543</v>
      </c>
      <c r="BL159" s="13" t="n">
        <f aca="false">IF(F159&lt;&gt;"",(Moy_Etobs-F159)^2,"")</f>
        <v>0.501724364300541</v>
      </c>
    </row>
    <row r="160" s="13" customFormat="true" ht="15" hidden="false" customHeight="false" outlineLevel="0" collapsed="false">
      <c r="A160" s="98" t="n">
        <v>43614</v>
      </c>
      <c r="B160" s="99" t="n">
        <v>2.25</v>
      </c>
      <c r="C160" s="99" t="n">
        <v>0</v>
      </c>
      <c r="D160" s="100" t="n">
        <v>0.127050050107485</v>
      </c>
      <c r="E160" s="13" t="n">
        <v>0</v>
      </c>
      <c r="F160" s="101" t="n">
        <v>2.08778404608</v>
      </c>
      <c r="G160" s="102" t="n">
        <f aca="false">MIN(MAX(D160*a_fc+b_fc,0),fcmax)</f>
        <v>0</v>
      </c>
      <c r="H160" s="103" t="n">
        <f aca="false">MIN(MAX(D160*a_kcb+b_kcb,0),Kcmax)</f>
        <v>0</v>
      </c>
      <c r="I160" s="103" t="n">
        <f aca="false">BE160+BG160</f>
        <v>3.33555</v>
      </c>
      <c r="J160" s="104" t="n">
        <f aca="false">H160*B160</f>
        <v>0</v>
      </c>
      <c r="K160" s="104" t="n">
        <f aca="false">BG160</f>
        <v>0</v>
      </c>
      <c r="L160" s="104" t="n">
        <f aca="false">I160</f>
        <v>3.33555</v>
      </c>
      <c r="M160" s="104" t="n">
        <f aca="false">F160/B160</f>
        <v>0.92790402048</v>
      </c>
      <c r="P160" s="105" t="n">
        <f aca="false">MAX(MIN(Zr_min+G160/MAX(INDEX(G:G,Lig_min,1):INDEX(G:G,Lig_max,1))*(Zr_max-Zr_min),Zr_max),Ze+0.001)</f>
        <v>50.001</v>
      </c>
      <c r="Q160" s="105" t="n">
        <f aca="false">Z_sol-P160</f>
        <v>2949.999</v>
      </c>
      <c r="R160" s="105" t="n">
        <f aca="false">(Wfc-Wwp)*P160</f>
        <v>9.5751915</v>
      </c>
      <c r="S160" s="105" t="n">
        <f aca="false">(Wfc-Wwp)*Q160</f>
        <v>564.9248085</v>
      </c>
      <c r="T160" s="107" t="n">
        <f aca="false">AG159</f>
        <v>2.7565</v>
      </c>
      <c r="U160" s="107" t="n">
        <f aca="false">AH159</f>
        <v>0</v>
      </c>
      <c r="V160" s="107" t="n">
        <f aca="false">IF(P160&gt;P159,MAX(AI159+(Wfc-Wwp)*(P160-P159)*AJ159/S159,0),MAX(AI159+(Wfc-Wwp)*(P160-P159)*AI159/R159,0))</f>
        <v>2.75650009332981</v>
      </c>
      <c r="W160" s="107" t="n">
        <f aca="false">IF(P160&gt;P159,MAX(AJ159-(Wfc-Wwp)*(P160-P159)*AJ159/S159,0),MAX(AJ159-(Wfc-Wwp)*(P160-P159)*AI159/R159,0))</f>
        <v>100.079854590134</v>
      </c>
      <c r="X160" s="112" t="n">
        <f aca="false">IF(AND(OR(AND(dec_vide_TAW&lt;0,V160&gt;R160*(p+0.04*(5-I159))),AND(dec_vide_TAW&gt;0,V160&gt;R160*dec_vide_TAW)),H160&gt;MAX(INDEX(H:H,Lig_min,1):INDEX(H:H,ROW(X160),1))*Kcbmax_stop_irrig*IF(ROW(X160)-lig_kcbmax&gt;0,1,0),MIN(INDEX(H:H,ROW(X160),1):INDEX(H:H,lig_kcbmax,1))&gt;Kcbmin_start_irrig),MIN(MAX(V160-E160*Irri_man-C160,0),Lame_max),0)</f>
        <v>0</v>
      </c>
      <c r="Y160" s="106" t="n">
        <f aca="false">MIN(MAX(T160-C160-IF(fw&gt;0,X160/fw*Irri_auto+E160/fw*Irri_man,0),0),TEW)</f>
        <v>2.7565</v>
      </c>
      <c r="Z160" s="106" t="n">
        <f aca="false">MIN(MAX(U160-C160,0),TEW)</f>
        <v>0</v>
      </c>
      <c r="AA160" s="106" t="n">
        <f aca="false">MIN(MAX(V160-C160-(X160*Irri_auto+E160*Irri_man),0),R160)</f>
        <v>2.75650009332981</v>
      </c>
      <c r="AB160" s="106" t="n">
        <f aca="false">MIN(MAX(W160+MIN(V160-C160-(X160*Irri_auto+E160*Irri_man),0),0),S160)</f>
        <v>100.079854590134</v>
      </c>
      <c r="AC160" s="107" t="n">
        <f aca="false">-MIN(W160+MIN(V160-C160-(X160*Irri_auto+E160*Irri_man),0),0)</f>
        <v>-0</v>
      </c>
      <c r="AD160" s="108" t="n">
        <f aca="false">IF(((R160-AA160)/P160-((Wfc-Wwp)*Ze-Y160)/Ze)/Wfc*DiffE&lt;0,MAX(((R160-AA160)/P160-((Wfc-Wwp)*Ze-Y160)/Ze)/Wfc*DiffE,(R160*Ze-((Wfc-Wwp)*Ze-Y160-AA160)*P160)/(P160+Ze)-AA160),MIN(((R160-AA160)/P160-((Wfc-Wwp)*Ze-Y160)/Ze)/Wfc*DiffE,(R160*Ze-((Wfc-Wwp)*Ze-Y160-AA160)*P160)/(P160+Ze)-AA160))</f>
        <v>3.02809185574208E-012</v>
      </c>
      <c r="AE160" s="108" t="n">
        <f aca="false">IF(((R160-AA160)/P160-((Wfc-Wwp)*Ze-Z160)/Ze)/Wfc*DiffE&lt;0,MAX(((R160-AA160)/P160-((Wfc-Wwp)*Ze-Z160)/Ze)/Wfc*DiffE,(R160*Ze-((Wfc-Wwp)*Ze-Z160-AA160)*P160)/(P160+Ze)-AA160),MIN(((R160-AA160)/P160-((Wfc-Wwp)*Ze-Z160)/Ze)/Wfc*DiffE,(R160*Ze-((Wfc-Wwp)*Ze-Z160-AA160)*P160)/(P160+Ze)-AA160))</f>
        <v>-1.51661346048447E-007</v>
      </c>
      <c r="AF160" s="108" t="n">
        <f aca="false">IF(((S160-AB160)/Q160-(R160-AA160)/P160)/Wfc*DiffR&lt;0,MAX(((S160-AB160)/Q160-(R160-AA160)/P160)/Wfc*DiffR,(S160*P160-(R160-AA160-AB160)*Q160)/(P160+Q160)-AB160),MIN(((S160-AB160)/Q160-(R160-AA160)/P160)/Wfc*DiffR,(S160*P160-(R160-AA160-AB160)*Q160)/(P160+Q160)-AB160))</f>
        <v>5.83315360416675E-008</v>
      </c>
      <c r="AG160" s="107" t="n">
        <f aca="false">MIN(MAX(Y160+IF(AX160&gt;0,B160*BC160/AX160,0)+BH160-AD160,0),TEW)</f>
        <v>6.09204999999697</v>
      </c>
      <c r="AH160" s="107" t="n">
        <f aca="false">MIN(MAX(Z160+IF(AY160&gt;0,B160*BD160/AY160,0)+BI160-AE160,0),TEW)</f>
        <v>1.51661346048447E-007</v>
      </c>
      <c r="AI160" s="107" t="n">
        <f aca="false">MIN(MAX(AA160+I160-AF160,0),R160)</f>
        <v>6.09205003499827</v>
      </c>
      <c r="AJ160" s="107" t="n">
        <f aca="false">MIN(MAX(AB160+AF160,0),S160)</f>
        <v>100.079854648465</v>
      </c>
      <c r="AK160" s="109" t="n">
        <f aca="false">IF((AX160+AY160)&gt;0,(TEW-(AG160*AX160+AH160*AY160)/(AX160+AY160))/TEW,(TEW-(AG160+AH160)/2)/TEW)</f>
        <v>0.560933333333551</v>
      </c>
      <c r="AL160" s="109" t="n">
        <f aca="false">(R160-AI160)/R160</f>
        <v>0.363767290189624</v>
      </c>
      <c r="AM160" s="109" t="n">
        <f aca="false">(S160-AJ160)/S160</f>
        <v>0.822843937560116</v>
      </c>
      <c r="AN160" s="110" t="n">
        <v>0.328461956521739</v>
      </c>
      <c r="AO160" s="110" t="n">
        <v>0.364320652173913</v>
      </c>
      <c r="AP160" s="110" t="n">
        <v>0.394195652173913</v>
      </c>
      <c r="AQ160" s="110" t="n">
        <v>0.477326086956522</v>
      </c>
      <c r="AR160" s="110" t="n">
        <v>0.505027173913043</v>
      </c>
      <c r="AS160" s="103" t="n">
        <f aca="false">MAX(MIN((AN160-Wwp)/(Wfc-Wwp),1),0)</f>
        <v>0.817033715518219</v>
      </c>
      <c r="AT160" s="103" t="n">
        <f aca="false">MAX(MIN((AO160-Wwp)/(Wfc-Wwp),1),0)</f>
        <v>1</v>
      </c>
      <c r="AU160" s="103" t="n">
        <f aca="false">MAX(MIN((AP160-Wwp)/(Wfc-Wwp),1),0)</f>
        <v>1</v>
      </c>
      <c r="AV160" s="103" t="n">
        <f aca="false">MAX(MIN((AQ160-Wwp)/(Wfc-Wwp),1),0)</f>
        <v>1</v>
      </c>
      <c r="AW160" s="103" t="n">
        <f aca="false">MAX(MIN((AR160-Wwp)/(Wfc-Wwp),1),0)</f>
        <v>1</v>
      </c>
      <c r="AX160" s="103" t="n">
        <f aca="false">MIN((1-G160),fw)</f>
        <v>1</v>
      </c>
      <c r="AY160" s="103" t="n">
        <f aca="false">1-G160-AX160</f>
        <v>0</v>
      </c>
      <c r="AZ160" s="103" t="n">
        <f aca="false">MIN((TEW-Y160)/(TEW-fac_ev),1)</f>
        <v>0.801333333333333</v>
      </c>
      <c r="BA160" s="103" t="n">
        <f aca="false">MIN((TEW-Z160)/(TEW-fac_ev),1)</f>
        <v>1</v>
      </c>
      <c r="BB160" s="103" t="n">
        <f aca="false">IF((AX160*(TEW-Y160))&gt;0,1/(1+((AY160*(TEW-Z160))/(AX160*(TEW-Y160)))),0)</f>
        <v>1</v>
      </c>
      <c r="BC160" s="103" t="n">
        <f aca="false">MIN((BB160*AZ160*(Kcmax-H160)),AX160*Kcmax)</f>
        <v>1.48246666666667</v>
      </c>
      <c r="BD160" s="103" t="n">
        <f aca="false">MIN(((1-BB160)*BA160*(Kcmax-H160)),AY160*Kcmax)</f>
        <v>0</v>
      </c>
      <c r="BE160" s="103" t="n">
        <f aca="false">B160*(BC160+BD160)</f>
        <v>3.33555</v>
      </c>
      <c r="BF160" s="103" t="n">
        <f aca="false">MIN((R160-AA160)/(R160*(1-(p+0.04*(5-I159)))),1)</f>
        <v>1</v>
      </c>
      <c r="BG160" s="13" t="n">
        <f aca="false">B160*(H160*BF160)</f>
        <v>0</v>
      </c>
      <c r="BH160" s="103" t="n">
        <f aca="false">MIN(IF((1-AA160/R160)&gt;0,(1-Y160/TEW)/(1-AA160/R160)*(Ze/P160)^0.6,0),1)*BF160*H160*B160</f>
        <v>0</v>
      </c>
      <c r="BI160" s="103" t="n">
        <f aca="false">MIN(IF((1-AA160/R160)&gt;0,(1-Z160/TEW)/(1-AA160/R160)*(Ze/P160)^0.6,0),1)*BF160*H160*B160</f>
        <v>0</v>
      </c>
      <c r="BK160" s="13" t="n">
        <f aca="false">IF(F160&lt;&gt;"",(F160-I160)^2,"")</f>
        <v>1.55691987576189</v>
      </c>
      <c r="BL160" s="13" t="n">
        <f aca="false">IF(F160&lt;&gt;"",(Moy_Etobs-F160)^2,"")</f>
        <v>0.0558416671044896</v>
      </c>
    </row>
    <row r="161" s="13" customFormat="true" ht="15" hidden="false" customHeight="false" outlineLevel="0" collapsed="false">
      <c r="A161" s="98" t="n">
        <v>43615</v>
      </c>
      <c r="B161" s="99" t="n">
        <v>2.36</v>
      </c>
      <c r="C161" s="99" t="n">
        <v>0</v>
      </c>
      <c r="D161" s="100" t="n">
        <v>0.129535472020775</v>
      </c>
      <c r="E161" s="13" t="n">
        <v>0</v>
      </c>
      <c r="F161" s="101" t="n">
        <v>2.4402819456</v>
      </c>
      <c r="G161" s="102" t="n">
        <f aca="false">MIN(MAX(D161*a_fc+b_fc,0),fcmax)</f>
        <v>0</v>
      </c>
      <c r="H161" s="103" t="n">
        <f aca="false">MIN(MAX(D161*a_kcb+b_kcb,0),Kcmax)</f>
        <v>0</v>
      </c>
      <c r="I161" s="103" t="n">
        <f aca="false">BE161+BG161</f>
        <v>2.44903493333429</v>
      </c>
      <c r="J161" s="104" t="n">
        <f aca="false">H161*B161</f>
        <v>0</v>
      </c>
      <c r="K161" s="104" t="n">
        <f aca="false">BG161</f>
        <v>0</v>
      </c>
      <c r="L161" s="104" t="n">
        <f aca="false">I161</f>
        <v>2.44903493333429</v>
      </c>
      <c r="M161" s="104" t="n">
        <f aca="false">F161/B161</f>
        <v>1.03401777355932</v>
      </c>
      <c r="P161" s="105" t="n">
        <f aca="false">MAX(MIN(Zr_min+G161/MAX(INDEX(G:G,Lig_min,1):INDEX(G:G,Lig_max,1))*(Zr_max-Zr_min),Zr_max),Ze+0.001)</f>
        <v>50.001</v>
      </c>
      <c r="Q161" s="105" t="n">
        <f aca="false">Z_sol-P161</f>
        <v>2949.999</v>
      </c>
      <c r="R161" s="105" t="n">
        <f aca="false">(Wfc-Wwp)*P161</f>
        <v>9.5751915</v>
      </c>
      <c r="S161" s="105" t="n">
        <f aca="false">(Wfc-Wwp)*Q161</f>
        <v>564.9248085</v>
      </c>
      <c r="T161" s="107" t="n">
        <f aca="false">AG160</f>
        <v>6.09204999999697</v>
      </c>
      <c r="U161" s="107" t="n">
        <f aca="false">AH160</f>
        <v>1.51661346048447E-007</v>
      </c>
      <c r="V161" s="107" t="n">
        <f aca="false">IF(P161&gt;P160,MAX(AI160+(Wfc-Wwp)*(P161-P160)*AJ160/S160,0),MAX(AI160+(Wfc-Wwp)*(P161-P160)*AI160/R160,0))</f>
        <v>6.09205003499827</v>
      </c>
      <c r="W161" s="107" t="n">
        <f aca="false">IF(P161&gt;P160,MAX(AJ160-(Wfc-Wwp)*(P161-P160)*AJ160/S160,0),MAX(AJ160-(Wfc-Wwp)*(P161-P160)*AI160/R160,0))</f>
        <v>100.079854648465</v>
      </c>
      <c r="X161" s="112" t="n">
        <f aca="false">IF(AND(OR(AND(dec_vide_TAW&lt;0,V161&gt;R161*(p+0.04*(5-I160))),AND(dec_vide_TAW&gt;0,V161&gt;R161*dec_vide_TAW)),H161&gt;MAX(INDEX(H:H,Lig_min,1):INDEX(H:H,ROW(X161),1))*Kcbmax_stop_irrig*IF(ROW(X161)-lig_kcbmax&gt;0,1,0),MIN(INDEX(H:H,ROW(X161),1):INDEX(H:H,lig_kcbmax,1))&gt;Kcbmin_start_irrig),MIN(MAX(V161-E161*Irri_man-C161,0),Lame_max),0)</f>
        <v>0</v>
      </c>
      <c r="Y161" s="106" t="n">
        <f aca="false">MIN(MAX(T161-C161-IF(fw&gt;0,X161/fw*Irri_auto+E161/fw*Irri_man,0),0),TEW)</f>
        <v>6.09204999999697</v>
      </c>
      <c r="Z161" s="106" t="n">
        <f aca="false">MIN(MAX(U161-C161,0),TEW)</f>
        <v>1.51661346048447E-007</v>
      </c>
      <c r="AA161" s="106" t="n">
        <f aca="false">MIN(MAX(V161-C161-(X161*Irri_auto+E161*Irri_man),0),R161)</f>
        <v>6.09205003499827</v>
      </c>
      <c r="AB161" s="106" t="n">
        <f aca="false">MIN(MAX(W161+MIN(V161-C161-(X161*Irri_auto+E161*Irri_man),0),0),S161)</f>
        <v>100.079854648465</v>
      </c>
      <c r="AC161" s="107" t="n">
        <f aca="false">-MIN(W161+MIN(V161-C161-(X161*Irri_auto+E161*Irri_man),0),0)</f>
        <v>-0</v>
      </c>
      <c r="AD161" s="108" t="n">
        <f aca="false">IF(((R161-AA161)/P161-((Wfc-Wwp)*Ze-Y161)/Ze)/Wfc*DiffE&lt;0,MAX(((R161-AA161)/P161-((Wfc-Wwp)*Ze-Y161)/Ze)/Wfc*DiffE,(R161*Ze-((Wfc-Wwp)*Ze-Y161-AA161)*P161)/(P161+Ze)-AA161),MIN(((R161-AA161)/P161-((Wfc-Wwp)*Ze-Y161)/Ze)/Wfc*DiffE,(R161*Ze-((Wfc-Wwp)*Ze-Y161-AA161)*P161)/(P161+Ze)-AA161))</f>
        <v>6.70170908539225E-012</v>
      </c>
      <c r="AE161" s="108" t="n">
        <f aca="false">IF(((R161-AA161)/P161-((Wfc-Wwp)*Ze-Z161)/Ze)/Wfc*DiffE&lt;0,MAX(((R161-AA161)/P161-((Wfc-Wwp)*Ze-Z161)/Ze)/Wfc*DiffE,(R161*Ze-((Wfc-Wwp)*Ze-Z161-AA161)*P161)/(P161+Ze)-AA161),MIN(((R161-AA161)/P161-((Wfc-Wwp)*Ze-Z161)/Ze)/Wfc*DiffE,(R161*Ze-((Wfc-Wwp)*Ze-Z161-AA161)*P161)/(P161+Ze)-AA161))</f>
        <v>-3.3518173561337E-007</v>
      </c>
      <c r="AF161" s="108" t="n">
        <f aca="false">IF(((S161-AB161)/Q161-(R161-AA161)/P161)/Wfc*DiffR&lt;0,MAX(((S161-AB161)/Q161-(R161-AA161)/P161)/Wfc*DiffR,(S161*P161-(R161-AA161-AB161)*Q161)/(P161+Q161)-AB161),MIN(((S161-AB161)/Q161-(R161-AA161)/P161)/Wfc*DiffR,(S161*P161-(R161-AA161-AB161)*Q161)/(P161+Q161)-AB161))</f>
        <v>2.41851933896697E-007</v>
      </c>
      <c r="AG161" s="107" t="n">
        <f aca="false">MIN(MAX(Y161+IF(AX161&gt;0,B161*BC161/AX161,0)+BH161-AD161,0),TEW)</f>
        <v>8.54108493332456</v>
      </c>
      <c r="AH161" s="107" t="n">
        <f aca="false">MIN(MAX(Z161+IF(AY161&gt;0,B161*BD161/AY161,0)+BI161-AE161,0),TEW)</f>
        <v>4.86843081661817E-007</v>
      </c>
      <c r="AI161" s="107" t="n">
        <f aca="false">MIN(MAX(AA161+I161-AF161,0),R161)</f>
        <v>8.54108472648063</v>
      </c>
      <c r="AJ161" s="107" t="n">
        <f aca="false">MIN(MAX(AB161+AF161,0),S161)</f>
        <v>100.079854890317</v>
      </c>
      <c r="AK161" s="109" t="n">
        <f aca="false">IF((AX161+AY161)&gt;0,(TEW-(AG161*AX161+AH161*AY161)/(AX161+AY161))/TEW,(TEW-(AG161+AH161)/2)/TEW)</f>
        <v>0.384426311111744</v>
      </c>
      <c r="AL161" s="109" t="n">
        <f aca="false">(R161-AI161)/R161</f>
        <v>0.107998547446218</v>
      </c>
      <c r="AM161" s="109" t="n">
        <f aca="false">(S161-AJ161)/S161</f>
        <v>0.822843937132003</v>
      </c>
      <c r="AN161" s="110" t="n">
        <v>0.312760638297872</v>
      </c>
      <c r="AO161" s="110" t="n">
        <v>0.358473404255319</v>
      </c>
      <c r="AP161" s="110" t="n">
        <v>0.386446808510638</v>
      </c>
      <c r="AQ161" s="110" t="n">
        <v>0.460877659574468</v>
      </c>
      <c r="AR161" s="110" t="n">
        <v>0.505042553191489</v>
      </c>
      <c r="AS161" s="103" t="n">
        <f aca="false">MAX(MIN((AN161-Wwp)/(Wfc-Wwp),1),0)</f>
        <v>0.735042497639018</v>
      </c>
      <c r="AT161" s="103" t="n">
        <f aca="false">MAX(MIN((AO161-Wwp)/(Wfc-Wwp),1),0)</f>
        <v>0.973751458252319</v>
      </c>
      <c r="AU161" s="103" t="n">
        <f aca="false">MAX(MIN((AP161-Wwp)/(Wfc-Wwp),1),0)</f>
        <v>1</v>
      </c>
      <c r="AV161" s="103" t="n">
        <f aca="false">MAX(MIN((AQ161-Wwp)/(Wfc-Wwp),1),0)</f>
        <v>1</v>
      </c>
      <c r="AW161" s="103" t="n">
        <f aca="false">MAX(MIN((AR161-Wwp)/(Wfc-Wwp),1),0)</f>
        <v>1</v>
      </c>
      <c r="AX161" s="103" t="n">
        <f aca="false">MIN((1-G161),fw)</f>
        <v>1</v>
      </c>
      <c r="AY161" s="103" t="n">
        <f aca="false">1-G161-AX161</f>
        <v>0</v>
      </c>
      <c r="AZ161" s="103" t="n">
        <f aca="false">MIN((TEW-Y161)/(TEW-fac_ev),1)</f>
        <v>0.560933333333551</v>
      </c>
      <c r="BA161" s="103" t="n">
        <f aca="false">MIN((TEW-Z161)/(TEW-fac_ev),1)</f>
        <v>0.999999989069453</v>
      </c>
      <c r="BB161" s="103" t="n">
        <f aca="false">IF((AX161*(TEW-Y161))&gt;0,1/(1+((AY161*(TEW-Z161))/(AX161*(TEW-Y161)))),0)</f>
        <v>1</v>
      </c>
      <c r="BC161" s="103" t="n">
        <f aca="false">MIN((BB161*AZ161*(Kcmax-H161)),AX161*Kcmax)</f>
        <v>1.03772666666707</v>
      </c>
      <c r="BD161" s="103" t="n">
        <f aca="false">MIN(((1-BB161)*BA161*(Kcmax-H161)),AY161*Kcmax)</f>
        <v>0</v>
      </c>
      <c r="BE161" s="103" t="n">
        <f aca="false">B161*(BC161+BD161)</f>
        <v>2.44903493333429</v>
      </c>
      <c r="BF161" s="103" t="n">
        <f aca="false">MIN((R161-AA161)/(R161*(1-(p+0.04*(5-I160)))),1)</f>
        <v>0.948738700934283</v>
      </c>
      <c r="BG161" s="13" t="n">
        <f aca="false">B161*(H161*BF161)</f>
        <v>0</v>
      </c>
      <c r="BH161" s="103" t="n">
        <f aca="false">MIN(IF((1-AA161/R161)&gt;0,(1-Y161/TEW)/(1-AA161/R161)*(Ze/P161)^0.6,0),1)*BF161*H161*B161</f>
        <v>0</v>
      </c>
      <c r="BI161" s="103" t="n">
        <f aca="false">MIN(IF((1-AA161/R161)&gt;0,(1-Z161/TEW)/(1-AA161/R161)*(Ze/P161)^0.6,0),1)*BF161*H161*B161</f>
        <v>0</v>
      </c>
      <c r="BK161" s="13" t="n">
        <f aca="false">IF(F161&lt;&gt;"",(F161-I161)^2,"")</f>
        <v>7.66147942765575E-005</v>
      </c>
      <c r="BL161" s="13" t="n">
        <f aca="false">IF(F161&lt;&gt;"",(Moy_Etobs-F161)^2,"")</f>
        <v>0.346692876279448</v>
      </c>
    </row>
    <row r="162" s="13" customFormat="true" ht="15" hidden="false" customHeight="false" outlineLevel="0" collapsed="false">
      <c r="A162" s="98" t="n">
        <v>43616</v>
      </c>
      <c r="B162" s="99" t="n">
        <v>2.47</v>
      </c>
      <c r="C162" s="99" t="n">
        <v>0</v>
      </c>
      <c r="D162" s="100" t="n">
        <v>0.132020893934066</v>
      </c>
      <c r="E162" s="13" t="n">
        <v>0</v>
      </c>
      <c r="F162" s="101" t="n">
        <v>2.09780243712</v>
      </c>
      <c r="G162" s="102" t="n">
        <f aca="false">MIN(MAX(D162*a_fc+b_fc,0),fcmax)</f>
        <v>0</v>
      </c>
      <c r="H162" s="103" t="n">
        <f aca="false">MIN(MAX(D162*a_kcb+b_kcb,0),Kcmax)</f>
        <v>0</v>
      </c>
      <c r="I162" s="103" t="n">
        <f aca="false">BE162+BG162</f>
        <v>1.75663602862511</v>
      </c>
      <c r="J162" s="104" t="n">
        <f aca="false">H162*B162</f>
        <v>0</v>
      </c>
      <c r="K162" s="104" t="n">
        <f aca="false">BG162</f>
        <v>0</v>
      </c>
      <c r="L162" s="104" t="n">
        <f aca="false">I162</f>
        <v>1.75663602862511</v>
      </c>
      <c r="M162" s="104" t="n">
        <f aca="false">F162/B162</f>
        <v>0.849312727578947</v>
      </c>
      <c r="P162" s="105" t="n">
        <f aca="false">MAX(MIN(Zr_min+G162/MAX(INDEX(G:G,Lig_min,1):INDEX(G:G,Lig_max,1))*(Zr_max-Zr_min),Zr_max),Ze+0.001)</f>
        <v>50.001</v>
      </c>
      <c r="Q162" s="105" t="n">
        <f aca="false">Z_sol-P162</f>
        <v>2949.999</v>
      </c>
      <c r="R162" s="105" t="n">
        <f aca="false">(Wfc-Wwp)*P162</f>
        <v>9.5751915</v>
      </c>
      <c r="S162" s="105" t="n">
        <f aca="false">(Wfc-Wwp)*Q162</f>
        <v>564.9248085</v>
      </c>
      <c r="T162" s="107" t="n">
        <f aca="false">AG161</f>
        <v>8.54108493332456</v>
      </c>
      <c r="U162" s="107" t="n">
        <f aca="false">AH161</f>
        <v>4.86843081661817E-007</v>
      </c>
      <c r="V162" s="107" t="n">
        <f aca="false">IF(P162&gt;P161,MAX(AI161+(Wfc-Wwp)*(P162-P161)*AJ161/S161,0),MAX(AI161+(Wfc-Wwp)*(P162-P161)*AI161/R161,0))</f>
        <v>8.54108472648063</v>
      </c>
      <c r="W162" s="107" t="n">
        <f aca="false">IF(P162&gt;P161,MAX(AJ161-(Wfc-Wwp)*(P162-P161)*AJ161/S161,0),MAX(AJ161-(Wfc-Wwp)*(P162-P161)*AI161/R161,0))</f>
        <v>100.079854890317</v>
      </c>
      <c r="X162" s="112" t="n">
        <f aca="false">IF(AND(OR(AND(dec_vide_TAW&lt;0,V162&gt;R162*(p+0.04*(5-I161))),AND(dec_vide_TAW&gt;0,V162&gt;R162*dec_vide_TAW)),H162&gt;MAX(INDEX(H:H,Lig_min,1):INDEX(H:H,ROW(X162),1))*Kcbmax_stop_irrig*IF(ROW(X162)-lig_kcbmax&gt;0,1,0),MIN(INDEX(H:H,ROW(X162),1):INDEX(H:H,lig_kcbmax,1))&gt;Kcbmin_start_irrig),MIN(MAX(V162-E162*Irri_man-C162,0),Lame_max),0)</f>
        <v>0</v>
      </c>
      <c r="Y162" s="106" t="n">
        <f aca="false">MIN(MAX(T162-C162-IF(fw&gt;0,X162/fw*Irri_auto+E162/fw*Irri_man,0),0),TEW)</f>
        <v>8.54108493332456</v>
      </c>
      <c r="Z162" s="106" t="n">
        <f aca="false">MIN(MAX(U162-C162,0),TEW)</f>
        <v>4.86843081661817E-007</v>
      </c>
      <c r="AA162" s="106" t="n">
        <f aca="false">MIN(MAX(V162-C162-(X162*Irri_auto+E162*Irri_man),0),R162)</f>
        <v>8.54108472648063</v>
      </c>
      <c r="AB162" s="106" t="n">
        <f aca="false">MIN(MAX(W162+MIN(V162-C162-(X162*Irri_auto+E162*Irri_man),0),0),S162)</f>
        <v>100.079854890317</v>
      </c>
      <c r="AC162" s="107" t="n">
        <f aca="false">-MIN(W162+MIN(V162-C162-(X162*Irri_auto+E162*Irri_man),0),0)</f>
        <v>-0</v>
      </c>
      <c r="AD162" s="108" t="n">
        <f aca="false">IF(((R162-AA162)/P162-((Wfc-Wwp)*Ze-Y162)/Ze)/Wfc*DiffE&lt;0,MAX(((R162-AA162)/P162-((Wfc-Wwp)*Ze-Y162)/Ze)/Wfc*DiffE,(R162*Ze-((Wfc-Wwp)*Ze-Y162-AA162)*P162)/(P162+Ze)-AA162),MIN(((R162-AA162)/P162-((Wfc-Wwp)*Ze-Y162)/Ze)/Wfc*DiffE,(R162*Ze-((Wfc-Wwp)*Ze-Y162-AA162)*P162)/(P162+Ze)-AA162))</f>
        <v>9.40991043168759E-012</v>
      </c>
      <c r="AE162" s="108" t="n">
        <f aca="false">IF(((R162-AA162)/P162-((Wfc-Wwp)*Ze-Z162)/Ze)/Wfc*DiffE&lt;0,MAX(((R162-AA162)/P162-((Wfc-Wwp)*Ze-Z162)/Ze)/Wfc*DiffE,(R162*Ze-((Wfc-Wwp)*Ze-Z162-AA162)*P162)/(P162+Ze)-AA162),MIN(((R162-AA162)/P162-((Wfc-Wwp)*Ze-Z162)/Ze)/Wfc*DiffE,(R162*Ze-((Wfc-Wwp)*Ze-Z162-AA162)*P162)/(P162+Ze)-AA162))</f>
        <v>-4.6992646059749E-007</v>
      </c>
      <c r="AF162" s="108" t="n">
        <f aca="false">IF(((S162-AB162)/Q162-(R162-AA162)/P162)/Wfc*DiffR&lt;0,MAX(((S162-AB162)/Q162-(R162-AA162)/P162)/Wfc*DiffR,(S162*P162-(R162-AA162-AB162)*Q162)/(P162+Q162)-AB162),MIN(((S162-AB162)/Q162-(R162-AA162)/P162)/Wfc*DiffR,(S162*P162-(R162-AA162-AB162)*Q162)/(P162+Q162)-AB162))</f>
        <v>3.76596677097188E-007</v>
      </c>
      <c r="AG162" s="107" t="n">
        <f aca="false">MIN(MAX(Y162+IF(AX162&gt;0,B162*BC162/AX162,0)+BH162-AD162,0),TEW)</f>
        <v>10.2977209619403</v>
      </c>
      <c r="AH162" s="107" t="n">
        <f aca="false">MIN(MAX(Z162+IF(AY162&gt;0,B162*BD162/AY162,0)+BI162-AE162,0),TEW)</f>
        <v>9.56769542259307E-007</v>
      </c>
      <c r="AI162" s="107" t="n">
        <f aca="false">MIN(MAX(AA162+I162-AF162,0),R162)</f>
        <v>9.5751915</v>
      </c>
      <c r="AJ162" s="107" t="n">
        <f aca="false">MIN(MAX(AB162+AF162,0),S162)</f>
        <v>100.079855266914</v>
      </c>
      <c r="AK162" s="109" t="n">
        <f aca="false">IF((AX162+AY162)&gt;0,(TEW-(AG162*AX162+AH162*AY162)/(AX162+AY162))/TEW,(TEW-(AG162+AH162)/2)/TEW)</f>
        <v>0.257821912652954</v>
      </c>
      <c r="AL162" s="109" t="n">
        <f aca="false">(R162-AI162)/R162</f>
        <v>0</v>
      </c>
      <c r="AM162" s="109" t="n">
        <f aca="false">(S162-AJ162)/S162</f>
        <v>0.822843936465372</v>
      </c>
      <c r="AN162" s="110" t="n">
        <v>0.301478723404255</v>
      </c>
      <c r="AO162" s="110" t="n">
        <v>0.357047872340425</v>
      </c>
      <c r="AP162" s="110" t="n">
        <v>0.384351063829787</v>
      </c>
      <c r="AQ162" s="110" t="n">
        <v>0.44686170212766</v>
      </c>
      <c r="AR162" s="110" t="n">
        <v>0.504632978723404</v>
      </c>
      <c r="AS162" s="103" t="n">
        <f aca="false">MAX(MIN((AN162-Wwp)/(Wfc-Wwp),1),0)</f>
        <v>0.676129103938669</v>
      </c>
      <c r="AT162" s="103" t="n">
        <f aca="false">MAX(MIN((AO162-Wwp)/(Wfc-Wwp),1),0)</f>
        <v>0.966307427365144</v>
      </c>
      <c r="AU162" s="103" t="n">
        <f aca="false">MAX(MIN((AP162-Wwp)/(Wfc-Wwp),1),0)</f>
        <v>1</v>
      </c>
      <c r="AV162" s="103" t="n">
        <f aca="false">MAX(MIN((AQ162-Wwp)/(Wfc-Wwp),1),0)</f>
        <v>1</v>
      </c>
      <c r="AW162" s="103" t="n">
        <f aca="false">MAX(MIN((AR162-Wwp)/(Wfc-Wwp),1),0)</f>
        <v>1</v>
      </c>
      <c r="AX162" s="103" t="n">
        <f aca="false">MIN((1-G162),fw)</f>
        <v>1</v>
      </c>
      <c r="AY162" s="103" t="n">
        <f aca="false">1-G162-AX162</f>
        <v>0</v>
      </c>
      <c r="AZ162" s="103" t="n">
        <f aca="false">MIN((TEW-Y162)/(TEW-fac_ev),1)</f>
        <v>0.384426311111744</v>
      </c>
      <c r="BA162" s="103" t="n">
        <f aca="false">MIN((TEW-Z162)/(TEW-fac_ev),1)</f>
        <v>0.99999996491221</v>
      </c>
      <c r="BB162" s="103" t="n">
        <f aca="false">IF((AX162*(TEW-Y162))&gt;0,1/(1+((AY162*(TEW-Z162))/(AX162*(TEW-Y162)))),0)</f>
        <v>1</v>
      </c>
      <c r="BC162" s="103" t="n">
        <f aca="false">MIN((BB162*AZ162*(Kcmax-H162)),AX162*Kcmax)</f>
        <v>0.711188675556726</v>
      </c>
      <c r="BD162" s="103" t="n">
        <f aca="false">MIN(((1-BB162)*BA162*(Kcmax-H162)),AY162*Kcmax)</f>
        <v>0</v>
      </c>
      <c r="BE162" s="103" t="n">
        <f aca="false">B162*(BC162+BD162)</f>
        <v>1.75663602862511</v>
      </c>
      <c r="BF162" s="103" t="n">
        <f aca="false">MIN((R162-AA162)/(R162*(1-(p+0.04*(5-I161)))),1)</f>
        <v>0.310375082620869</v>
      </c>
      <c r="BG162" s="13" t="n">
        <f aca="false">B162*(H162*BF162)</f>
        <v>0</v>
      </c>
      <c r="BH162" s="103" t="n">
        <f aca="false">MIN(IF((1-AA162/R162)&gt;0,(1-Y162/TEW)/(1-AA162/R162)*(Ze/P162)^0.6,0),1)*BF162*H162*B162</f>
        <v>0</v>
      </c>
      <c r="BI162" s="103" t="n">
        <f aca="false">MIN(IF((1-AA162/R162)&gt;0,(1-Z162/TEW)/(1-AA162/R162)*(Ze/P162)^0.6,0),1)*BF162*H162*B162</f>
        <v>0</v>
      </c>
      <c r="BK162" s="13" t="n">
        <f aca="false">IF(F162&lt;&gt;"",(F162-I162)^2,"")</f>
        <v>0.1163945182853</v>
      </c>
      <c r="BL162" s="13" t="n">
        <f aca="false">IF(F162&lt;&gt;"",(Moy_Etobs-F162)^2,"")</f>
        <v>0.060676895482983</v>
      </c>
    </row>
    <row r="163" s="13" customFormat="true" ht="15" hidden="false" customHeight="false" outlineLevel="0" collapsed="false">
      <c r="A163" s="98" t="n">
        <v>43617</v>
      </c>
      <c r="B163" s="99" t="n">
        <v>3.79</v>
      </c>
      <c r="C163" s="99" t="n">
        <v>0</v>
      </c>
      <c r="D163" s="100" t="n">
        <v>0.148106867699995</v>
      </c>
      <c r="E163" s="13" t="n">
        <v>0</v>
      </c>
      <c r="F163" s="101" t="n">
        <v>2.52172279296</v>
      </c>
      <c r="G163" s="102" t="n">
        <f aca="false">MIN(MAX(D163*a_fc+b_fc,0),fcmax)</f>
        <v>0</v>
      </c>
      <c r="H163" s="103" t="n">
        <f aca="false">MIN(MAX(D163*a_kcb+b_kcb,0),Kcmax)</f>
        <v>0</v>
      </c>
      <c r="I163" s="103" t="n">
        <f aca="false">BE163+BG163</f>
        <v>1.80771834056619</v>
      </c>
      <c r="J163" s="104" t="n">
        <f aca="false">H163*B163</f>
        <v>0</v>
      </c>
      <c r="K163" s="104" t="n">
        <f aca="false">BG163</f>
        <v>0</v>
      </c>
      <c r="L163" s="104" t="n">
        <f aca="false">I163</f>
        <v>1.80771834056619</v>
      </c>
      <c r="M163" s="104" t="n">
        <f aca="false">F163/B163</f>
        <v>0.665362214501319</v>
      </c>
      <c r="P163" s="105" t="n">
        <f aca="false">MAX(MIN(Zr_min+G163/MAX(INDEX(G:G,Lig_min,1):INDEX(G:G,Lig_max,1))*(Zr_max-Zr_min),Zr_max),Ze+0.001)</f>
        <v>50.001</v>
      </c>
      <c r="Q163" s="105" t="n">
        <f aca="false">Z_sol-P163</f>
        <v>2949.999</v>
      </c>
      <c r="R163" s="105" t="n">
        <f aca="false">(Wfc-Wwp)*P163</f>
        <v>9.5751915</v>
      </c>
      <c r="S163" s="105" t="n">
        <f aca="false">(Wfc-Wwp)*Q163</f>
        <v>564.9248085</v>
      </c>
      <c r="T163" s="107" t="n">
        <f aca="false">AG162</f>
        <v>10.2977209619403</v>
      </c>
      <c r="U163" s="107" t="n">
        <f aca="false">AH162</f>
        <v>9.56769542259307E-007</v>
      </c>
      <c r="V163" s="107" t="n">
        <f aca="false">IF(P163&gt;P162,MAX(AI162+(Wfc-Wwp)*(P163-P162)*AJ162/S162,0),MAX(AI162+(Wfc-Wwp)*(P163-P162)*AI162/R162,0))</f>
        <v>9.5751915</v>
      </c>
      <c r="W163" s="107" t="n">
        <f aca="false">IF(P163&gt;P162,MAX(AJ162-(Wfc-Wwp)*(P163-P162)*AJ162/S162,0),MAX(AJ162-(Wfc-Wwp)*(P163-P162)*AI162/R162,0))</f>
        <v>100.079855266914</v>
      </c>
      <c r="X163" s="112" t="n">
        <f aca="false">IF(AND(OR(AND(dec_vide_TAW&lt;0,V163&gt;R163*(p+0.04*(5-I162))),AND(dec_vide_TAW&gt;0,V163&gt;R163*dec_vide_TAW)),H163&gt;MAX(INDEX(H:H,Lig_min,1):INDEX(H:H,ROW(X163),1))*Kcbmax_stop_irrig*IF(ROW(X163)-lig_kcbmax&gt;0,1,0),MIN(INDEX(H:H,ROW(X163),1):INDEX(H:H,lig_kcbmax,1))&gt;Kcbmin_start_irrig),MIN(MAX(V163-E163*Irri_man-C163,0),Lame_max),0)</f>
        <v>0</v>
      </c>
      <c r="Y163" s="106" t="n">
        <f aca="false">MIN(MAX(T163-C163-IF(fw&gt;0,X163/fw*Irri_auto+E163/fw*Irri_man,0),0),TEW)</f>
        <v>10.2977209619403</v>
      </c>
      <c r="Z163" s="106" t="n">
        <f aca="false">MIN(MAX(U163-C163,0),TEW)</f>
        <v>9.56769542259307E-007</v>
      </c>
      <c r="AA163" s="106" t="n">
        <f aca="false">MIN(MAX(V163-C163-(X163*Irri_auto+E163*Irri_man),0),R163)</f>
        <v>9.5751915</v>
      </c>
      <c r="AB163" s="106" t="n">
        <f aca="false">MIN(MAX(W163+MIN(V163-C163-(X163*Irri_auto+E163*Irri_man),0),0),S163)</f>
        <v>100.079855266914</v>
      </c>
      <c r="AC163" s="107" t="n">
        <f aca="false">-MIN(W163+MIN(V163-C163-(X163*Irri_auto+E163*Irri_man),0),0)</f>
        <v>-0</v>
      </c>
      <c r="AD163" s="108" t="n">
        <f aca="false">IF(((R163-AA163)/P163-((Wfc-Wwp)*Ze-Y163)/Ze)/Wfc*DiffE&lt;0,MAX(((R163-AA163)/P163-((Wfc-Wwp)*Ze-Y163)/Ze)/Wfc*DiffE,(R163*Ze-((Wfc-Wwp)*Ze-Y163-AA163)*P163)/(P163+Ze)-AA163),MIN(((R163-AA163)/P163-((Wfc-Wwp)*Ze-Y163)/Ze)/Wfc*DiffE,(R163*Ze-((Wfc-Wwp)*Ze-Y163-AA163)*P163)/(P163+Ze)-AA163))</f>
        <v>3.97645646184462E-008</v>
      </c>
      <c r="AE163" s="108" t="n">
        <f aca="false">IF(((R163-AA163)/P163-((Wfc-Wwp)*Ze-Z163)/Ze)/Wfc*DiffE&lt;0,MAX(((R163-AA163)/P163-((Wfc-Wwp)*Ze-Z163)/Ze)/Wfc*DiffE,(R163*Ze-((Wfc-Wwp)*Ze-Z163-AA163)*P163)/(P163+Ze)-AA163),MIN(((R163-AA163)/P163-((Wfc-Wwp)*Ze-Z163)/Ze)/Wfc*DiffE,(R163*Ze-((Wfc-Wwp)*Ze-Z163-AA163)*P163)/(P163+Ze)-AA163))</f>
        <v>-5.26822505817357E-007</v>
      </c>
      <c r="AF163" s="108" t="n">
        <f aca="false">IF(((S163-AB163)/Q163-(R163-AA163)/P163)/Wfc*DiffR&lt;0,MAX(((S163-AB163)/Q163-(R163-AA163)/P163)/Wfc*DiffR,(S163*P163-(R163-AA163-AB163)*Q163)/(P163+Q163)-AB163),MIN(((S163-AB163)/Q163-(R163-AA163)/P163)/Wfc*DiffR,(S163*P163-(R163-AA163-AB163)*Q163)/(P163+Q163)-AB163))</f>
        <v>4.33492747821509E-007</v>
      </c>
      <c r="AG163" s="107" t="n">
        <f aca="false">MIN(MAX(Y163+IF(AX163&gt;0,B163*BC163/AX163,0)+BH163-AD163,0),TEW)</f>
        <v>12.1054392627419</v>
      </c>
      <c r="AH163" s="107" t="n">
        <f aca="false">MIN(MAX(Z163+IF(AY163&gt;0,B163*BD163/AY163,0)+BI163-AE163,0),TEW)</f>
        <v>1.48359204807666E-006</v>
      </c>
      <c r="AI163" s="107" t="n">
        <f aca="false">MIN(MAX(AA163+I163-AF163,0),R163)</f>
        <v>9.5751915</v>
      </c>
      <c r="AJ163" s="107" t="n">
        <f aca="false">MIN(MAX(AB163+AF163,0),S163)</f>
        <v>100.079855700407</v>
      </c>
      <c r="AK163" s="109" t="n">
        <f aca="false">IF((AX163+AY163)&gt;0,(TEW-(AG163*AX163+AH163*AY163)/(AX163+AY163))/TEW,(TEW-(AG163+AH163)/2)/TEW)</f>
        <v>0.127535908991576</v>
      </c>
      <c r="AL163" s="109" t="n">
        <f aca="false">(R163-AI163)/R163</f>
        <v>0</v>
      </c>
      <c r="AM163" s="109" t="n">
        <f aca="false">(S163-AJ163)/S163</f>
        <v>0.822843935698026</v>
      </c>
      <c r="AN163" s="110" t="n">
        <v>0.287696808510638</v>
      </c>
      <c r="AO163" s="110" t="n">
        <v>0.353893617021277</v>
      </c>
      <c r="AP163" s="110" t="n">
        <v>0.382563829787234</v>
      </c>
      <c r="AQ163" s="110" t="n">
        <v>0.443521276595745</v>
      </c>
      <c r="AR163" s="110" t="n">
        <v>0.504101063829787</v>
      </c>
      <c r="AS163" s="103" t="n">
        <f aca="false">MAX(MIN((AN163-Wwp)/(Wfc-Wwp),1),0)</f>
        <v>0.604160879951112</v>
      </c>
      <c r="AT163" s="103" t="n">
        <f aca="false">MAX(MIN((AO163-Wwp)/(Wfc-Wwp),1),0)</f>
        <v>0.949836120215546</v>
      </c>
      <c r="AU163" s="103" t="n">
        <f aca="false">MAX(MIN((AP163-Wwp)/(Wfc-Wwp),1),0)</f>
        <v>1</v>
      </c>
      <c r="AV163" s="103" t="n">
        <f aca="false">MAX(MIN((AQ163-Wwp)/(Wfc-Wwp),1),0)</f>
        <v>1</v>
      </c>
      <c r="AW163" s="103" t="n">
        <f aca="false">MAX(MIN((AR163-Wwp)/(Wfc-Wwp),1),0)</f>
        <v>1</v>
      </c>
      <c r="AX163" s="103" t="n">
        <f aca="false">MIN((1-G163),fw)</f>
        <v>1</v>
      </c>
      <c r="AY163" s="103" t="n">
        <f aca="false">1-G163-AX163</f>
        <v>0</v>
      </c>
      <c r="AZ163" s="103" t="n">
        <f aca="false">MIN((TEW-Y163)/(TEW-fac_ev),1)</f>
        <v>0.257821912652954</v>
      </c>
      <c r="BA163" s="103" t="n">
        <f aca="false">MIN((TEW-Z163)/(TEW-fac_ev),1)</f>
        <v>0.999999931043637</v>
      </c>
      <c r="BB163" s="103" t="n">
        <f aca="false">IF((AX163*(TEW-Y163))&gt;0,1/(1+((AY163*(TEW-Z163))/(AX163*(TEW-Y163)))),0)</f>
        <v>1</v>
      </c>
      <c r="BC163" s="103" t="n">
        <f aca="false">MIN((BB163*AZ163*(Kcmax-H163)),AX163*Kcmax)</f>
        <v>0.476970538407965</v>
      </c>
      <c r="BD163" s="103" t="n">
        <f aca="false">MIN(((1-BB163)*BA163*(Kcmax-H163)),AY163*Kcmax)</f>
        <v>0</v>
      </c>
      <c r="BE163" s="103" t="n">
        <f aca="false">B163*(BC163+BD163)</f>
        <v>1.80771834056619</v>
      </c>
      <c r="BF163" s="103" t="n">
        <f aca="false">MIN((R163-AA163)/(R163*(1-(p+0.04*(5-I162)))),1)</f>
        <v>0</v>
      </c>
      <c r="BG163" s="13" t="n">
        <f aca="false">B163*(H163*BF163)</f>
        <v>0</v>
      </c>
      <c r="BH163" s="103" t="n">
        <f aca="false">MIN(IF((1-AA163/R163)&gt;0,(1-Y163/TEW)/(1-AA163/R163)*(Ze/P163)^0.6,0),1)*BF163*H163*B163</f>
        <v>0</v>
      </c>
      <c r="BI163" s="103" t="n">
        <f aca="false">MIN(IF((1-AA163/R163)&gt;0,(1-Z163/TEW)/(1-AA163/R163)*(Ze/P163)^0.6,0),1)*BF163*H163*B163</f>
        <v>0</v>
      </c>
      <c r="BK163" s="13" t="n">
        <f aca="false">IF(F163&lt;&gt;"",(F163-I163)^2,"")</f>
        <v>0.509802358038187</v>
      </c>
      <c r="BL163" s="13" t="n">
        <f aca="false">IF(F163&lt;&gt;"",(Moy_Etobs-F163)^2,"")</f>
        <v>0.449231258305094</v>
      </c>
    </row>
    <row r="164" s="13" customFormat="true" ht="15" hidden="false" customHeight="false" outlineLevel="0" collapsed="false">
      <c r="A164" s="98" t="n">
        <v>43618</v>
      </c>
      <c r="B164" s="99" t="n">
        <v>3.68</v>
      </c>
      <c r="C164" s="99" t="n">
        <v>0</v>
      </c>
      <c r="D164" s="100" t="n">
        <v>0.164192841465924</v>
      </c>
      <c r="E164" s="13" t="n">
        <v>0</v>
      </c>
      <c r="F164" s="101" t="n">
        <v>2.37317776128</v>
      </c>
      <c r="G164" s="102" t="n">
        <f aca="false">MIN(MAX(D164*a_fc+b_fc,0),fcmax)</f>
        <v>0.020265893318219</v>
      </c>
      <c r="H164" s="103" t="n">
        <f aca="false">MIN(MAX(D164*a_kcb+b_kcb,0),Kcmax)</f>
        <v>0.036505472545477</v>
      </c>
      <c r="I164" s="103" t="n">
        <f aca="false">BE164+BG164</f>
        <v>5.59099005890608</v>
      </c>
      <c r="J164" s="104" t="n">
        <f aca="false">H164*B164</f>
        <v>0.134340138967355</v>
      </c>
      <c r="K164" s="104" t="n">
        <f aca="false">BG164</f>
        <v>0.134340138967355</v>
      </c>
      <c r="L164" s="104" t="n">
        <f aca="false">I164</f>
        <v>5.59099005890608</v>
      </c>
      <c r="M164" s="104" t="n">
        <f aca="false">F164/B164</f>
        <v>0.644885261217391</v>
      </c>
      <c r="P164" s="105" t="n">
        <f aca="false">MAX(MIN(Zr_min+G164/MAX(INDEX(G:G,Lig_min,1):INDEX(G:G,Lig_max,1))*(Zr_max-Zr_min),Zr_max),Ze+0.001)</f>
        <v>50.001</v>
      </c>
      <c r="Q164" s="105" t="n">
        <f aca="false">Z_sol-P164</f>
        <v>2949.999</v>
      </c>
      <c r="R164" s="105" t="n">
        <f aca="false">(Wfc-Wwp)*P164</f>
        <v>9.5751915</v>
      </c>
      <c r="S164" s="105" t="n">
        <f aca="false">(Wfc-Wwp)*Q164</f>
        <v>564.9248085</v>
      </c>
      <c r="T164" s="107" t="n">
        <f aca="false">AG163</f>
        <v>12.1054392627419</v>
      </c>
      <c r="U164" s="107" t="n">
        <f aca="false">AH163</f>
        <v>1.48359204807666E-006</v>
      </c>
      <c r="V164" s="107" t="n">
        <f aca="false">IF(P164&gt;P163,MAX(AI163+(Wfc-Wwp)*(P164-P163)*AJ163/S163,0),MAX(AI163+(Wfc-Wwp)*(P164-P163)*AI163/R163,0))</f>
        <v>9.5751915</v>
      </c>
      <c r="W164" s="107" t="n">
        <f aca="false">IF(P164&gt;P163,MAX(AJ163-(Wfc-Wwp)*(P164-P163)*AJ163/S163,0),MAX(AJ163-(Wfc-Wwp)*(P164-P163)*AI163/R163,0))</f>
        <v>100.079855700407</v>
      </c>
      <c r="X164" s="112" t="n">
        <f aca="false">IF(AND(OR(AND(dec_vide_TAW&lt;0,V164&gt;R164*(p+0.04*(5-I163))),AND(dec_vide_TAW&gt;0,V164&gt;R164*dec_vide_TAW)),H164&gt;MAX(INDEX(H:H,Lig_min,1):INDEX(H:H,ROW(X164),1))*Kcbmax_stop_irrig*IF(ROW(X164)-lig_kcbmax&gt;0,1,0),MIN(INDEX(H:H,ROW(X164),1):INDEX(H:H,lig_kcbmax,1))&gt;Kcbmin_start_irrig),MIN(MAX(V164-E164*Irri_man-C164,0),Lame_max),0)</f>
        <v>9.5751915</v>
      </c>
      <c r="Y164" s="106" t="n">
        <f aca="false">MIN(MAX(T164-C164-IF(fw&gt;0,X164/fw*Irri_auto+E164/fw*Irri_man,0),0),TEW)</f>
        <v>2.53024776274188</v>
      </c>
      <c r="Z164" s="106" t="n">
        <f aca="false">MIN(MAX(U164-C164,0),TEW)</f>
        <v>1.48359204807666E-006</v>
      </c>
      <c r="AA164" s="106" t="n">
        <f aca="false">MIN(MAX(V164-C164-(X164*Irri_auto+E164*Irri_man),0),R164)</f>
        <v>0</v>
      </c>
      <c r="AB164" s="106" t="n">
        <f aca="false">MIN(MAX(W164+MIN(V164-C164-(X164*Irri_auto+E164*Irri_man),0),0),S164)</f>
        <v>100.079855700407</v>
      </c>
      <c r="AC164" s="107" t="n">
        <f aca="false">-MIN(W164+MIN(V164-C164-(X164*Irri_auto+E164*Irri_man),0),0)</f>
        <v>-0</v>
      </c>
      <c r="AD164" s="108" t="n">
        <f aca="false">IF(((R164-AA164)/P164-((Wfc-Wwp)*Ze-Y164)/Ze)/Wfc*DiffE&lt;0,MAX(((R164-AA164)/P164-((Wfc-Wwp)*Ze-Y164)/Ze)/Wfc*DiffE,(R164*Ze-((Wfc-Wwp)*Ze-Y164-AA164)*P164)/(P164+Ze)-AA164),MIN(((R164-AA164)/P164-((Wfc-Wwp)*Ze-Y164)/Ze)/Wfc*DiffE,(R164*Ze-((Wfc-Wwp)*Ze-Y164-AA164)*P164)/(P164+Ze)-AA164))</f>
        <v>1.39215832888137E-007</v>
      </c>
      <c r="AE164" s="108" t="n">
        <f aca="false">IF(((R164-AA164)/P164-((Wfc-Wwp)*Ze-Z164)/Ze)/Wfc*DiffE&lt;0,MAX(((R164-AA164)/P164-((Wfc-Wwp)*Ze-Z164)/Ze)/Wfc*DiffE,(R164*Ze-((Wfc-Wwp)*Ze-Z164-AA164)*P164)/(P164+Ze)-AA164),MIN(((R164-AA164)/P164-((Wfc-Wwp)*Ze-Z164)/Ze)/Wfc*DiffE,(R164*Ze-((Wfc-Wwp)*Ze-Z164-AA164)*P164)/(P164+Ze)-AA164))</f>
        <v>8.16281731189118E-014</v>
      </c>
      <c r="AF164" s="108" t="n">
        <f aca="false">IF(((S164-AB164)/Q164-(R164-AA164)/P164)/Wfc*DiffR&lt;0,MAX(((S164-AB164)/Q164-(R164-AA164)/P164)/Wfc*DiffR,(S164*P164-(R164-AA164-AB164)*Q164)/(P164+Q164)-AB164),MIN(((S164-AB164)/Q164-(R164-AA164)/P164)/Wfc*DiffR,(S164*P164-(R164-AA164-AB164)*Q164)/(P164+Q164)-AB164))</f>
        <v>-9.33298110421681E-008</v>
      </c>
      <c r="AG164" s="107" t="n">
        <f aca="false">MIN(MAX(Y164+IF(AX164&gt;0,B164*BC164/AX164,0)+BH164-AD164,0),TEW)</f>
        <v>8.2096093932097</v>
      </c>
      <c r="AH164" s="107" t="n">
        <f aca="false">MIN(MAX(Z164+IF(AY164&gt;0,B164*BD164/AY164,0)+BI164-AE164,0),TEW)</f>
        <v>0.134339996139226</v>
      </c>
      <c r="AI164" s="107" t="n">
        <f aca="false">MIN(MAX(AA164+I164-AF164,0),R164)</f>
        <v>5.59099015223589</v>
      </c>
      <c r="AJ164" s="107" t="n">
        <f aca="false">MIN(MAX(AB164+AF164,0),S164)</f>
        <v>100.079855607077</v>
      </c>
      <c r="AK164" s="109" t="n">
        <f aca="false">IF((AX164+AY164)&gt;0,(TEW-(AG164*AX164+AH164*AY164)/(AX164+AY164))/TEW,(TEW-(AG164+AH164)/2)/TEW)</f>
        <v>0.408316440129031</v>
      </c>
      <c r="AL164" s="109" t="n">
        <f aca="false">(R164-AI164)/R164</f>
        <v>0.416096257475802</v>
      </c>
      <c r="AM164" s="109" t="n">
        <f aca="false">(S164-AJ164)/S164</f>
        <v>0.822843935863233</v>
      </c>
      <c r="AN164" s="110" t="n">
        <v>0.272677083333333</v>
      </c>
      <c r="AO164" s="110" t="n">
        <v>0.34771875</v>
      </c>
      <c r="AP164" s="110" t="n">
        <v>0.38078125</v>
      </c>
      <c r="AQ164" s="110" t="n">
        <v>0.442583333333333</v>
      </c>
      <c r="AR164" s="110" t="n">
        <v>0.48365625</v>
      </c>
      <c r="AS164" s="103" t="n">
        <f aca="false">MAX(MIN((AN164-Wwp)/(Wfc-Wwp),1),0)</f>
        <v>0.525728894691034</v>
      </c>
      <c r="AT164" s="103" t="n">
        <f aca="false">MAX(MIN((AO164-Wwp)/(Wfc-Wwp),1),0)</f>
        <v>0.917591383812011</v>
      </c>
      <c r="AU164" s="103" t="n">
        <f aca="false">MAX(MIN((AP164-Wwp)/(Wfc-Wwp),1),0)</f>
        <v>1</v>
      </c>
      <c r="AV164" s="103" t="n">
        <f aca="false">MAX(MIN((AQ164-Wwp)/(Wfc-Wwp),1),0)</f>
        <v>1</v>
      </c>
      <c r="AW164" s="103" t="n">
        <f aca="false">MAX(MIN((AR164-Wwp)/(Wfc-Wwp),1),0)</f>
        <v>1</v>
      </c>
      <c r="AX164" s="103" t="n">
        <f aca="false">MIN((1-G164),fw)</f>
        <v>0.979734106681781</v>
      </c>
      <c r="AY164" s="103" t="n">
        <f aca="false">1-G164-AX164</f>
        <v>0</v>
      </c>
      <c r="AZ164" s="103" t="n">
        <f aca="false">MIN((TEW-Y164)/(TEW-fac_ev),1)</f>
        <v>0.817639800883468</v>
      </c>
      <c r="BA164" s="103" t="n">
        <f aca="false">MIN((TEW-Z164)/(TEW-fac_ev),1)</f>
        <v>0.999999893074447</v>
      </c>
      <c r="BB164" s="103" t="n">
        <f aca="false">IF((AX164*(TEW-Y164))&gt;0,1/(1+((AY164*(TEW-Z164))/(AX164*(TEW-Y164)))),0)</f>
        <v>1</v>
      </c>
      <c r="BC164" s="103" t="n">
        <f aca="false">MIN((BB164*AZ164*(Kcmax-H164)),AX164*Kcmax)</f>
        <v>1.48278530433118</v>
      </c>
      <c r="BD164" s="103" t="n">
        <f aca="false">MIN(((1-BB164)*BA164*(Kcmax-H164)),AY164*Kcmax)</f>
        <v>0</v>
      </c>
      <c r="BE164" s="103" t="n">
        <f aca="false">B164*(BC164+BD164)</f>
        <v>5.45664991993872</v>
      </c>
      <c r="BF164" s="103" t="n">
        <f aca="false">MIN((R164-AA164)/(R164*(1-(p+0.04*(5-I163)))),1)</f>
        <v>1</v>
      </c>
      <c r="BG164" s="13" t="n">
        <f aca="false">B164*(H164*BF164)</f>
        <v>0.134340138967355</v>
      </c>
      <c r="BH164" s="103" t="n">
        <f aca="false">MIN(IF((1-AA164/R164)&gt;0,(1-Y164/TEW)/(1-AA164/R164)*(Ze/P164)^0.6,0),1)*BF164*H164*B164</f>
        <v>0.109840526394881</v>
      </c>
      <c r="BI164" s="103" t="n">
        <f aca="false">MIN(IF((1-AA164/R164)&gt;0,(1-Z164/TEW)/(1-AA164/R164)*(Ze/P164)^0.6,0),1)*BF164*H164*B164</f>
        <v>0.134338512547259</v>
      </c>
      <c r="BK164" s="13" t="n">
        <f aca="false">IF(F164&lt;&gt;"",(F164-I164)^2,"")</f>
        <v>10.3543159827536</v>
      </c>
      <c r="BL164" s="13" t="n">
        <f aca="false">IF(F164&lt;&gt;"",(Moy_Etobs-F164)^2,"")</f>
        <v>0.272173112886316</v>
      </c>
    </row>
    <row r="165" s="13" customFormat="true" ht="15" hidden="false" customHeight="false" outlineLevel="0" collapsed="false">
      <c r="A165" s="98" t="n">
        <v>43619</v>
      </c>
      <c r="B165" s="99" t="n">
        <v>2.53</v>
      </c>
      <c r="C165" s="99" t="n">
        <v>0</v>
      </c>
      <c r="D165" s="100" t="n">
        <v>0.180278815231853</v>
      </c>
      <c r="E165" s="13" t="n">
        <v>0</v>
      </c>
      <c r="F165" s="101" t="n">
        <v>1.55675644416</v>
      </c>
      <c r="G165" s="102" t="n">
        <f aca="false">MIN(MAX(D165*a_fc+b_fc,0),fcmax)</f>
        <v>0.0432463154402252</v>
      </c>
      <c r="H165" s="103" t="n">
        <f aca="false">MIN(MAX(D165*a_kcb+b_kcb,0),Kcmax)</f>
        <v>0.0778689454871868</v>
      </c>
      <c r="I165" s="103" t="n">
        <f aca="false">BE165+BG165</f>
        <v>2.003756832327</v>
      </c>
      <c r="J165" s="104" t="n">
        <f aca="false">H165*B165</f>
        <v>0.197008432082583</v>
      </c>
      <c r="K165" s="104" t="n">
        <f aca="false">BG165</f>
        <v>0.173073515966433</v>
      </c>
      <c r="L165" s="104" t="n">
        <f aca="false">I165</f>
        <v>2.003756832327</v>
      </c>
      <c r="M165" s="104" t="n">
        <f aca="false">F165/B165</f>
        <v>0.615318752632411</v>
      </c>
      <c r="P165" s="105" t="n">
        <f aca="false">MAX(MIN(Zr_min+G165/MAX(INDEX(G:G,Lig_min,1):INDEX(G:G,Lig_max,1))*(Zr_max-Zr_min),Zr_max),Ze+0.001)</f>
        <v>50.001</v>
      </c>
      <c r="Q165" s="105" t="n">
        <f aca="false">Z_sol-P165</f>
        <v>2949.999</v>
      </c>
      <c r="R165" s="105" t="n">
        <f aca="false">(Wfc-Wwp)*P165</f>
        <v>9.5751915</v>
      </c>
      <c r="S165" s="105" t="n">
        <f aca="false">(Wfc-Wwp)*Q165</f>
        <v>564.9248085</v>
      </c>
      <c r="T165" s="107" t="n">
        <f aca="false">AG164</f>
        <v>8.2096093932097</v>
      </c>
      <c r="U165" s="107" t="n">
        <f aca="false">AH164</f>
        <v>0.134339996139226</v>
      </c>
      <c r="V165" s="107" t="n">
        <f aca="false">IF(P165&gt;P164,MAX(AI164+(Wfc-Wwp)*(P165-P164)*AJ164/S164,0),MAX(AI164+(Wfc-Wwp)*(P165-P164)*AI164/R164,0))</f>
        <v>5.59099015223589</v>
      </c>
      <c r="W165" s="107" t="n">
        <f aca="false">IF(P165&gt;P164,MAX(AJ164-(Wfc-Wwp)*(P165-P164)*AJ164/S164,0),MAX(AJ164-(Wfc-Wwp)*(P165-P164)*AI164/R164,0))</f>
        <v>100.079855607077</v>
      </c>
      <c r="X165" s="112" t="n">
        <f aca="false">IF(AND(OR(AND(dec_vide_TAW&lt;0,V165&gt;R165*(p+0.04*(5-I164))),AND(dec_vide_TAW&gt;0,V165&gt;R165*dec_vide_TAW)),H165&gt;MAX(INDEX(H:H,Lig_min,1):INDEX(H:H,ROW(X165),1))*Kcbmax_stop_irrig*IF(ROW(X165)-lig_kcbmax&gt;0,1,0),MIN(INDEX(H:H,ROW(X165),1):INDEX(H:H,lig_kcbmax,1))&gt;Kcbmin_start_irrig),MIN(MAX(V165-E165*Irri_man-C165,0),Lame_max),0)</f>
        <v>0</v>
      </c>
      <c r="Y165" s="106" t="n">
        <f aca="false">MIN(MAX(T165-C165-IF(fw&gt;0,X165/fw*Irri_auto+E165/fw*Irri_man,0),0),TEW)</f>
        <v>8.2096093932097</v>
      </c>
      <c r="Z165" s="106" t="n">
        <f aca="false">MIN(MAX(U165-C165,0),TEW)</f>
        <v>0.134339996139226</v>
      </c>
      <c r="AA165" s="106" t="n">
        <f aca="false">MIN(MAX(V165-C165-(X165*Irri_auto+E165*Irri_man),0),R165)</f>
        <v>5.59099015223589</v>
      </c>
      <c r="AB165" s="106" t="n">
        <f aca="false">MIN(MAX(W165+MIN(V165-C165-(X165*Irri_auto+E165*Irri_man),0),0),S165)</f>
        <v>100.079855607077</v>
      </c>
      <c r="AC165" s="107" t="n">
        <f aca="false">-MIN(W165+MIN(V165-C165-(X165*Irri_auto+E165*Irri_man),0),0)</f>
        <v>-0</v>
      </c>
      <c r="AD165" s="108" t="n">
        <f aca="false">IF(((R165-AA165)/P165-((Wfc-Wwp)*Ze-Y165)/Ze)/Wfc*DiffE&lt;0,MAX(((R165-AA165)/P165-((Wfc-Wwp)*Ze-Y165)/Ze)/Wfc*DiffE,(R165*Ze-((Wfc-Wwp)*Ze-Y165-AA165)*P165)/(P165+Ze)-AA165),MIN(((R165-AA165)/P165-((Wfc-Wwp)*Ze-Y165)/Ze)/Wfc*DiffE,(R165*Ze-((Wfc-Wwp)*Ze-Y165-AA165)*P165)/(P165+Ze)-AA165))</f>
        <v>1.44084239809656E-007</v>
      </c>
      <c r="AE165" s="108" t="n">
        <f aca="false">IF(((R165-AA165)/P165-((Wfc-Wwp)*Ze-Z165)/Ze)/Wfc*DiffE&lt;0,MAX(((R165-AA165)/P165-((Wfc-Wwp)*Ze-Z165)/Ze)/Wfc*DiffE,(R165*Ze-((Wfc-Wwp)*Ze-Z165-AA165)*P165)/(P165+Ze)-AA165),MIN(((R165-AA165)/P165-((Wfc-Wwp)*Ze-Z165)/Ze)/Wfc*DiffE,(R165*Ze-((Wfc-Wwp)*Ze-Z165-AA165)*P165)/(P165+Ze)-AA165))</f>
        <v>-3.00222191941126E-007</v>
      </c>
      <c r="AF165" s="108" t="n">
        <f aca="false">IF(((S165-AB165)/Q165-(R165-AA165)/P165)/Wfc*DiffR&lt;0,MAX(((S165-AB165)/Q165-(R165-AA165)/P165)/Wfc*DiffR,(S165*P165-(R165-AA165-AB165)*Q165)/(P165+Q165)-AB165),MIN(((S165-AB165)/Q165-(R165-AA165)/P165)/Wfc*DiffR,(S165*P165-(R165-AA165-AB165)*Q165)/(P165+Q165)-AB165))</f>
        <v>2.14283852575497E-007</v>
      </c>
      <c r="AG165" s="107" t="n">
        <f aca="false">MIN(MAX(Y165+IF(AX165&gt;0,B165*BC165/AX165,0)+BH165-AD165,0),TEW)</f>
        <v>10.2928769535069</v>
      </c>
      <c r="AH165" s="107" t="n">
        <f aca="false">MIN(MAX(Z165+IF(AY165&gt;0,B165*BD165/AY165,0)+BI165-AE165,0),TEW)</f>
        <v>0.307413812327851</v>
      </c>
      <c r="AI165" s="107" t="n">
        <f aca="false">MIN(MAX(AA165+I165-AF165,0),R165)</f>
        <v>7.59474677027904</v>
      </c>
      <c r="AJ165" s="107" t="n">
        <f aca="false">MIN(MAX(AB165+AF165,0),S165)</f>
        <v>100.079855821361</v>
      </c>
      <c r="AK165" s="109" t="n">
        <f aca="false">IF((AX165+AY165)&gt;0,(TEW-(AG165*AX165+AH165*AY165)/(AX165+AY165))/TEW,(TEW-(AG165+AH165)/2)/TEW)</f>
        <v>0.25817103037788</v>
      </c>
      <c r="AL165" s="109" t="n">
        <f aca="false">(R165-AI165)/R165</f>
        <v>0.206830822101152</v>
      </c>
      <c r="AM165" s="109" t="n">
        <f aca="false">(S165-AJ165)/S165</f>
        <v>0.822843935483919</v>
      </c>
      <c r="AN165" s="110" t="n">
        <v>0.2560625</v>
      </c>
      <c r="AO165" s="110" t="n">
        <v>0.340859375</v>
      </c>
      <c r="AP165" s="110" t="n">
        <v>0.37965625</v>
      </c>
      <c r="AQ165" s="110" t="n">
        <v>0.440510416666667</v>
      </c>
      <c r="AR165" s="110" t="n">
        <v>0.47171875</v>
      </c>
      <c r="AS165" s="103" t="n">
        <f aca="false">MAX(MIN((AN165-Wwp)/(Wfc-Wwp),1),0)</f>
        <v>0.438968668407311</v>
      </c>
      <c r="AT165" s="103" t="n">
        <f aca="false">MAX(MIN((AO165-Wwp)/(Wfc-Wwp),1),0)</f>
        <v>0.881772193211488</v>
      </c>
      <c r="AU165" s="103" t="n">
        <f aca="false">MAX(MIN((AP165-Wwp)/(Wfc-Wwp),1),0)</f>
        <v>1</v>
      </c>
      <c r="AV165" s="103" t="n">
        <f aca="false">MAX(MIN((AQ165-Wwp)/(Wfc-Wwp),1),0)</f>
        <v>1</v>
      </c>
      <c r="AW165" s="103" t="n">
        <f aca="false">MAX(MIN((AR165-Wwp)/(Wfc-Wwp),1),0)</f>
        <v>1</v>
      </c>
      <c r="AX165" s="103" t="n">
        <f aca="false">MIN((1-G165),fw)</f>
        <v>0.956753684559775</v>
      </c>
      <c r="AY165" s="103" t="n">
        <f aca="false">1-G165-AX165</f>
        <v>0</v>
      </c>
      <c r="AZ165" s="103" t="n">
        <f aca="false">MIN((TEW-Y165)/(TEW-fac_ev),1)</f>
        <v>0.408316440129031</v>
      </c>
      <c r="BA165" s="103" t="n">
        <f aca="false">MIN((TEW-Z165)/(TEW-fac_ev),1)</f>
        <v>0.990317838116092</v>
      </c>
      <c r="BB165" s="103" t="n">
        <f aca="false">IF((AX165*(TEW-Y165))&gt;0,1/(1+((AY165*(TEW-Z165))/(AX165*(TEW-Y165)))),0)</f>
        <v>1</v>
      </c>
      <c r="BC165" s="103" t="n">
        <f aca="false">MIN((BB165*AZ165*(Kcmax-H165)),AX165*Kcmax)</f>
        <v>0.723590243620777</v>
      </c>
      <c r="BD165" s="103" t="n">
        <f aca="false">MIN(((1-BB165)*BA165*(Kcmax-H165)),AY165*Kcmax)</f>
        <v>0</v>
      </c>
      <c r="BE165" s="103" t="n">
        <f aca="false">B165*(BC165+BD165)</f>
        <v>1.83068331636057</v>
      </c>
      <c r="BF165" s="103" t="n">
        <f aca="false">MIN((R165-AA165)/(R165*(1-(p+0.04*(5-I164)))),1)</f>
        <v>0.878508164025607</v>
      </c>
      <c r="BG165" s="13" t="n">
        <f aca="false">B165*(H165*BF165)</f>
        <v>0.173073515966433</v>
      </c>
      <c r="BH165" s="103" t="n">
        <f aca="false">MIN(IF((1-AA165/R165)&gt;0,(1-Y165/TEW)/(1-AA165/R165)*(Ze/P165)^0.6,0),1)*BF165*H165*B165</f>
        <v>0.169835495125942</v>
      </c>
      <c r="BI165" s="103" t="n">
        <f aca="false">MIN(IF((1-AA165/R165)&gt;0,(1-Z165/TEW)/(1-AA165/R165)*(Ze/P165)^0.6,0),1)*BF165*H165*B165</f>
        <v>0.173073515966433</v>
      </c>
      <c r="BK165" s="13" t="n">
        <f aca="false">IF(F165&lt;&gt;"",(F165-I165)^2,"")</f>
        <v>0.199809347021447</v>
      </c>
      <c r="BL165" s="13" t="n">
        <f aca="false">IF(F165&lt;&gt;"",(Moy_Etobs-F165)^2,"")</f>
        <v>0.0868593990082343</v>
      </c>
    </row>
    <row r="166" s="13" customFormat="true" ht="15" hidden="false" customHeight="false" outlineLevel="0" collapsed="false">
      <c r="A166" s="98" t="n">
        <v>43620</v>
      </c>
      <c r="B166" s="99" t="n">
        <v>3.91</v>
      </c>
      <c r="C166" s="99" t="n">
        <v>11.583</v>
      </c>
      <c r="D166" s="100" t="n">
        <v>0.196364788997782</v>
      </c>
      <c r="E166" s="13" t="n">
        <v>0</v>
      </c>
      <c r="F166" s="101" t="n">
        <v>2.04744609792</v>
      </c>
      <c r="G166" s="102" t="n">
        <f aca="false">MIN(MAX(D166*a_fc+b_fc,0),fcmax)</f>
        <v>0.0662267375622314</v>
      </c>
      <c r="H166" s="103" t="n">
        <f aca="false">MIN(MAX(D166*a_kcb+b_kcb,0),Kcmax)</f>
        <v>0.119232418428897</v>
      </c>
      <c r="I166" s="103" t="n">
        <f aca="false">BE166+BG166</f>
        <v>7.22064764990059</v>
      </c>
      <c r="J166" s="104" t="n">
        <f aca="false">H166*B166</f>
        <v>0.466198756056986</v>
      </c>
      <c r="K166" s="104" t="n">
        <f aca="false">BG166</f>
        <v>0.466198756056986</v>
      </c>
      <c r="L166" s="104" t="n">
        <f aca="false">I166</f>
        <v>7.22064764990059</v>
      </c>
      <c r="M166" s="104" t="n">
        <f aca="false">F166/B166</f>
        <v>0.523643503304348</v>
      </c>
      <c r="P166" s="105" t="n">
        <f aca="false">MAX(MIN(Zr_min+G166/MAX(INDEX(G:G,Lig_min,1):INDEX(G:G,Lig_max,1))*(Zr_max-Zr_min),Zr_max),Ze+0.001)</f>
        <v>66.2267375622314</v>
      </c>
      <c r="Q166" s="105" t="n">
        <f aca="false">Z_sol-P166</f>
        <v>2933.77326243777</v>
      </c>
      <c r="R166" s="105" t="n">
        <f aca="false">(Wfc-Wwp)*P166</f>
        <v>12.6824202431673</v>
      </c>
      <c r="S166" s="105" t="n">
        <f aca="false">(Wfc-Wwp)*Q166</f>
        <v>561.817579756833</v>
      </c>
      <c r="T166" s="107" t="n">
        <f aca="false">AG165</f>
        <v>10.2928769535069</v>
      </c>
      <c r="U166" s="107" t="n">
        <f aca="false">AH165</f>
        <v>0.307413812327851</v>
      </c>
      <c r="V166" s="107" t="n">
        <f aca="false">IF(P166&gt;P165,MAX(AI165+(Wfc-Wwp)*(P166-P165)*AJ165/S165,0),MAX(AI165+(Wfc-Wwp)*(P166-P165)*AI165/R165,0))</f>
        <v>8.14521118596981</v>
      </c>
      <c r="W166" s="107" t="n">
        <f aca="false">IF(P166&gt;P165,MAX(AJ165-(Wfc-Wwp)*(P166-P165)*AJ165/S165,0),MAX(AJ165-(Wfc-Wwp)*(P166-P165)*AI165/R165,0))</f>
        <v>99.5293914056699</v>
      </c>
      <c r="X166" s="112" t="n">
        <f aca="false">IF(AND(OR(AND(dec_vide_TAW&lt;0,V166&gt;R166*(p+0.04*(5-I165))),AND(dec_vide_TAW&gt;0,V166&gt;R166*dec_vide_TAW)),H166&gt;MAX(INDEX(H:H,Lig_min,1):INDEX(H:H,ROW(X166),1))*Kcbmax_stop_irrig*IF(ROW(X166)-lig_kcbmax&gt;0,1,0),MIN(INDEX(H:H,ROW(X166),1):INDEX(H:H,lig_kcbmax,1))&gt;Kcbmin_start_irrig),MIN(MAX(V166-E166*Irri_man-C166,0),Lame_max),0)</f>
        <v>0</v>
      </c>
      <c r="Y166" s="106" t="n">
        <f aca="false">MIN(MAX(T166-C166-IF(fw&gt;0,X166/fw*Irri_auto+E166/fw*Irri_man,0),0),TEW)</f>
        <v>0</v>
      </c>
      <c r="Z166" s="106" t="n">
        <f aca="false">MIN(MAX(U166-C166,0),TEW)</f>
        <v>0</v>
      </c>
      <c r="AA166" s="106" t="n">
        <f aca="false">MIN(MAX(V166-C166-(X166*Irri_auto+E166*Irri_man),0),R166)</f>
        <v>0</v>
      </c>
      <c r="AB166" s="106" t="n">
        <f aca="false">MIN(MAX(W166+MIN(V166-C166-(X166*Irri_auto+E166*Irri_man),0),0),S166)</f>
        <v>96.0916025916397</v>
      </c>
      <c r="AC166" s="107" t="n">
        <f aca="false">-MIN(W166+MIN(V166-C166-(X166*Irri_auto+E166*Irri_man),0),0)</f>
        <v>-0</v>
      </c>
      <c r="AD166" s="108" t="n">
        <f aca="false">IF(((R166-AA166)/P166-((Wfc-Wwp)*Ze-Y166)/Ze)/Wfc*DiffE&lt;0,MAX(((R166-AA166)/P166-((Wfc-Wwp)*Ze-Y166)/Ze)/Wfc*DiffE,(R166*Ze-((Wfc-Wwp)*Ze-Y166-AA166)*P166)/(P166+Ze)-AA166),MIN(((R166-AA166)/P166-((Wfc-Wwp)*Ze-Y166)/Ze)/Wfc*DiffE,(R166*Ze-((Wfc-Wwp)*Ze-Y166-AA166)*P166)/(P166+Ze)-AA166))</f>
        <v>0</v>
      </c>
      <c r="AE166" s="108" t="n">
        <f aca="false">IF(((R166-AA166)/P166-((Wfc-Wwp)*Ze-Z166)/Ze)/Wfc*DiffE&lt;0,MAX(((R166-AA166)/P166-((Wfc-Wwp)*Ze-Z166)/Ze)/Wfc*DiffE,(R166*Ze-((Wfc-Wwp)*Ze-Z166-AA166)*P166)/(P166+Ze)-AA166),MIN(((R166-AA166)/P166-((Wfc-Wwp)*Ze-Z166)/Ze)/Wfc*DiffE,(R166*Ze-((Wfc-Wwp)*Ze-Z166-AA166)*P166)/(P166+Ze)-AA166))</f>
        <v>0</v>
      </c>
      <c r="AF166" s="108" t="n">
        <f aca="false">IF(((S166-AB166)/Q166-(R166-AA166)/P166)/Wfc*DiffR&lt;0,MAX(((S166-AB166)/Q166-(R166-AA166)/P166)/Wfc*DiffR,(S166*P166-(R166-AA166-AB166)*Q166)/(P166+Q166)-AB166),MIN(((S166-AB166)/Q166-(R166-AA166)/P166)/Wfc*DiffR,(S166*P166-(R166-AA166-AB166)*Q166)/(P166+Q166)-AB166))</f>
        <v>-9.01061585607636E-008</v>
      </c>
      <c r="AG166" s="107" t="n">
        <f aca="false">MIN(MAX(Y166+IF(AX166&gt;0,B166*BC166/AX166,0)+BH166-AD166,0),TEW)</f>
        <v>7.62735203707769</v>
      </c>
      <c r="AH166" s="107" t="n">
        <f aca="false">MIN(MAX(Z166+IF(AY166&gt;0,B166*BD166/AY166,0)+BI166-AE166,0),TEW)</f>
        <v>0.393852037077688</v>
      </c>
      <c r="AI166" s="107" t="n">
        <f aca="false">MIN(MAX(AA166+I166-AF166,0),R166)</f>
        <v>7.22064774000674</v>
      </c>
      <c r="AJ166" s="107" t="n">
        <f aca="false">MIN(MAX(AB166+AF166,0),S166)</f>
        <v>96.0916025015335</v>
      </c>
      <c r="AK166" s="109" t="n">
        <f aca="false">IF((AX166+AY166)&gt;0,(TEW-(AG166*AX166+AH166*AY166)/(AX166+AY166))/TEW,(TEW-(AG166+AH166)/2)/TEW)</f>
        <v>0.450280934264671</v>
      </c>
      <c r="AL166" s="109" t="n">
        <f aca="false">(R166-AI166)/R166</f>
        <v>0.43065695651452</v>
      </c>
      <c r="AM166" s="109" t="n">
        <f aca="false">(S166-AJ166)/S166</f>
        <v>0.82896298378003</v>
      </c>
      <c r="AN166" s="110" t="n">
        <v>0.255872340425532</v>
      </c>
      <c r="AO166" s="110" t="n">
        <v>0.337329787234042</v>
      </c>
      <c r="AP166" s="110" t="n">
        <v>0.379744680851064</v>
      </c>
      <c r="AQ166" s="110" t="n">
        <v>0.439191489361702</v>
      </c>
      <c r="AR166" s="110" t="n">
        <v>0.466531914893617</v>
      </c>
      <c r="AS166" s="103" t="n">
        <f aca="false">MAX(MIN((AN166-Wwp)/(Wfc-Wwp),1),0)</f>
        <v>0.437975668018444</v>
      </c>
      <c r="AT166" s="103" t="n">
        <f aca="false">MAX(MIN((AO166-Wwp)/(Wfc-Wwp),1),0)</f>
        <v>0.863340925504136</v>
      </c>
      <c r="AU166" s="103" t="n">
        <f aca="false">MAX(MIN((AP166-Wwp)/(Wfc-Wwp),1),0)</f>
        <v>1</v>
      </c>
      <c r="AV166" s="103" t="n">
        <f aca="false">MAX(MIN((AQ166-Wwp)/(Wfc-Wwp),1),0)</f>
        <v>1</v>
      </c>
      <c r="AW166" s="103" t="n">
        <f aca="false">MAX(MIN((AR166-Wwp)/(Wfc-Wwp),1),0)</f>
        <v>1</v>
      </c>
      <c r="AX166" s="103" t="n">
        <f aca="false">MIN((1-G166),fw)</f>
        <v>0.933773262437769</v>
      </c>
      <c r="AY166" s="103" t="n">
        <f aca="false">1-G166-AX166</f>
        <v>0</v>
      </c>
      <c r="AZ166" s="103" t="n">
        <f aca="false">MIN((TEW-Y166)/(TEW-fac_ev),1)</f>
        <v>1</v>
      </c>
      <c r="BA166" s="103" t="n">
        <f aca="false">MIN((TEW-Z166)/(TEW-fac_ev),1)</f>
        <v>1</v>
      </c>
      <c r="BB166" s="103" t="n">
        <f aca="false">IF((AX166*(TEW-Y166))&gt;0,1/(1+((AY166*(TEW-Z166))/(AX166*(TEW-Y166)))),0)</f>
        <v>1</v>
      </c>
      <c r="BC166" s="103" t="n">
        <f aca="false">MIN((BB166*AZ166*(Kcmax-H166)),AX166*Kcmax)</f>
        <v>1.72748053550987</v>
      </c>
      <c r="BD166" s="103" t="n">
        <f aca="false">MIN(((1-BB166)*BA166*(Kcmax-H166)),AY166*Kcmax)</f>
        <v>0</v>
      </c>
      <c r="BE166" s="103" t="n">
        <f aca="false">B166*(BC166+BD166)</f>
        <v>6.7544488938436</v>
      </c>
      <c r="BF166" s="103" t="n">
        <f aca="false">MIN((R166-AA166)/(R166*(1-(p+0.04*(5-I165)))),1)</f>
        <v>1</v>
      </c>
      <c r="BG166" s="13" t="n">
        <f aca="false">B166*(H166*BF166)</f>
        <v>0.466198756056986</v>
      </c>
      <c r="BH166" s="103" t="n">
        <f aca="false">MIN(IF((1-AA166/R166)&gt;0,(1-Y166/TEW)/(1-AA166/R166)*(Ze/P166)^0.6,0),1)*BF166*H166*B166</f>
        <v>0.393852037077688</v>
      </c>
      <c r="BI166" s="103" t="n">
        <f aca="false">MIN(IF((1-AA166/R166)&gt;0,(1-Z166/TEW)/(1-AA166/R166)*(Ze/P166)^0.6,0),1)*BF166*H166*B166</f>
        <v>0.393852037077688</v>
      </c>
      <c r="BK166" s="13" t="n">
        <f aca="false">IF(F166&lt;&gt;"",(F166-I166)^2,"")</f>
        <v>26.7620142974143</v>
      </c>
      <c r="BL166" s="13" t="n">
        <f aca="false">IF(F166&lt;&gt;"",(Moy_Etobs-F166)^2,"")</f>
        <v>0.0384044239602965</v>
      </c>
    </row>
    <row r="167" s="13" customFormat="true" ht="15" hidden="false" customHeight="false" outlineLevel="0" collapsed="false">
      <c r="A167" s="98" t="n">
        <v>43621</v>
      </c>
      <c r="B167" s="99" t="n">
        <v>0.93</v>
      </c>
      <c r="C167" s="99" t="n">
        <v>6.482</v>
      </c>
      <c r="D167" s="100" t="n">
        <v>0.212450762763711</v>
      </c>
      <c r="E167" s="13" t="n">
        <v>0</v>
      </c>
      <c r="F167" s="101" t="n">
        <v>0.97885884672</v>
      </c>
      <c r="G167" s="102" t="n">
        <f aca="false">MIN(MAX(D167*a_fc+b_fc,0),fcmax)</f>
        <v>0.0892071596842375</v>
      </c>
      <c r="H167" s="103" t="n">
        <f aca="false">MIN(MAX(D167*a_kcb+b_kcb,0),Kcmax)</f>
        <v>0.160595891370607</v>
      </c>
      <c r="I167" s="103" t="n">
        <f aca="false">BE167+BG167</f>
        <v>1.59080522042108</v>
      </c>
      <c r="J167" s="104" t="n">
        <f aca="false">H167*B167</f>
        <v>0.149354178974664</v>
      </c>
      <c r="K167" s="104" t="n">
        <f aca="false">BG167</f>
        <v>0.149354178974664</v>
      </c>
      <c r="L167" s="104" t="n">
        <f aca="false">I167</f>
        <v>1.59080522042108</v>
      </c>
      <c r="M167" s="104" t="n">
        <f aca="false">F167/B167</f>
        <v>1.05253639432258</v>
      </c>
      <c r="P167" s="105" t="n">
        <f aca="false">MAX(MIN(Zr_min+G167/MAX(INDEX(G:G,Lig_min,1):INDEX(G:G,Lig_max,1))*(Zr_max-Zr_min),Zr_max),Ze+0.001)</f>
        <v>89.2071596842375</v>
      </c>
      <c r="Q167" s="105" t="n">
        <f aca="false">Z_sol-P167</f>
        <v>2910.79284031576</v>
      </c>
      <c r="R167" s="105" t="n">
        <f aca="false">(Wfc-Wwp)*P167</f>
        <v>17.0831710795315</v>
      </c>
      <c r="S167" s="105" t="n">
        <f aca="false">(Wfc-Wwp)*Q167</f>
        <v>557.416828920469</v>
      </c>
      <c r="T167" s="107" t="n">
        <f aca="false">AG166</f>
        <v>7.62735203707769</v>
      </c>
      <c r="U167" s="107" t="n">
        <f aca="false">AH166</f>
        <v>0.393852037077688</v>
      </c>
      <c r="V167" s="107" t="n">
        <f aca="false">IF(P167&gt;P166,MAX(AI166+(Wfc-Wwp)*(P167-P166)*AJ166/S166,0),MAX(AI166+(Wfc-Wwp)*(P167-P166)*AI166/R166,0))</f>
        <v>7.97333903218601</v>
      </c>
      <c r="W167" s="107" t="n">
        <f aca="false">IF(P167&gt;P166,MAX(AJ166-(Wfc-Wwp)*(P167-P166)*AJ166/S166,0),MAX(AJ166-(Wfc-Wwp)*(P167-P166)*AI166/R166,0))</f>
        <v>95.3389112093543</v>
      </c>
      <c r="X167" s="112" t="n">
        <f aca="false">IF(AND(OR(AND(dec_vide_TAW&lt;0,V167&gt;R167*(p+0.04*(5-I166))),AND(dec_vide_TAW&gt;0,V167&gt;R167*dec_vide_TAW)),H167&gt;MAX(INDEX(H:H,Lig_min,1):INDEX(H:H,ROW(X167),1))*Kcbmax_stop_irrig*IF(ROW(X167)-lig_kcbmax&gt;0,1,0),MIN(INDEX(H:H,ROW(X167),1):INDEX(H:H,lig_kcbmax,1))&gt;Kcbmin_start_irrig),MIN(MAX(V167-E167*Irri_man-C167,0),Lame_max),0)</f>
        <v>0</v>
      </c>
      <c r="Y167" s="106" t="n">
        <f aca="false">MIN(MAX(T167-C167-IF(fw&gt;0,X167/fw*Irri_auto+E167/fw*Irri_man,0),0),TEW)</f>
        <v>1.14535203707769</v>
      </c>
      <c r="Z167" s="106" t="n">
        <f aca="false">MIN(MAX(U167-C167,0),TEW)</f>
        <v>0</v>
      </c>
      <c r="AA167" s="106" t="n">
        <f aca="false">MIN(MAX(V167-C167-(X167*Irri_auto+E167*Irri_man),0),R167)</f>
        <v>1.49133903218601</v>
      </c>
      <c r="AB167" s="106" t="n">
        <f aca="false">MIN(MAX(W167+MIN(V167-C167-(X167*Irri_auto+E167*Irri_man),0),0),S167)</f>
        <v>95.3389112093543</v>
      </c>
      <c r="AC167" s="107" t="n">
        <f aca="false">-MIN(W167+MIN(V167-C167-(X167*Irri_auto+E167*Irri_man),0),0)</f>
        <v>-0</v>
      </c>
      <c r="AD167" s="108" t="n">
        <f aca="false">IF(((R167-AA167)/P167-((Wfc-Wwp)*Ze-Y167)/Ze)/Wfc*DiffE&lt;0,MAX(((R167-AA167)/P167-((Wfc-Wwp)*Ze-Y167)/Ze)/Wfc*DiffE,(R167*Ze-((Wfc-Wwp)*Ze-Y167-AA167)*P167)/(P167+Ze)-AA167),MIN(((R167-AA167)/P167-((Wfc-Wwp)*Ze-Y167)/Ze)/Wfc*DiffE,(R167*Ze-((Wfc-Wwp)*Ze-Y167-AA167)*P167)/(P167+Ze)-AA167))</f>
        <v>1.70270568110792E-008</v>
      </c>
      <c r="AE167" s="108" t="n">
        <f aca="false">IF(((R167-AA167)/P167-((Wfc-Wwp)*Ze-Z167)/Ze)/Wfc*DiffE&lt;0,MAX(((R167-AA167)/P167-((Wfc-Wwp)*Ze-Z167)/Ze)/Wfc*DiffE,(R167*Ze-((Wfc-Wwp)*Ze-Z167-AA167)*P167)/(P167+Ze)-AA167),MIN(((R167-AA167)/P167-((Wfc-Wwp)*Ze-Z167)/Ze)/Wfc*DiffE,(R167*Ze-((Wfc-Wwp)*Ze-Z167-AA167)*P167)/(P167+Ze)-AA167))</f>
        <v>-4.59909369758637E-008</v>
      </c>
      <c r="AF167" s="108" t="n">
        <f aca="false">IF(((S167-AB167)/Q167-(R167-AA167)/P167)/Wfc*DiffR&lt;0,MAX(((S167-AB167)/Q167-(R167-AA167)/P167)/Wfc*DiffR,(S167*P167-(R167-AA167-AB167)*Q167)/(P167+Q167)-AB167),MIN(((S167-AB167)/Q167-(R167-AA167)/P167)/Wfc*DiffR,(S167*P167-(R167-AA167-AB167)*Q167)/(P167+Q167)-AB167))</f>
        <v>-4.41152215004063E-008</v>
      </c>
      <c r="AG167" s="107" t="n">
        <f aca="false">MIN(MAX(Y167+IF(AX167&gt;0,B167*BC167/AX167,0)+BH167-AD167,0),TEW)</f>
        <v>2.83406058656811</v>
      </c>
      <c r="AH167" s="107" t="n">
        <f aca="false">MIN(MAX(Z167+IF(AY167&gt;0,B167*BD167/AY167,0)+BI167-AE167,0),TEW)</f>
        <v>0.115619495284943</v>
      </c>
      <c r="AI167" s="107" t="n">
        <f aca="false">MIN(MAX(AA167+I167-AF167,0),R167)</f>
        <v>3.08214429672231</v>
      </c>
      <c r="AJ167" s="107" t="n">
        <f aca="false">MIN(MAX(AB167+AF167,0),S167)</f>
        <v>95.338911165239</v>
      </c>
      <c r="AK167" s="109" t="n">
        <f aca="false">IF((AX167+AY167)&gt;0,(TEW-(AG167*AX167+AH167*AY167)/(AX167+AY167))/TEW,(TEW-(AG167+AH167)/2)/TEW)</f>
        <v>0.795743381148245</v>
      </c>
      <c r="AL167" s="109" t="n">
        <f aca="false">(R167-AI167)/R167</f>
        <v>0.819580083675727</v>
      </c>
      <c r="AM167" s="109" t="n">
        <f aca="false">(S167-AJ167)/S167</f>
        <v>0.828962983859173</v>
      </c>
      <c r="AN167" s="110" t="n">
        <v>0.335067708333333</v>
      </c>
      <c r="AO167" s="110" t="n">
        <v>0.376572916666667</v>
      </c>
      <c r="AP167" s="110" t="n">
        <v>0.392953125</v>
      </c>
      <c r="AQ167" s="110" t="n">
        <v>0.440244791666667</v>
      </c>
      <c r="AR167" s="110" t="n">
        <v>0.466083333333333</v>
      </c>
      <c r="AS167" s="103" t="n">
        <f aca="false">MAX(MIN((AN167-Wwp)/(Wfc-Wwp),1),0)</f>
        <v>0.851528503046125</v>
      </c>
      <c r="AT167" s="103" t="n">
        <f aca="false">MAX(MIN((AO167-Wwp)/(Wfc-Wwp),1),0)</f>
        <v>1</v>
      </c>
      <c r="AU167" s="103" t="n">
        <f aca="false">MAX(MIN((AP167-Wwp)/(Wfc-Wwp),1),0)</f>
        <v>1</v>
      </c>
      <c r="AV167" s="103" t="n">
        <f aca="false">MAX(MIN((AQ167-Wwp)/(Wfc-Wwp),1),0)</f>
        <v>1</v>
      </c>
      <c r="AW167" s="103" t="n">
        <f aca="false">MAX(MIN((AR167-Wwp)/(Wfc-Wwp),1),0)</f>
        <v>1</v>
      </c>
      <c r="AX167" s="103" t="n">
        <f aca="false">MIN((1-G167),fw)</f>
        <v>0.910792840315763</v>
      </c>
      <c r="AY167" s="103" t="n">
        <f aca="false">1-G167-AX167</f>
        <v>0</v>
      </c>
      <c r="AZ167" s="103" t="n">
        <f aca="false">MIN((TEW-Y167)/(TEW-fac_ev),1)</f>
        <v>0.917452105435842</v>
      </c>
      <c r="BA167" s="103" t="n">
        <f aca="false">MIN((TEW-Z167)/(TEW-fac_ev),1)</f>
        <v>1</v>
      </c>
      <c r="BB167" s="103" t="n">
        <f aca="false">IF((AX167*(TEW-Y167))&gt;0,1/(1+((AY167*(TEW-Z167))/(AX167*(TEW-Y167)))),0)</f>
        <v>1</v>
      </c>
      <c r="BC167" s="103" t="n">
        <f aca="false">MIN((BB167*AZ167*(Kcmax-H167)),AX167*Kcmax)</f>
        <v>1.549947356394</v>
      </c>
      <c r="BD167" s="103" t="n">
        <f aca="false">MIN(((1-BB167)*BA167*(Kcmax-H167)),AY167*Kcmax)</f>
        <v>0</v>
      </c>
      <c r="BE167" s="103" t="n">
        <f aca="false">B167*(BC167+BD167)</f>
        <v>1.44145104144642</v>
      </c>
      <c r="BF167" s="103" t="n">
        <f aca="false">MIN((R167-AA167)/(R167*(1-(p+0.04*(5-I166)))),1)</f>
        <v>1</v>
      </c>
      <c r="BG167" s="13" t="n">
        <f aca="false">B167*(H167*BF167)</f>
        <v>0.149354178974664</v>
      </c>
      <c r="BH167" s="103" t="n">
        <f aca="false">MIN(IF((1-AA167/R167)&gt;0,(1-Y167/TEW)/(1-AA167/R167)*(Ze/P167)^0.6,0),1)*BF167*H167*B167</f>
        <v>0.106075307184118</v>
      </c>
      <c r="BI167" s="103" t="n">
        <f aca="false">MIN(IF((1-AA167/R167)&gt;0,(1-Z167/TEW)/(1-AA167/R167)*(Ze/P167)^0.6,0),1)*BF167*H167*B167</f>
        <v>0.115619449294006</v>
      </c>
      <c r="BK167" s="13" t="n">
        <f aca="false">IF(F167&lt;&gt;"",(F167-I167)^2,"")</f>
        <v>0.374478364285906</v>
      </c>
      <c r="BL167" s="13" t="n">
        <f aca="false">IF(F167&lt;&gt;"",(Moy_Etobs-F167)^2,"")</f>
        <v>0.761460051960244</v>
      </c>
    </row>
    <row r="168" s="13" customFormat="true" ht="15" hidden="false" customHeight="false" outlineLevel="0" collapsed="false">
      <c r="A168" s="98" t="n">
        <v>43622</v>
      </c>
      <c r="B168" s="99" t="n">
        <v>2.62</v>
      </c>
      <c r="C168" s="99" t="n">
        <v>0</v>
      </c>
      <c r="D168" s="100" t="n">
        <v>0.22853673652964</v>
      </c>
      <c r="E168" s="13" t="n">
        <v>0</v>
      </c>
      <c r="F168" s="101" t="n">
        <v>4.2057149184</v>
      </c>
      <c r="G168" s="102" t="n">
        <f aca="false">MIN(MAX(D168*a_fc+b_fc,0),fcmax)</f>
        <v>0.112187581806244</v>
      </c>
      <c r="H168" s="103" t="n">
        <f aca="false">MIN(MAX(D168*a_kcb+b_kcb,0),Kcmax)</f>
        <v>0.201959364312316</v>
      </c>
      <c r="I168" s="103" t="n">
        <f aca="false">BE168+BG168</f>
        <v>3.96504719510324</v>
      </c>
      <c r="J168" s="104" t="n">
        <f aca="false">H168*B168</f>
        <v>0.529133534498269</v>
      </c>
      <c r="K168" s="104" t="n">
        <f aca="false">BG168</f>
        <v>0.529133534498269</v>
      </c>
      <c r="L168" s="104" t="n">
        <f aca="false">I168</f>
        <v>3.96504719510324</v>
      </c>
      <c r="M168" s="104" t="n">
        <f aca="false">F168/B168</f>
        <v>1.60523470167939</v>
      </c>
      <c r="P168" s="105" t="n">
        <f aca="false">MAX(MIN(Zr_min+G168/MAX(INDEX(G:G,Lig_min,1):INDEX(G:G,Lig_max,1))*(Zr_max-Zr_min),Zr_max),Ze+0.001)</f>
        <v>112.187581806244</v>
      </c>
      <c r="Q168" s="105" t="n">
        <f aca="false">Z_sol-P168</f>
        <v>2887.81241819376</v>
      </c>
      <c r="R168" s="105" t="n">
        <f aca="false">(Wfc-Wwp)*P168</f>
        <v>21.4839219158957</v>
      </c>
      <c r="S168" s="105" t="n">
        <f aca="false">(Wfc-Wwp)*Q168</f>
        <v>553.016078084104</v>
      </c>
      <c r="T168" s="107" t="n">
        <f aca="false">AG167</f>
        <v>2.83406058656811</v>
      </c>
      <c r="U168" s="107" t="n">
        <f aca="false">AH167</f>
        <v>0.115619495284943</v>
      </c>
      <c r="V168" s="107" t="n">
        <f aca="false">IF(P168&gt;P167,MAX(AI167+(Wfc-Wwp)*(P168-P167)*AJ167/S167,0),MAX(AI167+(Wfc-Wwp)*(P168-P167)*AI167/R167,0))</f>
        <v>3.83483558855329</v>
      </c>
      <c r="W168" s="107" t="n">
        <f aca="false">IF(P168&gt;P167,MAX(AJ167-(Wfc-Wwp)*(P168-P167)*AJ167/S167,0),MAX(AJ167-(Wfc-Wwp)*(P168-P167)*AI167/R167,0))</f>
        <v>94.586219873408</v>
      </c>
      <c r="X168" s="112" t="n">
        <f aca="false">IF(AND(OR(AND(dec_vide_TAW&lt;0,V168&gt;R168*(p+0.04*(5-I167))),AND(dec_vide_TAW&gt;0,V168&gt;R168*dec_vide_TAW)),H168&gt;MAX(INDEX(H:H,Lig_min,1):INDEX(H:H,ROW(X168),1))*Kcbmax_stop_irrig*IF(ROW(X168)-lig_kcbmax&gt;0,1,0),MIN(INDEX(H:H,ROW(X168),1):INDEX(H:H,lig_kcbmax,1))&gt;Kcbmin_start_irrig),MIN(MAX(V168-E168*Irri_man-C168,0),Lame_max),0)</f>
        <v>0</v>
      </c>
      <c r="Y168" s="106" t="n">
        <f aca="false">MIN(MAX(T168-C168-IF(fw&gt;0,X168/fw*Irri_auto+E168/fw*Irri_man,0),0),TEW)</f>
        <v>2.83406058656811</v>
      </c>
      <c r="Z168" s="106" t="n">
        <f aca="false">MIN(MAX(U168-C168,0),TEW)</f>
        <v>0.115619495284943</v>
      </c>
      <c r="AA168" s="106" t="n">
        <f aca="false">MIN(MAX(V168-C168-(X168*Irri_auto+E168*Irri_man),0),R168)</f>
        <v>3.83483558855329</v>
      </c>
      <c r="AB168" s="106" t="n">
        <f aca="false">MIN(MAX(W168+MIN(V168-C168-(X168*Irri_auto+E168*Irri_man),0),0),S168)</f>
        <v>94.586219873408</v>
      </c>
      <c r="AC168" s="107" t="n">
        <f aca="false">-MIN(W168+MIN(V168-C168-(X168*Irri_auto+E168*Irri_man),0),0)</f>
        <v>-0</v>
      </c>
      <c r="AD168" s="108" t="n">
        <f aca="false">IF(((R168-AA168)/P168-((Wfc-Wwp)*Ze-Y168)/Ze)/Wfc*DiffE&lt;0,MAX(((R168-AA168)/P168-((Wfc-Wwp)*Ze-Y168)/Ze)/Wfc*DiffE,(R168*Ze-((Wfc-Wwp)*Ze-Y168-AA168)*P168)/(P168+Ze)-AA168),MIN(((R168-AA168)/P168-((Wfc-Wwp)*Ze-Y168)/Ze)/Wfc*DiffE,(R168*Ze-((Wfc-Wwp)*Ze-Y168-AA168)*P168)/(P168+Ze)-AA168))</f>
        <v>6.18950705685156E-008</v>
      </c>
      <c r="AE168" s="108" t="n">
        <f aca="false">IF(((R168-AA168)/P168-((Wfc-Wwp)*Ze-Z168)/Ze)/Wfc*DiffE&lt;0,MAX(((R168-AA168)/P168-((Wfc-Wwp)*Ze-Z168)/Ze)/Wfc*DiffE,(R168*Ze-((Wfc-Wwp)*Ze-Z168-AA168)*P168)/(P168+Ze)-AA168),MIN(((R168-AA168)/P168-((Wfc-Wwp)*Ze-Z168)/Ze)/Wfc*DiffE,(R168*Ze-((Wfc-Wwp)*Ze-Z168-AA168)*P168)/(P168+Ze)-AA168))</f>
        <v>-8.76752783328963E-008</v>
      </c>
      <c r="AF168" s="108" t="n">
        <f aca="false">IF(((S168-AB168)/Q168-(R168-AA168)/P168)/Wfc*DiffR&lt;0,MAX(((S168-AB168)/Q168-(R168-AA168)/P168)/Wfc*DiffR,(S168*P168-(R168-AA168-AB168)*Q168)/(P168+Q168)-AB168),MIN(((S168-AB168)/Q168-(R168-AA168)/P168)/Wfc*DiffR,(S168*P168-(R168-AA168-AB168)*Q168)/(P168+Q168)-AB168))</f>
        <v>3.93057768566233E-009</v>
      </c>
      <c r="AG168" s="107" t="n">
        <f aca="false">MIN(MAX(Y168+IF(AX168&gt;0,B168*BC168/AX168,0)+BH168-AD168,0),TEW)</f>
        <v>7.01975585040102</v>
      </c>
      <c r="AH168" s="107" t="n">
        <f aca="false">MIN(MAX(Z168+IF(AY168&gt;0,B168*BD168/AY168,0)+BI168-AE168,0),TEW)</f>
        <v>0.508931987558836</v>
      </c>
      <c r="AI168" s="107" t="n">
        <f aca="false">MIN(MAX(AA168+I168-AF168,0),R168)</f>
        <v>7.79988277972595</v>
      </c>
      <c r="AJ168" s="107" t="n">
        <f aca="false">MIN(MAX(AB168+AF168,0),S168)</f>
        <v>94.5862198773386</v>
      </c>
      <c r="AK168" s="109" t="n">
        <f aca="false">IF((AX168+AY168)&gt;0,(TEW-(AG168*AX168+AH168*AY168)/(AX168+AY168))/TEW,(TEW-(AG168+AH168)/2)/TEW)</f>
        <v>0.494071650421548</v>
      </c>
      <c r="AL168" s="109" t="n">
        <f aca="false">(R168-AI168)/R168</f>
        <v>0.636943254110651</v>
      </c>
      <c r="AM168" s="109" t="n">
        <f aca="false">(S168-AJ168)/S168</f>
        <v>0.828962983852065</v>
      </c>
      <c r="AN168" s="110" t="n">
        <v>0.329063829787234</v>
      </c>
      <c r="AO168" s="110" t="n">
        <v>0.376425531914894</v>
      </c>
      <c r="AP168" s="110" t="n">
        <v>0.39381914893617</v>
      </c>
      <c r="AQ168" s="110" t="n">
        <v>0.444074468085106</v>
      </c>
      <c r="AR168" s="110" t="n">
        <v>0.470015957446809</v>
      </c>
      <c r="AS168" s="103" t="n">
        <f aca="false">MAX(MIN((AN168-Wwp)/(Wfc-Wwp),1),0)</f>
        <v>0.820176656852397</v>
      </c>
      <c r="AT168" s="103" t="n">
        <f aca="false">MAX(MIN((AO168-Wwp)/(Wfc-Wwp),1),0)</f>
        <v>1</v>
      </c>
      <c r="AU168" s="103" t="n">
        <f aca="false">MAX(MIN((AP168-Wwp)/(Wfc-Wwp),1),0)</f>
        <v>1</v>
      </c>
      <c r="AV168" s="103" t="n">
        <f aca="false">MAX(MIN((AQ168-Wwp)/(Wfc-Wwp),1),0)</f>
        <v>1</v>
      </c>
      <c r="AW168" s="103" t="n">
        <f aca="false">MAX(MIN((AR168-Wwp)/(Wfc-Wwp),1),0)</f>
        <v>1</v>
      </c>
      <c r="AX168" s="103" t="n">
        <f aca="false">MIN((1-G168),fw)</f>
        <v>0.887812418193756</v>
      </c>
      <c r="AY168" s="103" t="n">
        <f aca="false">1-G168-AX168</f>
        <v>0</v>
      </c>
      <c r="AZ168" s="103" t="n">
        <f aca="false">MIN((TEW-Y168)/(TEW-fac_ev),1)</f>
        <v>0.795743381148245</v>
      </c>
      <c r="BA168" s="103" t="n">
        <f aca="false">MIN((TEW-Z168)/(TEW-fac_ev),1)</f>
        <v>0.991667063402887</v>
      </c>
      <c r="BB168" s="103" t="n">
        <f aca="false">IF((AX168*(TEW-Y168))&gt;0,1/(1+((AY168*(TEW-Z168))/(AX168*(TEW-Y168)))),0)</f>
        <v>1</v>
      </c>
      <c r="BC168" s="103" t="n">
        <f aca="false">MIN((BB168*AZ168*(Kcmax-H168)),AX168*Kcmax)</f>
        <v>1.31141742771182</v>
      </c>
      <c r="BD168" s="103" t="n">
        <f aca="false">MIN(((1-BB168)*BA168*(Kcmax-H168)),AY168*Kcmax)</f>
        <v>0</v>
      </c>
      <c r="BE168" s="103" t="n">
        <f aca="false">B168*(BC168+BD168)</f>
        <v>3.43591366060497</v>
      </c>
      <c r="BF168" s="103" t="n">
        <f aca="false">MIN((R168-AA168)/(R168*(1-(p+0.04*(5-I167)))),1)</f>
        <v>1</v>
      </c>
      <c r="BG168" s="13" t="n">
        <f aca="false">B168*(H168*BF168)</f>
        <v>0.529133534498269</v>
      </c>
      <c r="BH168" s="103" t="n">
        <f aca="false">MIN(IF((1-AA168/R168)&gt;0,(1-Y168/TEW)/(1-AA168/R168)*(Ze/P168)^0.6,0),1)*BF168*H168*B168</f>
        <v>0.315605664676285</v>
      </c>
      <c r="BI168" s="103" t="n">
        <f aca="false">MIN(IF((1-AA168/R168)&gt;0,(1-Z168/TEW)/(1-AA168/R168)*(Ze/P168)^0.6,0),1)*BF168*H168*B168</f>
        <v>0.393312404598615</v>
      </c>
      <c r="BK168" s="13" t="n">
        <f aca="false">IF(F168&lt;&gt;"",(F168-I168)^2,"")</f>
        <v>0.0579209530368476</v>
      </c>
      <c r="BL168" s="13" t="n">
        <f aca="false">IF(F168&lt;&gt;"",(Moy_Etobs-F168)^2,"")</f>
        <v>5.54244262300384</v>
      </c>
    </row>
    <row r="169" s="13" customFormat="true" ht="15" hidden="false" customHeight="false" outlineLevel="0" collapsed="false">
      <c r="A169" s="98" t="n">
        <v>43623</v>
      </c>
      <c r="B169" s="99" t="n">
        <v>2.82</v>
      </c>
      <c r="C169" s="99" t="n">
        <v>0.336999999999998</v>
      </c>
      <c r="D169" s="100" t="n">
        <v>0.24462271029557</v>
      </c>
      <c r="E169" s="13" t="n">
        <v>0</v>
      </c>
      <c r="F169" s="101" t="n">
        <v>2.08494279936</v>
      </c>
      <c r="G169" s="102" t="n">
        <f aca="false">MIN(MAX(D169*a_fc+b_fc,0),fcmax)</f>
        <v>0.135168003928251</v>
      </c>
      <c r="H169" s="103" t="n">
        <f aca="false">MIN(MAX(D169*a_kcb+b_kcb,0),Kcmax)</f>
        <v>0.243322837254029</v>
      </c>
      <c r="I169" s="103" t="n">
        <f aca="false">BE169+BG169</f>
        <v>3.0347709542695</v>
      </c>
      <c r="J169" s="104" t="n">
        <f aca="false">H169*B169</f>
        <v>0.686170401056361</v>
      </c>
      <c r="K169" s="104" t="n">
        <f aca="false">BG169</f>
        <v>0.686170401056361</v>
      </c>
      <c r="L169" s="104" t="n">
        <f aca="false">I169</f>
        <v>3.0347709542695</v>
      </c>
      <c r="M169" s="104" t="n">
        <f aca="false">F169/B169</f>
        <v>0.739341418212766</v>
      </c>
      <c r="P169" s="105" t="n">
        <f aca="false">MAX(MIN(Zr_min+G169/MAX(INDEX(G:G,Lig_min,1):INDEX(G:G,Lig_max,1))*(Zr_max-Zr_min),Zr_max),Ze+0.001)</f>
        <v>135.168003928251</v>
      </c>
      <c r="Q169" s="105" t="n">
        <f aca="false">Z_sol-P169</f>
        <v>2864.83199607175</v>
      </c>
      <c r="R169" s="105" t="n">
        <f aca="false">(Wfc-Wwp)*P169</f>
        <v>25.8846727522601</v>
      </c>
      <c r="S169" s="105" t="n">
        <f aca="false">(Wfc-Wwp)*Q169</f>
        <v>548.61532724774</v>
      </c>
      <c r="T169" s="107" t="n">
        <f aca="false">AG168</f>
        <v>7.01975585040102</v>
      </c>
      <c r="U169" s="107" t="n">
        <f aca="false">AH168</f>
        <v>0.508931987558836</v>
      </c>
      <c r="V169" s="107" t="n">
        <f aca="false">IF(P169&gt;P168,MAX(AI168+(Wfc-Wwp)*(P169-P168)*AJ168/S168,0),MAX(AI168+(Wfc-Wwp)*(P169-P168)*AI168/R168,0))</f>
        <v>8.55257407158826</v>
      </c>
      <c r="W169" s="107" t="n">
        <f aca="false">IF(P169&gt;P168,MAX(AJ168-(Wfc-Wwp)*(P169-P168)*AJ168/S168,0),MAX(AJ168-(Wfc-Wwp)*(P169-P168)*AI168/R168,0))</f>
        <v>93.8335285854763</v>
      </c>
      <c r="X169" s="112" t="n">
        <f aca="false">IF(AND(OR(AND(dec_vide_TAW&lt;0,V169&gt;R169*(p+0.04*(5-I168))),AND(dec_vide_TAW&gt;0,V169&gt;R169*dec_vide_TAW)),H169&gt;MAX(INDEX(H:H,Lig_min,1):INDEX(H:H,ROW(X169),1))*Kcbmax_stop_irrig*IF(ROW(X169)-lig_kcbmax&gt;0,1,0),MIN(INDEX(H:H,ROW(X169),1):INDEX(H:H,lig_kcbmax,1))&gt;Kcbmin_start_irrig),MIN(MAX(V169-E169*Irri_man-C169,0),Lame_max),0)</f>
        <v>0</v>
      </c>
      <c r="Y169" s="106" t="n">
        <f aca="false">MIN(MAX(T169-C169-IF(fw&gt;0,X169/fw*Irri_auto+E169/fw*Irri_man,0),0),TEW)</f>
        <v>6.68275585040103</v>
      </c>
      <c r="Z169" s="106" t="n">
        <f aca="false">MIN(MAX(U169-C169,0),TEW)</f>
        <v>0.171931987558838</v>
      </c>
      <c r="AA169" s="106" t="n">
        <f aca="false">MIN(MAX(V169-C169-(X169*Irri_auto+E169*Irri_man),0),R169)</f>
        <v>8.21557407158826</v>
      </c>
      <c r="AB169" s="106" t="n">
        <f aca="false">MIN(MAX(W169+MIN(V169-C169-(X169*Irri_auto+E169*Irri_man),0),0),S169)</f>
        <v>93.8335285854763</v>
      </c>
      <c r="AC169" s="107" t="n">
        <f aca="false">-MIN(W169+MIN(V169-C169-(X169*Irri_auto+E169*Irri_man),0),0)</f>
        <v>-0</v>
      </c>
      <c r="AD169" s="108" t="n">
        <f aca="false">IF(((R169-AA169)/P169-((Wfc-Wwp)*Ze-Y169)/Ze)/Wfc*DiffE&lt;0,MAX(((R169-AA169)/P169-((Wfc-Wwp)*Ze-Y169)/Ze)/Wfc*DiffE,(R169*Ze-((Wfc-Wwp)*Ze-Y169-AA169)*P169)/(P169+Ze)-AA169),MIN(((R169-AA169)/P169-((Wfc-Wwp)*Ze-Y169)/Ze)/Wfc*DiffE,(R169*Ze-((Wfc-Wwp)*Ze-Y169-AA169)*P169)/(P169+Ze)-AA169))</f>
        <v>2.00480474426624E-007</v>
      </c>
      <c r="AE169" s="108" t="n">
        <f aca="false">IF(((R169-AA169)/P169-((Wfc-Wwp)*Ze-Z169)/Ze)/Wfc*DiffE&lt;0,MAX(((R169-AA169)/P169-((Wfc-Wwp)*Ze-Z169)/Ze)/Wfc*DiffE,(R169*Ze-((Wfc-Wwp)*Ze-Z169-AA169)*P169)/(P169+Ze)-AA169),MIN(((R169-AA169)/P169-((Wfc-Wwp)*Ze-Z169)/Ze)/Wfc*DiffE,(R169*Ze-((Wfc-Wwp)*Ze-Z169-AA169)*P169)/(P169+Ze)-AA169))</f>
        <v>-1.57749174147912E-007</v>
      </c>
      <c r="AF169" s="108" t="n">
        <f aca="false">IF(((S169-AB169)/Q169-(R169-AA169)/P169)/Wfc*DiffR&lt;0,MAX(((S169-AB169)/Q169-(R169-AA169)/P169)/Wfc*DiffR,(S169*P169-(R169-AA169-AB169)*Q169)/(P169+Q169)-AB169),MIN(((S169-AB169)/Q169-(R169-AA169)/P169)/Wfc*DiffR,(S169*P169-(R169-AA169-AB169)*Q169)/(P169+Q169)-AB169))</f>
        <v>7.71028224528558E-008</v>
      </c>
      <c r="AG169" s="107" t="n">
        <f aca="false">MIN(MAX(Y169+IF(AX169&gt;0,B169*BC169/AX169,0)+BH169-AD169,0),TEW)</f>
        <v>9.68534067162534</v>
      </c>
      <c r="AH169" s="107" t="n">
        <f aca="false">MIN(MAX(Z169+IF(AY169&gt;0,B169*BD169/AY169,0)+BI169-AE169,0),TEW)</f>
        <v>0.718573830446049</v>
      </c>
      <c r="AI169" s="107" t="n">
        <f aca="false">MIN(MAX(AA169+I169-AF169,0),R169)</f>
        <v>11.2503449487549</v>
      </c>
      <c r="AJ169" s="107" t="n">
        <f aca="false">MIN(MAX(AB169+AF169,0),S169)</f>
        <v>93.8335286625791</v>
      </c>
      <c r="AK169" s="109" t="n">
        <f aca="false">IF((AX169+AY169)&gt;0,(TEW-(AG169*AX169+AH169*AY169)/(AX169+AY169))/TEW,(TEW-(AG169+AH169)/2)/TEW)</f>
        <v>0.301957429072048</v>
      </c>
      <c r="AL169" s="109" t="n">
        <f aca="false">(R169-AI169)/R169</f>
        <v>0.56536653731608</v>
      </c>
      <c r="AM169" s="109" t="n">
        <f aca="false">(S169-AJ169)/S169</f>
        <v>0.828962983711524</v>
      </c>
      <c r="AN169" s="110" t="n">
        <v>0.304354166666667</v>
      </c>
      <c r="AO169" s="110" t="n">
        <v>0.36459375</v>
      </c>
      <c r="AP169" s="110" t="n">
        <v>0.387645833333333</v>
      </c>
      <c r="AQ169" s="110" t="n">
        <v>0.440322916666667</v>
      </c>
      <c r="AR169" s="110" t="n">
        <v>0.46978125</v>
      </c>
      <c r="AS169" s="103" t="n">
        <f aca="false">MAX(MIN((AN169-Wwp)/(Wfc-Wwp),1),0)</f>
        <v>0.69114447345518</v>
      </c>
      <c r="AT169" s="103" t="n">
        <f aca="false">MAX(MIN((AO169-Wwp)/(Wfc-Wwp),1),0)</f>
        <v>1</v>
      </c>
      <c r="AU169" s="103" t="n">
        <f aca="false">MAX(MIN((AP169-Wwp)/(Wfc-Wwp),1),0)</f>
        <v>1</v>
      </c>
      <c r="AV169" s="103" t="n">
        <f aca="false">MAX(MIN((AQ169-Wwp)/(Wfc-Wwp),1),0)</f>
        <v>1</v>
      </c>
      <c r="AW169" s="103" t="n">
        <f aca="false">MAX(MIN((AR169-Wwp)/(Wfc-Wwp),1),0)</f>
        <v>1</v>
      </c>
      <c r="AX169" s="103" t="n">
        <f aca="false">MIN((1-G169),fw)</f>
        <v>0.864831996071749</v>
      </c>
      <c r="AY169" s="103" t="n">
        <f aca="false">1-G169-AX169</f>
        <v>0</v>
      </c>
      <c r="AZ169" s="103" t="n">
        <f aca="false">MIN((TEW-Y169)/(TEW-fac_ev),1)</f>
        <v>0.518359938709836</v>
      </c>
      <c r="BA169" s="103" t="n">
        <f aca="false">MIN((TEW-Z169)/(TEW-fac_ev),1)</f>
        <v>0.987608505401165</v>
      </c>
      <c r="BB169" s="103" t="n">
        <f aca="false">IF((AX169*(TEW-Y169))&gt;0,1/(1+((AY169*(TEW-Z169))/(AX169*(TEW-Y169)))),0)</f>
        <v>1</v>
      </c>
      <c r="BC169" s="103" t="n">
        <f aca="false">MIN((BB169*AZ169*(Kcmax-H169)),AX169*Kcmax)</f>
        <v>0.832837075607495</v>
      </c>
      <c r="BD169" s="103" t="n">
        <f aca="false">MIN(((1-BB169)*BA169*(Kcmax-H169)),AY169*Kcmax)</f>
        <v>0</v>
      </c>
      <c r="BE169" s="103" t="n">
        <f aca="false">B169*(BC169+BD169)</f>
        <v>2.34860055321314</v>
      </c>
      <c r="BF169" s="103" t="n">
        <f aca="false">MIN((R169-AA169)/(R169*(1-(p+0.04*(5-I168)))),1)</f>
        <v>1</v>
      </c>
      <c r="BG169" s="13" t="n">
        <f aca="false">B169*(H169*BF169)</f>
        <v>0.686170401056361</v>
      </c>
      <c r="BH169" s="103" t="n">
        <f aca="false">MIN(IF((1-AA169/R169)&gt;0,(1-Y169/TEW)/(1-AA169/R169)*(Ze/P169)^0.6,0),1)*BF169*H169*B169</f>
        <v>0.286912424158696</v>
      </c>
      <c r="BI169" s="103" t="n">
        <f aca="false">MIN(IF((1-AA169/R169)&gt;0,(1-Z169/TEW)/(1-AA169/R169)*(Ze/P169)^0.6,0),1)*BF169*H169*B169</f>
        <v>0.546641685138038</v>
      </c>
      <c r="BK169" s="13" t="n">
        <f aca="false">IF(F169&lt;&gt;"",(F169-I169)^2,"")</f>
        <v>0.902173523858779</v>
      </c>
      <c r="BL169" s="13" t="n">
        <f aca="false">IF(F169&lt;&gt;"",(Moy_Etobs-F169)^2,"")</f>
        <v>0.0545069187681006</v>
      </c>
    </row>
    <row r="170" s="13" customFormat="true" ht="15" hidden="false" customHeight="false" outlineLevel="0" collapsed="false">
      <c r="A170" s="98" t="n">
        <v>43624</v>
      </c>
      <c r="B170" s="99" t="n">
        <v>2.65</v>
      </c>
      <c r="C170" s="99" t="n">
        <v>0</v>
      </c>
      <c r="D170" s="100" t="n">
        <v>0.260708684061499</v>
      </c>
      <c r="E170" s="13" t="n">
        <v>0</v>
      </c>
      <c r="F170" s="101" t="n">
        <v>2.76088808448</v>
      </c>
      <c r="G170" s="102" t="n">
        <f aca="false">MIN(MAX(D170*a_fc+b_fc,0),fcmax)</f>
        <v>0.158148426050257</v>
      </c>
      <c r="H170" s="103" t="n">
        <f aca="false">MIN(MAX(D170*a_kcb+b_kcb,0),Kcmax)</f>
        <v>0.284686310195739</v>
      </c>
      <c r="I170" s="103" t="n">
        <f aca="false">BE170+BG170</f>
        <v>2.00696268029983</v>
      </c>
      <c r="J170" s="104" t="n">
        <f aca="false">H170*B170</f>
        <v>0.754418722018707</v>
      </c>
      <c r="K170" s="104" t="n">
        <f aca="false">BG170</f>
        <v>0.754418722018707</v>
      </c>
      <c r="L170" s="104" t="n">
        <f aca="false">I170</f>
        <v>2.00696268029983</v>
      </c>
      <c r="M170" s="104" t="n">
        <f aca="false">F170/B170</f>
        <v>1.04184456018113</v>
      </c>
      <c r="P170" s="105" t="n">
        <f aca="false">MAX(MIN(Zr_min+G170/MAX(INDEX(G:G,Lig_min,1):INDEX(G:G,Lig_max,1))*(Zr_max-Zr_min),Zr_max),Ze+0.001)</f>
        <v>158.148426050257</v>
      </c>
      <c r="Q170" s="105" t="n">
        <f aca="false">Z_sol-P170</f>
        <v>2841.85157394974</v>
      </c>
      <c r="R170" s="105" t="n">
        <f aca="false">(Wfc-Wwp)*P170</f>
        <v>30.2854235886243</v>
      </c>
      <c r="S170" s="105" t="n">
        <f aca="false">(Wfc-Wwp)*Q170</f>
        <v>544.214576411376</v>
      </c>
      <c r="T170" s="107" t="n">
        <f aca="false">AG169</f>
        <v>9.68534067162534</v>
      </c>
      <c r="U170" s="107" t="n">
        <f aca="false">AH169</f>
        <v>0.718573830446049</v>
      </c>
      <c r="V170" s="107" t="n">
        <f aca="false">IF(P170&gt;P169,MAX(AI169+(Wfc-Wwp)*(P170-P169)*AJ169/S169,0),MAX(AI169+(Wfc-Wwp)*(P170-P169)*AI169/R169,0))</f>
        <v>12.0030362412357</v>
      </c>
      <c r="W170" s="107" t="n">
        <f aca="false">IF(P170&gt;P169,MAX(AJ169-(Wfc-Wwp)*(P170-P169)*AJ169/S169,0),MAX(AJ169-(Wfc-Wwp)*(P170-P169)*AI169/R169,0))</f>
        <v>93.0808373700984</v>
      </c>
      <c r="X170" s="112" t="n">
        <f aca="false">IF(AND(OR(AND(dec_vide_TAW&lt;0,V170&gt;R170*(p+0.04*(5-I169))),AND(dec_vide_TAW&gt;0,V170&gt;R170*dec_vide_TAW)),H170&gt;MAX(INDEX(H:H,Lig_min,1):INDEX(H:H,ROW(X170),1))*Kcbmax_stop_irrig*IF(ROW(X170)-lig_kcbmax&gt;0,1,0),MIN(INDEX(H:H,ROW(X170),1):INDEX(H:H,lig_kcbmax,1))&gt;Kcbmin_start_irrig),MIN(MAX(V170-E170*Irri_man-C170,0),Lame_max),0)</f>
        <v>0</v>
      </c>
      <c r="Y170" s="106" t="n">
        <f aca="false">MIN(MAX(T170-C170-IF(fw&gt;0,X170/fw*Irri_auto+E170/fw*Irri_man,0),0),TEW)</f>
        <v>9.68534067162534</v>
      </c>
      <c r="Z170" s="106" t="n">
        <f aca="false">MIN(MAX(U170-C170,0),TEW)</f>
        <v>0.718573830446049</v>
      </c>
      <c r="AA170" s="106" t="n">
        <f aca="false">MIN(MAX(V170-C170-(X170*Irri_auto+E170*Irri_man),0),R170)</f>
        <v>12.0030362412357</v>
      </c>
      <c r="AB170" s="106" t="n">
        <f aca="false">MIN(MAX(W170+MIN(V170-C170-(X170*Irri_auto+E170*Irri_man),0),0),S170)</f>
        <v>93.0808373700984</v>
      </c>
      <c r="AC170" s="107" t="n">
        <f aca="false">-MIN(W170+MIN(V170-C170-(X170*Irri_auto+E170*Irri_man),0),0)</f>
        <v>-0</v>
      </c>
      <c r="AD170" s="108" t="n">
        <f aca="false">IF(((R170-AA170)/P170-((Wfc-Wwp)*Ze-Y170)/Ze)/Wfc*DiffE&lt;0,MAX(((R170-AA170)/P170-((Wfc-Wwp)*Ze-Y170)/Ze)/Wfc*DiffE,(R170*Ze-((Wfc-Wwp)*Ze-Y170-AA170)*P170)/(P170+Ze)-AA170),MIN(((R170-AA170)/P170-((Wfc-Wwp)*Ze-Y170)/Ze)/Wfc*DiffE,(R170*Ze-((Wfc-Wwp)*Ze-Y170-AA170)*P170)/(P170+Ze)-AA170))</f>
        <v>3.24097738502437E-007</v>
      </c>
      <c r="AE170" s="108" t="n">
        <f aca="false">IF(((R170-AA170)/P170-((Wfc-Wwp)*Ze-Z170)/Ze)/Wfc*DiffE&lt;0,MAX(((R170-AA170)/P170-((Wfc-Wwp)*Ze-Z170)/Ze)/Wfc*DiffE,(R170*Ze-((Wfc-Wwp)*Ze-Z170-AA170)*P170)/(P170+Ze)-AA170),MIN(((R170-AA170)/P170-((Wfc-Wwp)*Ze-Z170)/Ze)/Wfc*DiffE,(R170*Ze-((Wfc-Wwp)*Ze-Z170-AA170)*P170)/(P170+Ze)-AA170))</f>
        <v>-1.69259446706877E-007</v>
      </c>
      <c r="AF170" s="108" t="n">
        <f aca="false">IF(((S170-AB170)/Q170-(R170-AA170)/P170)/Wfc*DiffR&lt;0,MAX(((S170-AB170)/Q170-(R170-AA170)/P170)/Wfc*DiffR,(S170*P170-(R170-AA170-AB170)*Q170)/(P170+Q170)-AB170),MIN(((S170-AB170)/Q170-(R170-AA170)/P170)/Wfc*DiffR,(S170*P170-(R170-AA170-AB170)*Q170)/(P170+Q170)-AB170))</f>
        <v>1.18689675014107E-007</v>
      </c>
      <c r="AG170" s="107" t="n">
        <f aca="false">MIN(MAX(Y170+IF(AX170&gt;0,B170*BC170/AX170,0)+BH170-AD170,0),TEW)</f>
        <v>11.3622890797089</v>
      </c>
      <c r="AH170" s="107" t="n">
        <f aca="false">MIN(MAX(Z170+IF(AY170&gt;0,B170*BD170/AY170,0)+BI170-AE170,0),TEW)</f>
        <v>1.31240275398003</v>
      </c>
      <c r="AI170" s="107" t="n">
        <f aca="false">MIN(MAX(AA170+I170-AF170,0),R170)</f>
        <v>14.0099988028458</v>
      </c>
      <c r="AJ170" s="107" t="n">
        <f aca="false">MIN(MAX(AB170+AF170,0),S170)</f>
        <v>93.0808374887881</v>
      </c>
      <c r="AK170" s="109" t="n">
        <f aca="false">IF((AX170+AY170)&gt;0,(TEW-(AG170*AX170+AH170*AY170)/(AX170+AY170))/TEW,(TEW-(AG170+AH170)/2)/TEW)</f>
        <v>0.181096282543505</v>
      </c>
      <c r="AL170" s="109" t="n">
        <f aca="false">(R170-AI170)/R170</f>
        <v>0.537401259657196</v>
      </c>
      <c r="AM170" s="109" t="n">
        <f aca="false">(S170-AJ170)/S170</f>
        <v>0.828962983493431</v>
      </c>
      <c r="AN170" s="110" t="n">
        <v>0.292861702127659</v>
      </c>
      <c r="AO170" s="110" t="n">
        <v>0.35943085106383</v>
      </c>
      <c r="AP170" s="110" t="n">
        <v>0.383654255319149</v>
      </c>
      <c r="AQ170" s="110" t="n">
        <v>0.436558510638298</v>
      </c>
      <c r="AR170" s="110" t="n">
        <v>0.467606382978723</v>
      </c>
      <c r="AS170" s="103" t="n">
        <f aca="false">MAX(MIN((AN170-Wwp)/(Wfc-Wwp),1),0)</f>
        <v>0.631131603799786</v>
      </c>
      <c r="AT170" s="103" t="n">
        <f aca="false">MAX(MIN((AO170-Wwp)/(Wfc-Wwp),1),0)</f>
        <v>0.978751180489974</v>
      </c>
      <c r="AU170" s="103" t="n">
        <f aca="false">MAX(MIN((AP170-Wwp)/(Wfc-Wwp),1),0)</f>
        <v>1</v>
      </c>
      <c r="AV170" s="103" t="n">
        <f aca="false">MAX(MIN((AQ170-Wwp)/(Wfc-Wwp),1),0)</f>
        <v>1</v>
      </c>
      <c r="AW170" s="103" t="n">
        <f aca="false">MAX(MIN((AR170-Wwp)/(Wfc-Wwp),1),0)</f>
        <v>1</v>
      </c>
      <c r="AX170" s="103" t="n">
        <f aca="false">MIN((1-G170),fw)</f>
        <v>0.841851573949743</v>
      </c>
      <c r="AY170" s="103" t="n">
        <f aca="false">1-G170-AX170</f>
        <v>0</v>
      </c>
      <c r="AZ170" s="103" t="n">
        <f aca="false">MIN((TEW-Y170)/(TEW-fac_ev),1)</f>
        <v>0.301957429072048</v>
      </c>
      <c r="BA170" s="103" t="n">
        <f aca="false">MIN((TEW-Z170)/(TEW-fac_ev),1)</f>
        <v>0.948210895102988</v>
      </c>
      <c r="BB170" s="103" t="n">
        <f aca="false">IF((AX170*(TEW-Y170))&gt;0,1/(1+((AY170*(TEW-Z170))/(AX170*(TEW-Y170)))),0)</f>
        <v>1</v>
      </c>
      <c r="BC170" s="103" t="n">
        <f aca="false">MIN((BB170*AZ170*(Kcmax-H170)),AX170*Kcmax)</f>
        <v>0.472658097464576</v>
      </c>
      <c r="BD170" s="103" t="n">
        <f aca="false">MIN(((1-BB170)*BA170*(Kcmax-H170)),AY170*Kcmax)</f>
        <v>0</v>
      </c>
      <c r="BE170" s="103" t="n">
        <f aca="false">B170*(BC170+BD170)</f>
        <v>1.25254395828113</v>
      </c>
      <c r="BF170" s="103" t="n">
        <f aca="false">MIN((R170-AA170)/(R170*(1-(p+0.04*(5-I169)))),1)</f>
        <v>1</v>
      </c>
      <c r="BG170" s="13" t="n">
        <f aca="false">B170*(H170*BF170)</f>
        <v>0.754418722018707</v>
      </c>
      <c r="BH170" s="103" t="n">
        <f aca="false">MIN(IF((1-AA170/R170)&gt;0,(1-Y170/TEW)/(1-AA170/R170)*(Ze/P170)^0.6,0),1)*BF170*H170*B170</f>
        <v>0.189104559835627</v>
      </c>
      <c r="BI170" s="103" t="n">
        <f aca="false">MIN(IF((1-AA170/R170)&gt;0,(1-Z170/TEW)/(1-AA170/R170)*(Ze/P170)^0.6,0),1)*BF170*H170*B170</f>
        <v>0.593828754274538</v>
      </c>
      <c r="BK170" s="13" t="n">
        <f aca="false">IF(F170&lt;&gt;"",(F170-I170)^2,"")</f>
        <v>0.568403515068229</v>
      </c>
      <c r="BL170" s="13" t="n">
        <f aca="false">IF(F170&lt;&gt;"",(Moy_Etobs-F170)^2,"")</f>
        <v>0.827031010801849</v>
      </c>
    </row>
    <row r="171" s="13" customFormat="true" ht="15" hidden="false" customHeight="false" outlineLevel="0" collapsed="false">
      <c r="A171" s="98" t="n">
        <v>43625</v>
      </c>
      <c r="B171" s="99" t="n">
        <v>2.77</v>
      </c>
      <c r="C171" s="99" t="n">
        <v>0</v>
      </c>
      <c r="D171" s="100" t="n">
        <v>0.276794657827428</v>
      </c>
      <c r="E171" s="13" t="n">
        <v>0</v>
      </c>
      <c r="F171" s="101" t="n">
        <v>1.95130902528</v>
      </c>
      <c r="G171" s="102" t="n">
        <f aca="false">MIN(MAX(D171*a_fc+b_fc,0),fcmax)</f>
        <v>0.181128848172264</v>
      </c>
      <c r="H171" s="103" t="n">
        <f aca="false">MIN(MAX(D171*a_kcb+b_kcb,0),Kcmax)</f>
        <v>0.326049783137448</v>
      </c>
      <c r="I171" s="103" t="n">
        <f aca="false">BE171+BG171</f>
        <v>1.66762726107357</v>
      </c>
      <c r="J171" s="104" t="n">
        <f aca="false">H171*B171</f>
        <v>0.903157899290732</v>
      </c>
      <c r="K171" s="104" t="n">
        <f aca="false">BG171</f>
        <v>0.903157899290732</v>
      </c>
      <c r="L171" s="104" t="n">
        <f aca="false">I171</f>
        <v>1.66762726107357</v>
      </c>
      <c r="M171" s="104" t="n">
        <f aca="false">F171/B171</f>
        <v>0.704443691436823</v>
      </c>
      <c r="P171" s="105" t="n">
        <f aca="false">MAX(MIN(Zr_min+G171/MAX(INDEX(G:G,Lig_min,1):INDEX(G:G,Lig_max,1))*(Zr_max-Zr_min),Zr_max),Ze+0.001)</f>
        <v>181.128848172264</v>
      </c>
      <c r="Q171" s="105" t="n">
        <f aca="false">Z_sol-P171</f>
        <v>2818.87115182774</v>
      </c>
      <c r="R171" s="105" t="n">
        <f aca="false">(Wfc-Wwp)*P171</f>
        <v>34.6861744249885</v>
      </c>
      <c r="S171" s="105" t="n">
        <f aca="false">(Wfc-Wwp)*Q171</f>
        <v>539.813825575012</v>
      </c>
      <c r="T171" s="107" t="n">
        <f aca="false">AG170</f>
        <v>11.3622890797089</v>
      </c>
      <c r="U171" s="107" t="n">
        <f aca="false">AH170</f>
        <v>1.31240275398003</v>
      </c>
      <c r="V171" s="107" t="n">
        <f aca="false">IF(P171&gt;P170,MAX(AI170+(Wfc-Wwp)*(P171-P170)*AJ170/S170,0),MAX(AI170+(Wfc-Wwp)*(P171-P170)*AI170/R170,0))</f>
        <v>14.7626900962864</v>
      </c>
      <c r="W171" s="107" t="n">
        <f aca="false">IF(P171&gt;P170,MAX(AJ170-(Wfc-Wwp)*(P171-P170)*AJ170/S170,0),MAX(AJ170-(Wfc-Wwp)*(P171-P170)*AI170/R170,0))</f>
        <v>92.3281461953475</v>
      </c>
      <c r="X171" s="112" t="n">
        <f aca="false">IF(AND(OR(AND(dec_vide_TAW&lt;0,V171&gt;R171*(p+0.04*(5-I170))),AND(dec_vide_TAW&gt;0,V171&gt;R171*dec_vide_TAW)),H171&gt;MAX(INDEX(H:H,Lig_min,1):INDEX(H:H,ROW(X171),1))*Kcbmax_stop_irrig*IF(ROW(X171)-lig_kcbmax&gt;0,1,0),MIN(INDEX(H:H,ROW(X171),1):INDEX(H:H,lig_kcbmax,1))&gt;Kcbmin_start_irrig),MIN(MAX(V171-E171*Irri_man-C171,0),Lame_max),0)</f>
        <v>0</v>
      </c>
      <c r="Y171" s="106" t="n">
        <f aca="false">MIN(MAX(T171-C171-IF(fw&gt;0,X171/fw*Irri_auto+E171/fw*Irri_man,0),0),TEW)</f>
        <v>11.3622890797089</v>
      </c>
      <c r="Z171" s="106" t="n">
        <f aca="false">MIN(MAX(U171-C171,0),TEW)</f>
        <v>1.31240275398003</v>
      </c>
      <c r="AA171" s="106" t="n">
        <f aca="false">MIN(MAX(V171-C171-(X171*Irri_auto+E171*Irri_man),0),R171)</f>
        <v>14.7626900962864</v>
      </c>
      <c r="AB171" s="106" t="n">
        <f aca="false">MIN(MAX(W171+MIN(V171-C171-(X171*Irri_auto+E171*Irri_man),0),0),S171)</f>
        <v>92.3281461953475</v>
      </c>
      <c r="AC171" s="107" t="n">
        <f aca="false">-MIN(W171+MIN(V171-C171-(X171*Irri_auto+E171*Irri_man),0),0)</f>
        <v>-0</v>
      </c>
      <c r="AD171" s="108" t="n">
        <f aca="false">IF(((R171-AA171)/P171-((Wfc-Wwp)*Ze-Y171)/Ze)/Wfc*DiffE&lt;0,MAX(((R171-AA171)/P171-((Wfc-Wwp)*Ze-Y171)/Ze)/Wfc*DiffE,(R171*Ze-((Wfc-Wwp)*Ze-Y171-AA171)*P171)/(P171+Ze)-AA171),MIN(((R171-AA171)/P171-((Wfc-Wwp)*Ze-Y171)/Ze)/Wfc*DiffE,(R171*Ze-((Wfc-Wwp)*Ze-Y171-AA171)*P171)/(P171+Ze)-AA171))</f>
        <v>4.00940791847317E-007</v>
      </c>
      <c r="AE171" s="108" t="n">
        <f aca="false">IF(((R171-AA171)/P171-((Wfc-Wwp)*Ze-Z171)/Ze)/Wfc*DiffE&lt;0,MAX(((R171-AA171)/P171-((Wfc-Wwp)*Ze-Z171)/Ze)/Wfc*DiffE,(R171*Ze-((Wfc-Wwp)*Ze-Z171-AA171)*P171)/(P171+Ze)-AA171),MIN(((R171-AA171)/P171-((Wfc-Wwp)*Ze-Z171)/Ze)/Wfc*DiffE,(R171*Ze-((Wfc-Wwp)*Ze-Z171-AA171)*P171)/(P171+Ze)-AA171))</f>
        <v>-1.52010312731986E-007</v>
      </c>
      <c r="AF171" s="108" t="n">
        <f aca="false">IF(((S171-AB171)/Q171-(R171-AA171)/P171)/Wfc*DiffR&lt;0,MAX(((S171-AB171)/Q171-(R171-AA171)/P171)/Wfc*DiffR,(S171*P171-(R171-AA171-AB171)*Q171)/(P171+Q171)-AB171),MIN(((S171-AB171)/Q171-(R171-AA171)/P171)/Wfc*DiffR,(S171*P171-(R171-AA171-AB171)*Q171)/(P171+Q171)-AB171))</f>
        <v>1.34113384034854E-007</v>
      </c>
      <c r="AG171" s="107" t="n">
        <f aca="false">MIN(MAX(Y171+IF(AX171&gt;0,B171*BC171/AX171,0)+BH171-AD171,0),TEW)</f>
        <v>12.4273923394763</v>
      </c>
      <c r="AH171" s="107" t="n">
        <f aca="false">MIN(MAX(Z171+IF(AY171&gt;0,B171*BD171/AY171,0)+BI171-AE171,0),TEW)</f>
        <v>1.97004661205815</v>
      </c>
      <c r="AI171" s="107" t="n">
        <f aca="false">MIN(MAX(AA171+I171-AF171,0),R171)</f>
        <v>16.4303172232465</v>
      </c>
      <c r="AJ171" s="107" t="n">
        <f aca="false">MIN(MAX(AB171+AF171,0),S171)</f>
        <v>92.3281463294609</v>
      </c>
      <c r="AK171" s="109" t="n">
        <f aca="false">IF((AX171+AY171)&gt;0,(TEW-(AG171*AX171+AH171*AY171)/(AX171+AY171))/TEW,(TEW-(AG171+AH171)/2)/TEW)</f>
        <v>0.104332083641347</v>
      </c>
      <c r="AL171" s="109" t="n">
        <f aca="false">(R171-AI171)/R171</f>
        <v>0.526315095405567</v>
      </c>
      <c r="AM171" s="109" t="n">
        <f aca="false">(S171-AJ171)/S171</f>
        <v>0.828962983244987</v>
      </c>
      <c r="AN171" s="110" t="n">
        <v>0.281817708333333</v>
      </c>
      <c r="AO171" s="110" t="n">
        <v>0.354203125</v>
      </c>
      <c r="AP171" s="110" t="n">
        <v>0.38334375</v>
      </c>
      <c r="AQ171" s="110" t="n">
        <v>0.436276041666667</v>
      </c>
      <c r="AR171" s="110" t="n">
        <v>0.465630208333333</v>
      </c>
      <c r="AS171" s="103" t="n">
        <f aca="false">MAX(MIN((AN171-Wwp)/(Wfc-Wwp),1),0)</f>
        <v>0.573460617928632</v>
      </c>
      <c r="AT171" s="103" t="n">
        <f aca="false">MAX(MIN((AO171-Wwp)/(Wfc-Wwp),1),0)</f>
        <v>0.951452349869452</v>
      </c>
      <c r="AU171" s="103" t="n">
        <f aca="false">MAX(MIN((AP171-Wwp)/(Wfc-Wwp),1),0)</f>
        <v>1</v>
      </c>
      <c r="AV171" s="103" t="n">
        <f aca="false">MAX(MIN((AQ171-Wwp)/(Wfc-Wwp),1),0)</f>
        <v>1</v>
      </c>
      <c r="AW171" s="103" t="n">
        <f aca="false">MAX(MIN((AR171-Wwp)/(Wfc-Wwp),1),0)</f>
        <v>1</v>
      </c>
      <c r="AX171" s="103" t="n">
        <f aca="false">MIN((1-G171),fw)</f>
        <v>0.818871151827736</v>
      </c>
      <c r="AY171" s="103" t="n">
        <f aca="false">1-G171-AX171</f>
        <v>0</v>
      </c>
      <c r="AZ171" s="103" t="n">
        <f aca="false">MIN((TEW-Y171)/(TEW-fac_ev),1)</f>
        <v>0.181096282543505</v>
      </c>
      <c r="BA171" s="103" t="n">
        <f aca="false">MIN((TEW-Z171)/(TEW-fac_ev),1)</f>
        <v>0.905412414127565</v>
      </c>
      <c r="BB171" s="103" t="n">
        <f aca="false">IF((AX171*(TEW-Y171))&gt;0,1/(1+((AY171*(TEW-Z171))/(AX171*(TEW-Y171)))),0)</f>
        <v>1</v>
      </c>
      <c r="BC171" s="103" t="n">
        <f aca="false">MIN((BB171*AZ171*(Kcmax-H171)),AX171*Kcmax)</f>
        <v>0.275981719055177</v>
      </c>
      <c r="BD171" s="103" t="n">
        <f aca="false">MIN(((1-BB171)*BA171*(Kcmax-H171)),AY171*Kcmax)</f>
        <v>0</v>
      </c>
      <c r="BE171" s="103" t="n">
        <f aca="false">B171*(BC171+BD171)</f>
        <v>0.76446936178284</v>
      </c>
      <c r="BF171" s="103" t="n">
        <f aca="false">MIN((R171-AA171)/(R171*(1-(p+0.04*(5-I170)))),1)</f>
        <v>1</v>
      </c>
      <c r="BG171" s="13" t="n">
        <f aca="false">B171*(H171*BF171)</f>
        <v>0.903157899290732</v>
      </c>
      <c r="BH171" s="103" t="n">
        <f aca="false">MIN(IF((1-AA171/R171)&gt;0,(1-Y171/TEW)/(1-AA171/R171)*(Ze/P171)^0.6,0),1)*BF171*H171*B171</f>
        <v>0.131538764599083</v>
      </c>
      <c r="BI171" s="103" t="n">
        <f aca="false">MIN(IF((1-AA171/R171)&gt;0,(1-Z171/TEW)/(1-AA171/R171)*(Ze/P171)^0.6,0),1)*BF171*H171*B171</f>
        <v>0.657643706067806</v>
      </c>
      <c r="BK171" s="13" t="n">
        <f aca="false">IF(F171&lt;&gt;"",(F171-I171)^2,"")</f>
        <v>0.0804753433432712</v>
      </c>
      <c r="BL171" s="13" t="n">
        <f aca="false">IF(F171&lt;&gt;"",(Moy_Etobs-F171)^2,"")</f>
        <v>0.00996670664171577</v>
      </c>
    </row>
    <row r="172" s="13" customFormat="true" ht="15" hidden="false" customHeight="false" outlineLevel="0" collapsed="false">
      <c r="A172" s="98" t="n">
        <v>43626</v>
      </c>
      <c r="B172" s="99" t="n">
        <v>1.64</v>
      </c>
      <c r="C172" s="99" t="n">
        <v>4.218</v>
      </c>
      <c r="D172" s="100" t="n">
        <v>0.292880631593357</v>
      </c>
      <c r="E172" s="13" t="n">
        <v>0</v>
      </c>
      <c r="F172" s="101" t="n">
        <v>1.44224644608</v>
      </c>
      <c r="G172" s="102" t="n">
        <f aca="false">MIN(MAX(D172*a_fc+b_fc,0),fcmax)</f>
        <v>0.20410927029427</v>
      </c>
      <c r="H172" s="103" t="n">
        <f aca="false">MIN(MAX(D172*a_kcb+b_kcb,0),Kcmax)</f>
        <v>0.367413256079158</v>
      </c>
      <c r="I172" s="103" t="n">
        <f aca="false">BE172+BG172</f>
        <v>1.59539362426157</v>
      </c>
      <c r="J172" s="104" t="n">
        <f aca="false">H172*B172</f>
        <v>0.602557739969819</v>
      </c>
      <c r="K172" s="104" t="n">
        <f aca="false">BG172</f>
        <v>0.602557739969819</v>
      </c>
      <c r="L172" s="104" t="n">
        <f aca="false">I172</f>
        <v>1.59539362426157</v>
      </c>
      <c r="M172" s="104" t="n">
        <f aca="false">F172/B172</f>
        <v>0.879418564682927</v>
      </c>
      <c r="P172" s="105" t="n">
        <f aca="false">MAX(MIN(Zr_min+G172/MAX(INDEX(G:G,Lig_min,1):INDEX(G:G,Lig_max,1))*(Zr_max-Zr_min),Zr_max),Ze+0.001)</f>
        <v>204.10927029427</v>
      </c>
      <c r="Q172" s="105" t="n">
        <f aca="false">Z_sol-P172</f>
        <v>2795.89072970573</v>
      </c>
      <c r="R172" s="105" t="n">
        <f aca="false">(Wfc-Wwp)*P172</f>
        <v>39.0869252613527</v>
      </c>
      <c r="S172" s="105" t="n">
        <f aca="false">(Wfc-Wwp)*Q172</f>
        <v>535.413074738647</v>
      </c>
      <c r="T172" s="107" t="n">
        <f aca="false">AG171</f>
        <v>12.4273923394763</v>
      </c>
      <c r="U172" s="107" t="n">
        <f aca="false">AH171</f>
        <v>1.97004661205815</v>
      </c>
      <c r="V172" s="107" t="n">
        <f aca="false">IF(P172&gt;P171,MAX(AI171+(Wfc-Wwp)*(P172-P171)*AJ171/S171,0),MAX(AI171+(Wfc-Wwp)*(P172-P171)*AI171/R171,0))</f>
        <v>17.1830085177804</v>
      </c>
      <c r="W172" s="107" t="n">
        <f aca="false">IF(P172&gt;P171,MAX(AJ171-(Wfc-Wwp)*(P172-P171)*AJ171/S171,0),MAX(AJ171-(Wfc-Wwp)*(P172-P171)*AI171/R171,0))</f>
        <v>91.5754550349271</v>
      </c>
      <c r="X172" s="112" t="n">
        <f aca="false">IF(AND(OR(AND(dec_vide_TAW&lt;0,V172&gt;R172*(p+0.04*(5-I171))),AND(dec_vide_TAW&gt;0,V172&gt;R172*dec_vide_TAW)),H172&gt;MAX(INDEX(H:H,Lig_min,1):INDEX(H:H,ROW(X172),1))*Kcbmax_stop_irrig*IF(ROW(X172)-lig_kcbmax&gt;0,1,0),MIN(INDEX(H:H,ROW(X172),1):INDEX(H:H,lig_kcbmax,1))&gt;Kcbmin_start_irrig),MIN(MAX(V172-E172*Irri_man-C172,0),Lame_max),0)</f>
        <v>0</v>
      </c>
      <c r="Y172" s="106" t="n">
        <f aca="false">MIN(MAX(T172-C172-IF(fw&gt;0,X172/fw*Irri_auto+E172/fw*Irri_man,0),0),TEW)</f>
        <v>8.2093923394763</v>
      </c>
      <c r="Z172" s="106" t="n">
        <f aca="false">MIN(MAX(U172-C172,0),TEW)</f>
        <v>0</v>
      </c>
      <c r="AA172" s="106" t="n">
        <f aca="false">MIN(MAX(V172-C172-(X172*Irri_auto+E172*Irri_man),0),R172)</f>
        <v>12.9650085177804</v>
      </c>
      <c r="AB172" s="106" t="n">
        <f aca="false">MIN(MAX(W172+MIN(V172-C172-(X172*Irri_auto+E172*Irri_man),0),0),S172)</f>
        <v>91.5754550349271</v>
      </c>
      <c r="AC172" s="107" t="n">
        <f aca="false">-MIN(W172+MIN(V172-C172-(X172*Irri_auto+E172*Irri_man),0),0)</f>
        <v>-0</v>
      </c>
      <c r="AD172" s="108" t="n">
        <f aca="false">IF(((R172-AA172)/P172-((Wfc-Wwp)*Ze-Y172)/Ze)/Wfc*DiffE&lt;0,MAX(((R172-AA172)/P172-((Wfc-Wwp)*Ze-Y172)/Ze)/Wfc*DiffE,(R172*Ze-((Wfc-Wwp)*Ze-Y172-AA172)*P172)/(P172+Ze)-AA172),MIN(((R172-AA172)/P172-((Wfc-Wwp)*Ze-Y172)/Ze)/Wfc*DiffE,(R172*Ze-((Wfc-Wwp)*Ze-Y172-AA172)*P172)/(P172+Ze)-AA172))</f>
        <v>2.76940597537198E-007</v>
      </c>
      <c r="AE172" s="108" t="n">
        <f aca="false">IF(((R172-AA172)/P172-((Wfc-Wwp)*Ze-Z172)/Ze)/Wfc*DiffE&lt;0,MAX(((R172-AA172)/P172-((Wfc-Wwp)*Ze-Z172)/Ze)/Wfc*DiffE,(R172*Ze-((Wfc-Wwp)*Ze-Z172-AA172)*P172)/(P172+Ze)-AA172),MIN(((R172-AA172)/P172-((Wfc-Wwp)*Ze-Z172)/Ze)/Wfc*DiffE,(R172*Ze-((Wfc-Wwp)*Ze-Z172-AA172)*P172)/(P172+Ze)-AA172))</f>
        <v>-1.74745363369339E-007</v>
      </c>
      <c r="AF172" s="108" t="n">
        <f aca="false">IF(((S172-AB172)/Q172-(R172-AA172)/P172)/Wfc*DiffR&lt;0,MAX(((S172-AB172)/Q172-(R172-AA172)/P172)/Wfc*DiffR,(S172*P172-(R172-AA172-AB172)*Q172)/(P172+Q172)-AB172),MIN(((S172-AB172)/Q172-(R172-AA172)/P172)/Wfc*DiffR,(S172*P172-(R172-AA172-AB172)*Q172)/(P172+Q172)-AB172))</f>
        <v>8.46392046111962E-008</v>
      </c>
      <c r="AG172" s="107" t="n">
        <f aca="false">MIN(MAX(Y172+IF(AX172&gt;0,B172*BC172/AX172,0)+BH172-AD172,0),TEW)</f>
        <v>9.61515261980523</v>
      </c>
      <c r="AH172" s="107" t="n">
        <f aca="false">MIN(MAX(Z172+IF(AY172&gt;0,B172*BD172/AY172,0)+BI172-AE172,0),TEW)</f>
        <v>0.387694551076075</v>
      </c>
      <c r="AI172" s="107" t="n">
        <f aca="false">MIN(MAX(AA172+I172-AF172,0),R172)</f>
        <v>14.5604020574028</v>
      </c>
      <c r="AJ172" s="107" t="n">
        <f aca="false">MIN(MAX(AB172+AF172,0),S172)</f>
        <v>91.5754551195663</v>
      </c>
      <c r="AK172" s="109" t="n">
        <f aca="false">IF((AX172+AY172)&gt;0,(TEW-(AG172*AX172+AH172*AY172)/(AX172+AY172))/TEW,(TEW-(AG172+AH172)/2)/TEW)</f>
        <v>0.307016027401425</v>
      </c>
      <c r="AL172" s="109" t="n">
        <f aca="false">(R172-AI172)/R172</f>
        <v>0.627486634979718</v>
      </c>
      <c r="AM172" s="109" t="n">
        <f aca="false">(S172-AJ172)/S172</f>
        <v>0.828962983086905</v>
      </c>
      <c r="AN172" s="110" t="n">
        <v>0.265770833333333</v>
      </c>
      <c r="AO172" s="110" t="n">
        <v>0.34415625</v>
      </c>
      <c r="AP172" s="110" t="n">
        <v>0.382015625</v>
      </c>
      <c r="AQ172" s="110" t="n">
        <v>0.436458333333333</v>
      </c>
      <c r="AR172" s="110" t="n">
        <v>0.45853125</v>
      </c>
      <c r="AS172" s="103" t="n">
        <f aca="false">MAX(MIN((AN172-Wwp)/(Wfc-Wwp),1),0)</f>
        <v>0.489664926022627</v>
      </c>
      <c r="AT172" s="103" t="n">
        <f aca="false">MAX(MIN((AO172-Wwp)/(Wfc-Wwp),1),0)</f>
        <v>0.898988250652742</v>
      </c>
      <c r="AU172" s="103" t="n">
        <f aca="false">MAX(MIN((AP172-Wwp)/(Wfc-Wwp),1),0)</f>
        <v>1</v>
      </c>
      <c r="AV172" s="103" t="n">
        <f aca="false">MAX(MIN((AQ172-Wwp)/(Wfc-Wwp),1),0)</f>
        <v>1</v>
      </c>
      <c r="AW172" s="103" t="n">
        <f aca="false">MAX(MIN((AR172-Wwp)/(Wfc-Wwp),1),0)</f>
        <v>1</v>
      </c>
      <c r="AX172" s="103" t="n">
        <f aca="false">MIN((1-G172),fw)</f>
        <v>0.79589072970573</v>
      </c>
      <c r="AY172" s="103" t="n">
        <f aca="false">1-G172-AX172</f>
        <v>0</v>
      </c>
      <c r="AZ172" s="103" t="n">
        <f aca="false">MIN((TEW-Y172)/(TEW-fac_ev),1)</f>
        <v>0.408332083641348</v>
      </c>
      <c r="BA172" s="103" t="n">
        <f aca="false">MIN((TEW-Z172)/(TEW-fac_ev),1)</f>
        <v>1</v>
      </c>
      <c r="BB172" s="103" t="n">
        <f aca="false">IF((AX172*(TEW-Y172))&gt;0,1/(1+((AY172*(TEW-Z172))/(AX172*(TEW-Y172)))),0)</f>
        <v>1</v>
      </c>
      <c r="BC172" s="103" t="n">
        <f aca="false">MIN((BB172*AZ172*(Kcmax-H172)),AX172*Kcmax)</f>
        <v>0.605387734324238</v>
      </c>
      <c r="BD172" s="103" t="n">
        <f aca="false">MIN(((1-BB172)*BA172*(Kcmax-H172)),AY172*Kcmax)</f>
        <v>0</v>
      </c>
      <c r="BE172" s="103" t="n">
        <f aca="false">B172*(BC172+BD172)</f>
        <v>0.992835884291751</v>
      </c>
      <c r="BF172" s="103" t="n">
        <f aca="false">MIN((R172-AA172)/(R172*(1-(p+0.04*(5-I171)))),1)</f>
        <v>1</v>
      </c>
      <c r="BG172" s="13" t="n">
        <f aca="false">B172*(H172*BF172)</f>
        <v>0.602557739969819</v>
      </c>
      <c r="BH172" s="103" t="n">
        <f aca="false">MIN(IF((1-AA172/R172)&gt;0,(1-Y172/TEW)/(1-AA172/R172)*(Ze/P172)^0.6,0),1)*BF172*H172*B172</f>
        <v>0.158308052503152</v>
      </c>
      <c r="BI172" s="103" t="n">
        <f aca="false">MIN(IF((1-AA172/R172)&gt;0,(1-Z172/TEW)/(1-AA172/R172)*(Ze/P172)^0.6,0),1)*BF172*H172*B172</f>
        <v>0.387694376330712</v>
      </c>
      <c r="BK172" s="13" t="n">
        <f aca="false">IF(F172&lt;&gt;"",(F172-I172)^2,"")</f>
        <v>0.0234540581849776</v>
      </c>
      <c r="BL172" s="13" t="n">
        <f aca="false">IF(F172&lt;&gt;"",(Moy_Etobs-F172)^2,"")</f>
        <v>0.167468525674488</v>
      </c>
    </row>
    <row r="173" s="13" customFormat="true" ht="15" hidden="false" customHeight="false" outlineLevel="0" collapsed="false">
      <c r="A173" s="98" t="n">
        <v>43627</v>
      </c>
      <c r="B173" s="99" t="n">
        <v>1.45</v>
      </c>
      <c r="C173" s="99" t="n">
        <v>6.085</v>
      </c>
      <c r="D173" s="100" t="n">
        <v>0.308966605359286</v>
      </c>
      <c r="E173" s="13" t="n">
        <v>0</v>
      </c>
      <c r="F173" s="101" t="n">
        <v>1.87419350016</v>
      </c>
      <c r="G173" s="102" t="n">
        <f aca="false">MIN(MAX(D173*a_fc+b_fc,0),fcmax)</f>
        <v>0.227089692416276</v>
      </c>
      <c r="H173" s="103" t="n">
        <f aca="false">MIN(MAX(D173*a_kcb+b_kcb,0),Kcmax)</f>
        <v>0.408776729020868</v>
      </c>
      <c r="I173" s="103" t="n">
        <f aca="false">BE173+BG173</f>
        <v>2.15080845020769</v>
      </c>
      <c r="J173" s="104" t="n">
        <f aca="false">H173*B173</f>
        <v>0.592726257080259</v>
      </c>
      <c r="K173" s="104" t="n">
        <f aca="false">BG173</f>
        <v>0.592726257080259</v>
      </c>
      <c r="L173" s="104" t="n">
        <f aca="false">I173</f>
        <v>2.15080845020769</v>
      </c>
      <c r="M173" s="104" t="n">
        <f aca="false">F173/B173</f>
        <v>1.29254724148966</v>
      </c>
      <c r="P173" s="105" t="n">
        <f aca="false">MAX(MIN(Zr_min+G173/MAX(INDEX(G:G,Lig_min,1):INDEX(G:G,Lig_max,1))*(Zr_max-Zr_min),Zr_max),Ze+0.001)</f>
        <v>227.089692416276</v>
      </c>
      <c r="Q173" s="105" t="n">
        <f aca="false">Z_sol-P173</f>
        <v>2772.91030758372</v>
      </c>
      <c r="R173" s="105" t="n">
        <f aca="false">(Wfc-Wwp)*P173</f>
        <v>43.4876760977169</v>
      </c>
      <c r="S173" s="105" t="n">
        <f aca="false">(Wfc-Wwp)*Q173</f>
        <v>531.012323902283</v>
      </c>
      <c r="T173" s="107" t="n">
        <f aca="false">AG172</f>
        <v>9.61515261980523</v>
      </c>
      <c r="U173" s="107" t="n">
        <f aca="false">AH172</f>
        <v>0.387694551076075</v>
      </c>
      <c r="V173" s="107" t="n">
        <f aca="false">IF(P173&gt;P172,MAX(AI172+(Wfc-Wwp)*(P173-P172)*AJ172/S172,0),MAX(AI172+(Wfc-Wwp)*(P173-P172)*AI172/R172,0))</f>
        <v>15.3130933526323</v>
      </c>
      <c r="W173" s="107" t="n">
        <f aca="false">IF(P173&gt;P172,MAX(AJ172-(Wfc-Wwp)*(P173-P172)*AJ172/S172,0),MAX(AJ172-(Wfc-Wwp)*(P173-P172)*AI172/R172,0))</f>
        <v>90.8227638243367</v>
      </c>
      <c r="X173" s="112" t="n">
        <f aca="false">IF(AND(OR(AND(dec_vide_TAW&lt;0,V173&gt;R173*(p+0.04*(5-I172))),AND(dec_vide_TAW&gt;0,V173&gt;R173*dec_vide_TAW)),H173&gt;MAX(INDEX(H:H,Lig_min,1):INDEX(H:H,ROW(X173),1))*Kcbmax_stop_irrig*IF(ROW(X173)-lig_kcbmax&gt;0,1,0),MIN(INDEX(H:H,ROW(X173),1):INDEX(H:H,lig_kcbmax,1))&gt;Kcbmin_start_irrig),MIN(MAX(V173-E173*Irri_man-C173,0),Lame_max),0)</f>
        <v>0</v>
      </c>
      <c r="Y173" s="106" t="n">
        <f aca="false">MIN(MAX(T173-C173-IF(fw&gt;0,X173/fw*Irri_auto+E173/fw*Irri_man,0),0),TEW)</f>
        <v>3.53015261980523</v>
      </c>
      <c r="Z173" s="106" t="n">
        <f aca="false">MIN(MAX(U173-C173,0),TEW)</f>
        <v>0</v>
      </c>
      <c r="AA173" s="106" t="n">
        <f aca="false">MIN(MAX(V173-C173-(X173*Irri_auto+E173*Irri_man),0),R173)</f>
        <v>9.22809335263231</v>
      </c>
      <c r="AB173" s="106" t="n">
        <f aca="false">MIN(MAX(W173+MIN(V173-C173-(X173*Irri_auto+E173*Irri_man),0),0),S173)</f>
        <v>90.8227638243367</v>
      </c>
      <c r="AC173" s="107" t="n">
        <f aca="false">-MIN(W173+MIN(V173-C173-(X173*Irri_auto+E173*Irri_man),0),0)</f>
        <v>-0</v>
      </c>
      <c r="AD173" s="108" t="n">
        <f aca="false">IF(((R173-AA173)/P173-((Wfc-Wwp)*Ze-Y173)/Ze)/Wfc*DiffE&lt;0,MAX(((R173-AA173)/P173-((Wfc-Wwp)*Ze-Y173)/Ze)/Wfc*DiffE,(R173*Ze-((Wfc-Wwp)*Ze-Y173-AA173)*P173)/(P173+Ze)-AA173),MIN(((R173-AA173)/P173-((Wfc-Wwp)*Ze-Y173)/Ze)/Wfc*DiffE,(R173*Ze-((Wfc-Wwp)*Ze-Y173-AA173)*P173)/(P173+Ze)-AA173))</f>
        <v>8.24393811096247E-008</v>
      </c>
      <c r="AE173" s="108" t="n">
        <f aca="false">IF(((R173-AA173)/P173-((Wfc-Wwp)*Ze-Z173)/Ze)/Wfc*DiffE&lt;0,MAX(((R173-AA173)/P173-((Wfc-Wwp)*Ze-Z173)/Ze)/Wfc*DiffE,(R173*Ze-((Wfc-Wwp)*Ze-Z173-AA173)*P173)/(P173+Ze)-AA173),MIN(((R173-AA173)/P173-((Wfc-Wwp)*Ze-Z173)/Ze)/Wfc*DiffE,(R173*Ze-((Wfc-Wwp)*Ze-Z173-AA173)*P173)/(P173+Ze)-AA173))</f>
        <v>-1.11791849691213E-007</v>
      </c>
      <c r="AF173" s="108" t="n">
        <f aca="false">IF(((S173-AB173)/Q173-(R173-AA173)/P173)/Wfc*DiffR&lt;0,MAX(((S173-AB173)/Q173-(R173-AA173)/P173)/Wfc*DiffR,(S173*P173-(R173-AA173-AB173)*Q173)/(P173+Q173)-AB173),MIN(((S173-AB173)/Q173-(R173-AA173)/P173)/Wfc*DiffR,(S173*P173-(R173-AA173-AB173)*Q173)/(P173+Q173)-AB173))</f>
        <v>2.16856908497893E-008</v>
      </c>
      <c r="AG173" s="107" t="n">
        <f aca="false">MIN(MAX(Y173+IF(AX173&gt;0,B173*BC173/AX173,0)+BH173-AD173,0),TEW)</f>
        <v>5.77226897284196</v>
      </c>
      <c r="AH173" s="107" t="n">
        <f aca="false">MIN(MAX(Z173+IF(AY173&gt;0,B173*BD173/AY173,0)+BI173-AE173,0),TEW)</f>
        <v>0.303460386647579</v>
      </c>
      <c r="AI173" s="107" t="n">
        <f aca="false">MIN(MAX(AA173+I173-AF173,0),R173)</f>
        <v>11.3789017811543</v>
      </c>
      <c r="AJ173" s="107" t="n">
        <f aca="false">MIN(MAX(AB173+AF173,0),S173)</f>
        <v>90.8227638460224</v>
      </c>
      <c r="AK173" s="109" t="n">
        <f aca="false">IF((AX173+AY173)&gt;0,(TEW-(AG173*AX173+AH173*AY173)/(AX173+AY173))/TEW,(TEW-(AG173+AH173)/2)/TEW)</f>
        <v>0.583980614569949</v>
      </c>
      <c r="AL173" s="109" t="n">
        <f aca="false">(R173-AI173)/R173</f>
        <v>0.738341921155182</v>
      </c>
      <c r="AM173" s="109" t="n">
        <f aca="false">(S173-AJ173)/S173</f>
        <v>0.828962983046067</v>
      </c>
      <c r="AN173" s="110" t="n">
        <v>0.308270833333333</v>
      </c>
      <c r="AO173" s="110" t="n">
        <v>0.34796875</v>
      </c>
      <c r="AP173" s="110" t="n">
        <v>0.377375</v>
      </c>
      <c r="AQ173" s="110" t="n">
        <v>0.43403125</v>
      </c>
      <c r="AR173" s="110" t="n">
        <v>0.45796875</v>
      </c>
      <c r="AS173" s="103" t="n">
        <f aca="false">MAX(MIN((AN173-Wwp)/(Wfc-Wwp),1),0)</f>
        <v>0.711597040905133</v>
      </c>
      <c r="AT173" s="103" t="n">
        <f aca="false">MAX(MIN((AO173-Wwp)/(Wfc-Wwp),1),0)</f>
        <v>0.918896866840731</v>
      </c>
      <c r="AU173" s="103" t="n">
        <f aca="false">MAX(MIN((AP173-Wwp)/(Wfc-Wwp),1),0)</f>
        <v>1</v>
      </c>
      <c r="AV173" s="103" t="n">
        <f aca="false">MAX(MIN((AQ173-Wwp)/(Wfc-Wwp),1),0)</f>
        <v>1</v>
      </c>
      <c r="AW173" s="103" t="n">
        <f aca="false">MAX(MIN((AR173-Wwp)/(Wfc-Wwp),1),0)</f>
        <v>1</v>
      </c>
      <c r="AX173" s="103" t="n">
        <f aca="false">MIN((1-G173),fw)</f>
        <v>0.772910307583724</v>
      </c>
      <c r="AY173" s="103" t="n">
        <f aca="false">1-G173-AX173</f>
        <v>0</v>
      </c>
      <c r="AZ173" s="103" t="n">
        <f aca="false">MIN((TEW-Y173)/(TEW-fac_ev),1)</f>
        <v>0.745574585959983</v>
      </c>
      <c r="BA173" s="103" t="n">
        <f aca="false">MIN((TEW-Z173)/(TEW-fac_ev),1)</f>
        <v>1</v>
      </c>
      <c r="BB173" s="103" t="n">
        <f aca="false">IF((AX173*(TEW-Y173))&gt;0,1/(1+((AY173*(TEW-Z173))/(AX173*(TEW-Y173)))),0)</f>
        <v>1</v>
      </c>
      <c r="BC173" s="103" t="n">
        <f aca="false">MIN((BB173*AZ173*(Kcmax-H173)),AX173*Kcmax)</f>
        <v>1.07453944353616</v>
      </c>
      <c r="BD173" s="103" t="n">
        <f aca="false">MIN(((1-BB173)*BA173*(Kcmax-H173)),AY173*Kcmax)</f>
        <v>0</v>
      </c>
      <c r="BE173" s="103" t="n">
        <f aca="false">B173*(BC173+BD173)</f>
        <v>1.55808219312743</v>
      </c>
      <c r="BF173" s="103" t="n">
        <f aca="false">MIN((R173-AA173)/(R173*(1-(p+0.04*(5-I172)))),1)</f>
        <v>1</v>
      </c>
      <c r="BG173" s="13" t="n">
        <f aca="false">B173*(H173*BF173)</f>
        <v>0.592726257080259</v>
      </c>
      <c r="BH173" s="103" t="n">
        <f aca="false">MIN(IF((1-AA173/R173)&gt;0,(1-Y173/TEW)/(1-AA173/R173)*(Ze/P173)^0.6,0),1)*BF173*H173*B173</f>
        <v>0.226252268780863</v>
      </c>
      <c r="BI173" s="103" t="n">
        <f aca="false">MIN(IF((1-AA173/R173)&gt;0,(1-Z173/TEW)/(1-AA173/R173)*(Ze/P173)^0.6,0),1)*BF173*H173*B173</f>
        <v>0.30346027485573</v>
      </c>
      <c r="BK173" s="13" t="n">
        <f aca="false">IF(F173&lt;&gt;"",(F173-I173)^2,"")</f>
        <v>0.0765158305898854</v>
      </c>
      <c r="BL173" s="13" t="n">
        <f aca="false">IF(F173&lt;&gt;"",(Moy_Etobs-F173)^2,"")</f>
        <v>0.00051610158559935</v>
      </c>
    </row>
    <row r="174" s="13" customFormat="true" ht="15" hidden="false" customHeight="false" outlineLevel="0" collapsed="false">
      <c r="A174" s="98" t="n">
        <v>43628</v>
      </c>
      <c r="B174" s="99" t="n">
        <v>2.22</v>
      </c>
      <c r="C174" s="99" t="n">
        <v>0</v>
      </c>
      <c r="D174" s="100" t="n">
        <v>0.325052579125215</v>
      </c>
      <c r="E174" s="13" t="n">
        <v>0</v>
      </c>
      <c r="F174" s="101" t="n">
        <v>3.6066207744</v>
      </c>
      <c r="G174" s="102" t="n">
        <f aca="false">MIN(MAX(D174*a_fc+b_fc,0),fcmax)</f>
        <v>0.250070114538282</v>
      </c>
      <c r="H174" s="103" t="n">
        <f aca="false">MIN(MAX(D174*a_kcb+b_kcb,0),Kcmax)</f>
        <v>0.450140201962578</v>
      </c>
      <c r="I174" s="103" t="n">
        <f aca="false">BE174+BG174</f>
        <v>2.81414123543356</v>
      </c>
      <c r="J174" s="104" t="n">
        <f aca="false">H174*B174</f>
        <v>0.999311248356923</v>
      </c>
      <c r="K174" s="104" t="n">
        <f aca="false">BG174</f>
        <v>0.999311248356923</v>
      </c>
      <c r="L174" s="104" t="n">
        <f aca="false">I174</f>
        <v>2.81414123543356</v>
      </c>
      <c r="M174" s="104" t="n">
        <f aca="false">F174/B174</f>
        <v>1.62460395243243</v>
      </c>
      <c r="P174" s="105" t="n">
        <f aca="false">MAX(MIN(Zr_min+G174/MAX(INDEX(G:G,Lig_min,1):INDEX(G:G,Lig_max,1))*(Zr_max-Zr_min),Zr_max),Ze+0.001)</f>
        <v>250.070114538282</v>
      </c>
      <c r="Q174" s="105" t="n">
        <f aca="false">Z_sol-P174</f>
        <v>2749.92988546172</v>
      </c>
      <c r="R174" s="105" t="n">
        <f aca="false">(Wfc-Wwp)*P174</f>
        <v>47.888426934081</v>
      </c>
      <c r="S174" s="105" t="n">
        <f aca="false">(Wfc-Wwp)*Q174</f>
        <v>526.611573065919</v>
      </c>
      <c r="T174" s="107" t="n">
        <f aca="false">AG173</f>
        <v>5.77226897284196</v>
      </c>
      <c r="U174" s="107" t="n">
        <f aca="false">AH173</f>
        <v>0.303460386647579</v>
      </c>
      <c r="V174" s="107" t="n">
        <f aca="false">IF(P174&gt;P173,MAX(AI173+(Wfc-Wwp)*(P174-P173)*AJ173/S173,0),MAX(AI173+(Wfc-Wwp)*(P174-P173)*AI173/R173,0))</f>
        <v>12.1315930765636</v>
      </c>
      <c r="W174" s="107" t="n">
        <f aca="false">IF(P174&gt;P173,MAX(AJ173-(Wfc-Wwp)*(P174-P173)*AJ173/S173,0),MAX(AJ173-(Wfc-Wwp)*(P174-P173)*AI173/R173,0))</f>
        <v>90.0700725506132</v>
      </c>
      <c r="X174" s="112" t="n">
        <f aca="false">IF(AND(OR(AND(dec_vide_TAW&lt;0,V174&gt;R174*(p+0.04*(5-I173))),AND(dec_vide_TAW&gt;0,V174&gt;R174*dec_vide_TAW)),H174&gt;MAX(INDEX(H:H,Lig_min,1):INDEX(H:H,ROW(X174),1))*Kcbmax_stop_irrig*IF(ROW(X174)-lig_kcbmax&gt;0,1,0),MIN(INDEX(H:H,ROW(X174),1):INDEX(H:H,lig_kcbmax,1))&gt;Kcbmin_start_irrig),MIN(MAX(V174-E174*Irri_man-C174,0),Lame_max),0)</f>
        <v>0</v>
      </c>
      <c r="Y174" s="106" t="n">
        <f aca="false">MIN(MAX(T174-C174-IF(fw&gt;0,X174/fw*Irri_auto+E174/fw*Irri_man,0),0),TEW)</f>
        <v>5.77226897284196</v>
      </c>
      <c r="Z174" s="106" t="n">
        <f aca="false">MIN(MAX(U174-C174,0),TEW)</f>
        <v>0.303460386647579</v>
      </c>
      <c r="AA174" s="106" t="n">
        <f aca="false">MIN(MAX(V174-C174-(X174*Irri_auto+E174*Irri_man),0),R174)</f>
        <v>12.1315930765636</v>
      </c>
      <c r="AB174" s="106" t="n">
        <f aca="false">MIN(MAX(W174+MIN(V174-C174-(X174*Irri_auto+E174*Irri_man),0),0),S174)</f>
        <v>90.0700725506132</v>
      </c>
      <c r="AC174" s="107" t="n">
        <f aca="false">-MIN(W174+MIN(V174-C174-(X174*Irri_auto+E174*Irri_man),0),0)</f>
        <v>-0</v>
      </c>
      <c r="AD174" s="108" t="n">
        <f aca="false">IF(((R174-AA174)/P174-((Wfc-Wwp)*Ze-Y174)/Ze)/Wfc*DiffE&lt;0,MAX(((R174-AA174)/P174-((Wfc-Wwp)*Ze-Y174)/Ze)/Wfc*DiffE,(R174*Ze-((Wfc-Wwp)*Ze-Y174-AA174)*P174)/(P174+Ze)-AA174),MIN(((R174-AA174)/P174-((Wfc-Wwp)*Ze-Y174)/Ze)/Wfc*DiffE,(R174*Ze-((Wfc-Wwp)*Ze-Y174-AA174)*P174)/(P174+Ze)-AA174))</f>
        <v>1.84133735767489E-007</v>
      </c>
      <c r="AE174" s="108" t="n">
        <f aca="false">IF(((R174-AA174)/P174-((Wfc-Wwp)*Ze-Z174)/Ze)/Wfc*DiffE&lt;0,MAX(((R174-AA174)/P174-((Wfc-Wwp)*Ze-Z174)/Ze)/Wfc*DiffE,(R174*Ze-((Wfc-Wwp)*Ze-Z174-AA174)*P174)/(P174+Ze)-AA174),MIN(((R174-AA174)/P174-((Wfc-Wwp)*Ze-Z174)/Ze)/Wfc*DiffE,(R174*Ze-((Wfc-Wwp)*Ze-Z174-AA174)*P174)/(P174+Ze)-AA174))</f>
        <v>-1.16763572963976E-007</v>
      </c>
      <c r="AF174" s="108" t="n">
        <f aca="false">IF(((S174-AB174)/Q174-(R174-AA174)/P174)/Wfc*DiffR&lt;0,MAX(((S174-AB174)/Q174-(R174-AA174)/P174)/Wfc*DiffR,(S174*P174-(R174-AA174-AB174)*Q174)/(P174+Q174)-AB174),MIN(((S174-AB174)/Q174-(R174-AA174)/P174)/Wfc*DiffR,(S174*P174-(R174-AA174-AB174)*Q174)/(P174+Q174)-AB174))</f>
        <v>4.33539965850858E-008</v>
      </c>
      <c r="AG174" s="107" t="n">
        <f aca="false">MIN(MAX(Y174+IF(AX174&gt;0,B174*BC174/AX174,0)+BH174-AD174,0),TEW)</f>
        <v>8.48978798676628</v>
      </c>
      <c r="AH174" s="107" t="n">
        <f aca="false">MIN(MAX(Z174+IF(AY174&gt;0,B174*BD174/AY174,0)+BI174-AE174,0),TEW)</f>
        <v>0.801786270929557</v>
      </c>
      <c r="AI174" s="107" t="n">
        <f aca="false">MIN(MAX(AA174+I174-AF174,0),R174)</f>
        <v>14.9457342686431</v>
      </c>
      <c r="AJ174" s="107" t="n">
        <f aca="false">MIN(MAX(AB174+AF174,0),S174)</f>
        <v>90.0700725939672</v>
      </c>
      <c r="AK174" s="109" t="n">
        <f aca="false">IF((AX174+AY174)&gt;0,(TEW-(AG174*AX174+AH174*AY174)/(AX174+AY174))/TEW,(TEW-(AG174+AH174)/2)/TEW)</f>
        <v>0.388123388341169</v>
      </c>
      <c r="AL174" s="109" t="n">
        <f aca="false">(R174-AI174)/R174</f>
        <v>0.687905090530201</v>
      </c>
      <c r="AM174" s="109" t="n">
        <f aca="false">(S174-AJ174)/S174</f>
        <v>0.82896298296374</v>
      </c>
      <c r="AN174" s="110" t="n">
        <v>0.310713541666667</v>
      </c>
      <c r="AO174" s="110" t="n">
        <v>0.350854166666667</v>
      </c>
      <c r="AP174" s="110" t="n">
        <v>0.376572916666667</v>
      </c>
      <c r="AQ174" s="110" t="n">
        <v>0.433192708333333</v>
      </c>
      <c r="AR174" s="110" t="n">
        <v>0.45721875</v>
      </c>
      <c r="AS174" s="103" t="n">
        <f aca="false">MAX(MIN((AN174-Wwp)/(Wfc-Wwp),1),0)</f>
        <v>0.724352697998261</v>
      </c>
      <c r="AT174" s="103" t="n">
        <f aca="false">MAX(MIN((AO174-Wwp)/(Wfc-Wwp),1),0)</f>
        <v>0.933964316797217</v>
      </c>
      <c r="AU174" s="103" t="n">
        <f aca="false">MAX(MIN((AP174-Wwp)/(Wfc-Wwp),1),0)</f>
        <v>1</v>
      </c>
      <c r="AV174" s="103" t="n">
        <f aca="false">MAX(MIN((AQ174-Wwp)/(Wfc-Wwp),1),0)</f>
        <v>1</v>
      </c>
      <c r="AW174" s="103" t="n">
        <f aca="false">MAX(MIN((AR174-Wwp)/(Wfc-Wwp),1),0)</f>
        <v>1</v>
      </c>
      <c r="AX174" s="103" t="n">
        <f aca="false">MIN((1-G174),fw)</f>
        <v>0.749929885461718</v>
      </c>
      <c r="AY174" s="103" t="n">
        <f aca="false">1-G174-AX174</f>
        <v>0</v>
      </c>
      <c r="AZ174" s="103" t="n">
        <f aca="false">MIN((TEW-Y174)/(TEW-fac_ev),1)</f>
        <v>0.583980614569949</v>
      </c>
      <c r="BA174" s="103" t="n">
        <f aca="false">MIN((TEW-Z174)/(TEW-fac_ev),1)</f>
        <v>0.978128981142517</v>
      </c>
      <c r="BB174" s="103" t="n">
        <f aca="false">IF((AX174*(TEW-Y174))&gt;0,1/(1+((AY174*(TEW-Z174))/(AX174*(TEW-Y174)))),0)</f>
        <v>1</v>
      </c>
      <c r="BC174" s="103" t="n">
        <f aca="false">MIN((BB174*AZ174*(Kcmax-H174)),AX174*Kcmax)</f>
        <v>0.817490985169658</v>
      </c>
      <c r="BD174" s="103" t="n">
        <f aca="false">MIN(((1-BB174)*BA174*(Kcmax-H174)),AY174*Kcmax)</f>
        <v>0</v>
      </c>
      <c r="BE174" s="103" t="n">
        <f aca="false">B174*(BC174+BD174)</f>
        <v>1.81482998707664</v>
      </c>
      <c r="BF174" s="103" t="n">
        <f aca="false">MIN((R174-AA174)/(R174*(1-(p+0.04*(5-I173)))),1)</f>
        <v>1</v>
      </c>
      <c r="BG174" s="13" t="n">
        <f aca="false">B174*(H174*BF174)</f>
        <v>0.999311248356923</v>
      </c>
      <c r="BH174" s="103" t="n">
        <f aca="false">MIN(IF((1-AA174/R174)&gt;0,(1-Y174/TEW)/(1-AA174/R174)*(Ze/P174)^0.6,0),1)*BF174*H174*B174</f>
        <v>0.297519645754201</v>
      </c>
      <c r="BI174" s="103" t="n">
        <f aca="false">MIN(IF((1-AA174/R174)&gt;0,(1-Z174/TEW)/(1-AA174/R174)*(Ze/P174)^0.6,0),1)*BF174*H174*B174</f>
        <v>0.498325767518404</v>
      </c>
      <c r="BK174" s="13" t="n">
        <f aca="false">IF(F174&lt;&gt;"",(F174-I174)^2,"")</f>
        <v>0.628023819680454</v>
      </c>
      <c r="BL174" s="13" t="n">
        <f aca="false">IF(F174&lt;&gt;"",(Moy_Etobs-F174)^2,"")</f>
        <v>3.08053447489726</v>
      </c>
    </row>
    <row r="175" s="13" customFormat="true" ht="15" hidden="false" customHeight="false" outlineLevel="0" collapsed="false">
      <c r="A175" s="98" t="n">
        <v>43629</v>
      </c>
      <c r="B175" s="99" t="n">
        <v>3.22</v>
      </c>
      <c r="C175" s="99" t="n">
        <v>0</v>
      </c>
      <c r="D175" s="100" t="n">
        <v>0.341138552891144</v>
      </c>
      <c r="E175" s="13" t="n">
        <v>0</v>
      </c>
      <c r="F175" s="101" t="n">
        <v>3.11076681984</v>
      </c>
      <c r="G175" s="102" t="n">
        <f aca="false">MIN(MAX(D175*a_fc+b_fc,0),fcmax)</f>
        <v>0.273050536660288</v>
      </c>
      <c r="H175" s="103" t="n">
        <f aca="false">MIN(MAX(D175*a_kcb+b_kcb,0),Kcmax)</f>
        <v>0.491503674904288</v>
      </c>
      <c r="I175" s="103" t="n">
        <f aca="false">BE175+BG175</f>
        <v>3.28043254671127</v>
      </c>
      <c r="J175" s="104" t="n">
        <f aca="false">H175*B175</f>
        <v>1.58264183319181</v>
      </c>
      <c r="K175" s="104" t="n">
        <f aca="false">BG175</f>
        <v>1.58264183319181</v>
      </c>
      <c r="L175" s="104" t="n">
        <f aca="false">I175</f>
        <v>3.28043254671127</v>
      </c>
      <c r="M175" s="104" t="n">
        <f aca="false">F175/B175</f>
        <v>0.966076652124223</v>
      </c>
      <c r="P175" s="105" t="n">
        <f aca="false">MAX(MIN(Zr_min+G175/MAX(INDEX(G:G,Lig_min,1):INDEX(G:G,Lig_max,1))*(Zr_max-Zr_min),Zr_max),Ze+0.001)</f>
        <v>273.050536660288</v>
      </c>
      <c r="Q175" s="105" t="n">
        <f aca="false">Z_sol-P175</f>
        <v>2726.94946333971</v>
      </c>
      <c r="R175" s="105" t="n">
        <f aca="false">(Wfc-Wwp)*P175</f>
        <v>52.2891777704452</v>
      </c>
      <c r="S175" s="105" t="n">
        <f aca="false">(Wfc-Wwp)*Q175</f>
        <v>522.210822229555</v>
      </c>
      <c r="T175" s="107" t="n">
        <f aca="false">AG174</f>
        <v>8.48978798676628</v>
      </c>
      <c r="U175" s="107" t="n">
        <f aca="false">AH174</f>
        <v>0.801786270929557</v>
      </c>
      <c r="V175" s="107" t="n">
        <f aca="false">IF(P175&gt;P174,MAX(AI174+(Wfc-Wwp)*(P175-P174)*AJ174/S174,0),MAX(AI174+(Wfc-Wwp)*(P175-P174)*AI174/R174,0))</f>
        <v>15.6984255644147</v>
      </c>
      <c r="W175" s="107" t="n">
        <f aca="false">IF(P175&gt;P174,MAX(AJ174-(Wfc-Wwp)*(P175-P174)*AJ174/S174,0),MAX(AJ174-(Wfc-Wwp)*(P175-P174)*AI174/R174,0))</f>
        <v>89.3173812981956</v>
      </c>
      <c r="X175" s="112" t="n">
        <f aca="false">IF(AND(OR(AND(dec_vide_TAW&lt;0,V175&gt;R175*(p+0.04*(5-I174))),AND(dec_vide_TAW&gt;0,V175&gt;R175*dec_vide_TAW)),H175&gt;MAX(INDEX(H:H,Lig_min,1):INDEX(H:H,ROW(X175),1))*Kcbmax_stop_irrig*IF(ROW(X175)-lig_kcbmax&gt;0,1,0),MIN(INDEX(H:H,ROW(X175),1):INDEX(H:H,lig_kcbmax,1))&gt;Kcbmin_start_irrig),MIN(MAX(V175-E175*Irri_man-C175,0),Lame_max),0)</f>
        <v>0</v>
      </c>
      <c r="Y175" s="106" t="n">
        <f aca="false">MIN(MAX(T175-C175-IF(fw&gt;0,X175/fw*Irri_auto+E175/fw*Irri_man,0),0),TEW)</f>
        <v>8.48978798676628</v>
      </c>
      <c r="Z175" s="106" t="n">
        <f aca="false">MIN(MAX(U175-C175,0),TEW)</f>
        <v>0.801786270929557</v>
      </c>
      <c r="AA175" s="106" t="n">
        <f aca="false">MIN(MAX(V175-C175-(X175*Irri_auto+E175*Irri_man),0),R175)</f>
        <v>15.6984255644147</v>
      </c>
      <c r="AB175" s="106" t="n">
        <f aca="false">MIN(MAX(W175+MIN(V175-C175-(X175*Irri_auto+E175*Irri_man),0),0),S175)</f>
        <v>89.3173812981956</v>
      </c>
      <c r="AC175" s="107" t="n">
        <f aca="false">-MIN(W175+MIN(V175-C175-(X175*Irri_auto+E175*Irri_man),0),0)</f>
        <v>-0</v>
      </c>
      <c r="AD175" s="108" t="n">
        <f aca="false">IF(((R175-AA175)/P175-((Wfc-Wwp)*Ze-Y175)/Ze)/Wfc*DiffE&lt;0,MAX(((R175-AA175)/P175-((Wfc-Wwp)*Ze-Y175)/Ze)/Wfc*DiffE,(R175*Ze-((Wfc-Wwp)*Ze-Y175-AA175)*P175)/(P175+Ze)-AA175),MIN(((R175-AA175)/P175-((Wfc-Wwp)*Ze-Y175)/Ze)/Wfc*DiffE,(R175*Ze-((Wfc-Wwp)*Ze-Y175-AA175)*P175)/(P175+Ze)-AA175))</f>
        <v>3.08949139519423E-007</v>
      </c>
      <c r="AE175" s="108" t="n">
        <f aca="false">IF(((R175-AA175)/P175-((Wfc-Wwp)*Ze-Z175)/Ze)/Wfc*DiffE&lt;0,MAX(((R175-AA175)/P175-((Wfc-Wwp)*Ze-Z175)/Ze)/Wfc*DiffE,(R175*Ze-((Wfc-Wwp)*Ze-Z175-AA175)*P175)/(P175+Ze)-AA175),MIN(((R175-AA175)/P175-((Wfc-Wwp)*Ze-Z175)/Ze)/Wfc*DiffE,(R175*Ze-((Wfc-Wwp)*Ze-Z175-AA175)*P175)/(P175+Ze)-AA175))</f>
        <v>-1.14049579371181E-007</v>
      </c>
      <c r="AF175" s="108" t="n">
        <f aca="false">IF(((S175-AB175)/Q175-(R175-AA175)/P175)/Wfc*DiffR&lt;0,MAX(((S175-AB175)/Q175-(R175-AA175)/P175)/Wfc*DiffR,(S175*P175-(R175-AA175-AB175)*Q175)/(P175+Q175)-AB175),MIN(((S175-AB175)/Q175-(R175-AA175)/P175)/Wfc*DiffR,(S175*P175-(R175-AA175-AB175)*Q175)/(P175+Q175)-AB175))</f>
        <v>6.80582084114765E-008</v>
      </c>
      <c r="AG175" s="107" t="n">
        <f aca="false">MIN(MAX(Y175+IF(AX175&gt;0,B175*BC175/AX175,0)+BH175-AD175,0),TEW)</f>
        <v>11.1422660043694</v>
      </c>
      <c r="AH175" s="107" t="n">
        <f aca="false">MIN(MAX(Z175+IF(AY175&gt;0,B175*BD175/AY175,0)+BI175-AE175,0),TEW)</f>
        <v>1.57128646227556</v>
      </c>
      <c r="AI175" s="107" t="n">
        <f aca="false">MIN(MAX(AA175+I175-AF175,0),R175)</f>
        <v>18.9788580430677</v>
      </c>
      <c r="AJ175" s="107" t="n">
        <f aca="false">MIN(MAX(AB175+AF175,0),S175)</f>
        <v>89.3173813662538</v>
      </c>
      <c r="AK175" s="109" t="n">
        <f aca="false">IF((AX175+AY175)&gt;0,(TEW-(AG175*AX175+AH175*AY175)/(AX175+AY175))/TEW,(TEW-(AG175+AH175)/2)/TEW)</f>
        <v>0.196953801486887</v>
      </c>
      <c r="AL175" s="109" t="n">
        <f aca="false">(R175-AI175)/R175</f>
        <v>0.637040419216633</v>
      </c>
      <c r="AM175" s="109" t="n">
        <f aca="false">(S175-AJ175)/S175</f>
        <v>0.828962982833413</v>
      </c>
      <c r="AN175" s="110" t="n">
        <v>0.292690217391304</v>
      </c>
      <c r="AO175" s="110" t="n">
        <v>0.347510869565217</v>
      </c>
      <c r="AP175" s="110" t="n">
        <v>0.376559782608696</v>
      </c>
      <c r="AQ175" s="110" t="n">
        <v>0.431597826086956</v>
      </c>
      <c r="AR175" s="110" t="n">
        <v>0.455657608695652</v>
      </c>
      <c r="AS175" s="103" t="n">
        <f aca="false">MAX(MIN((AN175-Wwp)/(Wfc-Wwp),1),0)</f>
        <v>0.630236122147802</v>
      </c>
      <c r="AT175" s="103" t="n">
        <f aca="false">MAX(MIN((AO175-Wwp)/(Wfc-Wwp),1),0)</f>
        <v>0.916505846293561</v>
      </c>
      <c r="AU175" s="103" t="n">
        <f aca="false">MAX(MIN((AP175-Wwp)/(Wfc-Wwp),1),0)</f>
        <v>1</v>
      </c>
      <c r="AV175" s="103" t="n">
        <f aca="false">MAX(MIN((AQ175-Wwp)/(Wfc-Wwp),1),0)</f>
        <v>1</v>
      </c>
      <c r="AW175" s="103" t="n">
        <f aca="false">MAX(MIN((AR175-Wwp)/(Wfc-Wwp),1),0)</f>
        <v>1</v>
      </c>
      <c r="AX175" s="103" t="n">
        <f aca="false">MIN((1-G175),fw)</f>
        <v>0.726949463339712</v>
      </c>
      <c r="AY175" s="103" t="n">
        <f aca="false">1-G175-AX175</f>
        <v>0</v>
      </c>
      <c r="AZ175" s="103" t="n">
        <f aca="false">MIN((TEW-Y175)/(TEW-fac_ev),1)</f>
        <v>0.388123388341169</v>
      </c>
      <c r="BA175" s="103" t="n">
        <f aca="false">MIN((TEW-Z175)/(TEW-fac_ev),1)</f>
        <v>0.942213602095167</v>
      </c>
      <c r="BB175" s="103" t="n">
        <f aca="false">IF((AX175*(TEW-Y175))&gt;0,1/(1+((AY175*(TEW-Z175))/(AX175*(TEW-Y175)))),0)</f>
        <v>1</v>
      </c>
      <c r="BC175" s="103" t="n">
        <f aca="false">MIN((BB175*AZ175*(Kcmax-H175)),AX175*Kcmax)</f>
        <v>0.527264196745174</v>
      </c>
      <c r="BD175" s="103" t="n">
        <f aca="false">MIN(((1-BB175)*BA175*(Kcmax-H175)),AY175*Kcmax)</f>
        <v>0</v>
      </c>
      <c r="BE175" s="103" t="n">
        <f aca="false">B175*(BC175+BD175)</f>
        <v>1.69779071351946</v>
      </c>
      <c r="BF175" s="103" t="n">
        <f aca="false">MIN((R175-AA175)/(R175*(1-(p+0.04*(5-I174)))),1)</f>
        <v>1</v>
      </c>
      <c r="BG175" s="13" t="n">
        <f aca="false">B175*(H175*BF175)</f>
        <v>1.58264183319181</v>
      </c>
      <c r="BH175" s="103" t="n">
        <f aca="false">MIN(IF((1-AA175/R175)&gt;0,(1-Y175/TEW)/(1-AA175/R175)*(Ze/P175)^0.6,0),1)*BF175*H175*B175</f>
        <v>0.316977993806242</v>
      </c>
      <c r="BI175" s="103" t="n">
        <f aca="false">MIN(IF((1-AA175/R175)&gt;0,(1-Z175/TEW)/(1-AA175/R175)*(Ze/P175)^0.6,0),1)*BF175*H175*B175</f>
        <v>0.769500077296423</v>
      </c>
      <c r="BK175" s="13" t="n">
        <f aca="false">IF(F175&lt;&gt;"",(F175-I175)^2,"")</f>
        <v>0.028786458874755</v>
      </c>
      <c r="BL175" s="13" t="n">
        <f aca="false">IF(F175&lt;&gt;"",(Moy_Etobs-F175)^2,"")</f>
        <v>1.5858142986464</v>
      </c>
    </row>
    <row r="176" s="13" customFormat="true" ht="15" hidden="false" customHeight="false" outlineLevel="0" collapsed="false">
      <c r="A176" s="98" t="n">
        <v>43630</v>
      </c>
      <c r="B176" s="99" t="n">
        <v>1.4</v>
      </c>
      <c r="C176" s="99" t="n">
        <v>3.191</v>
      </c>
      <c r="D176" s="100" t="n">
        <v>0.357224526657074</v>
      </c>
      <c r="E176" s="13" t="n">
        <v>0</v>
      </c>
      <c r="F176" s="101" t="n">
        <v>1.130770368</v>
      </c>
      <c r="G176" s="102" t="n">
        <f aca="false">MIN(MAX(D176*a_fc+b_fc,0),fcmax)</f>
        <v>0.296030958782296</v>
      </c>
      <c r="H176" s="103" t="n">
        <f aca="false">MIN(MAX(D176*a_kcb+b_kcb,0),Kcmax)</f>
        <v>0.532867147846</v>
      </c>
      <c r="I176" s="103" t="n">
        <f aca="false">BE176+BG176</f>
        <v>1.53327761161814</v>
      </c>
      <c r="J176" s="104" t="n">
        <f aca="false">H176*B176</f>
        <v>0.7460140069844</v>
      </c>
      <c r="K176" s="104" t="n">
        <f aca="false">BG176</f>
        <v>0.7460140069844</v>
      </c>
      <c r="L176" s="104" t="n">
        <f aca="false">I176</f>
        <v>1.53327761161814</v>
      </c>
      <c r="M176" s="104" t="n">
        <f aca="false">F176/B176</f>
        <v>0.80769312</v>
      </c>
      <c r="P176" s="105" t="n">
        <f aca="false">MAX(MIN(Zr_min+G176/MAX(INDEX(G:G,Lig_min,1):INDEX(G:G,Lig_max,1))*(Zr_max-Zr_min),Zr_max),Ze+0.001)</f>
        <v>296.030958782296</v>
      </c>
      <c r="Q176" s="105" t="n">
        <f aca="false">Z_sol-P176</f>
        <v>2703.9690412177</v>
      </c>
      <c r="R176" s="105" t="n">
        <f aca="false">(Wfc-Wwp)*P176</f>
        <v>56.6899286068097</v>
      </c>
      <c r="S176" s="105" t="n">
        <f aca="false">(Wfc-Wwp)*Q176</f>
        <v>517.81007139319</v>
      </c>
      <c r="T176" s="107" t="n">
        <f aca="false">AG175</f>
        <v>11.1422660043694</v>
      </c>
      <c r="U176" s="107" t="n">
        <f aca="false">AH175</f>
        <v>1.57128646227556</v>
      </c>
      <c r="V176" s="107" t="n">
        <f aca="false">IF(P176&gt;P175,MAX(AI175+(Wfc-Wwp)*(P176-P175)*AJ175/S175,0),MAX(AI175+(Wfc-Wwp)*(P176-P175)*AI175/R175,0))</f>
        <v>19.7315493394129</v>
      </c>
      <c r="W176" s="107" t="n">
        <f aca="false">IF(P176&gt;P175,MAX(AJ175-(Wfc-Wwp)*(P176-P175)*AJ175/S175,0),MAX(AJ175-(Wfc-Wwp)*(P176-P175)*AI175/R175,0))</f>
        <v>88.5646900699087</v>
      </c>
      <c r="X176" s="112" t="n">
        <f aca="false">IF(AND(OR(AND(dec_vide_TAW&lt;0,V176&gt;R176*(p+0.04*(5-I175))),AND(dec_vide_TAW&gt;0,V176&gt;R176*dec_vide_TAW)),H176&gt;MAX(INDEX(H:H,Lig_min,1):INDEX(H:H,ROW(X176),1))*Kcbmax_stop_irrig*IF(ROW(X176)-lig_kcbmax&gt;0,1,0),MIN(INDEX(H:H,ROW(X176),1):INDEX(H:H,lig_kcbmax,1))&gt;Kcbmin_start_irrig),MIN(MAX(V176-E176*Irri_man-C176,0),Lame_max),0)</f>
        <v>0</v>
      </c>
      <c r="Y176" s="106" t="n">
        <f aca="false">MIN(MAX(T176-C176-IF(fw&gt;0,X176/fw*Irri_auto+E176/fw*Irri_man,0),0),TEW)</f>
        <v>7.95126600436944</v>
      </c>
      <c r="Z176" s="106" t="n">
        <f aca="false">MIN(MAX(U176-C176,0),TEW)</f>
        <v>0</v>
      </c>
      <c r="AA176" s="106" t="n">
        <f aca="false">MIN(MAX(V176-C176-(X176*Irri_auto+E176*Irri_man),0),R176)</f>
        <v>16.5405493394129</v>
      </c>
      <c r="AB176" s="106" t="n">
        <f aca="false">MIN(MAX(W176+MIN(V176-C176-(X176*Irri_auto+E176*Irri_man),0),0),S176)</f>
        <v>88.5646900699087</v>
      </c>
      <c r="AC176" s="107" t="n">
        <f aca="false">-MIN(W176+MIN(V176-C176-(X176*Irri_auto+E176*Irri_man),0),0)</f>
        <v>-0</v>
      </c>
      <c r="AD176" s="108" t="n">
        <f aca="false">IF(((R176-AA176)/P176-((Wfc-Wwp)*Ze-Y176)/Ze)/Wfc*DiffE&lt;0,MAX(((R176-AA176)/P176-((Wfc-Wwp)*Ze-Y176)/Ze)/Wfc*DiffE,(R176*Ze-((Wfc-Wwp)*Ze-Y176-AA176)*P176)/(P176+Ze)-AA176),MIN(((R176-AA176)/P176-((Wfc-Wwp)*Ze-Y176)/Ze)/Wfc*DiffE,(R176*Ze-((Wfc-Wwp)*Ze-Y176-AA176)*P176)/(P176+Ze)-AA176))</f>
        <v>2.8377147114707E-007</v>
      </c>
      <c r="AE176" s="108" t="n">
        <f aca="false">IF(((R176-AA176)/P176-((Wfc-Wwp)*Ze-Z176)/Ze)/Wfc*DiffE&lt;0,MAX(((R176-AA176)/P176-((Wfc-Wwp)*Ze-Z176)/Ze)/Wfc*DiffE,(R176*Ze-((Wfc-Wwp)*Ze-Z176-AA176)*P176)/(P176+Ze)-AA176),MIN(((R176-AA176)/P176-((Wfc-Wwp)*Ze-Z176)/Ze)/Wfc*DiffE,(R176*Ze-((Wfc-Wwp)*Ze-Z176-AA176)*P176)/(P176+Ze)-AA176))</f>
        <v>-1.53712215475732E-007</v>
      </c>
      <c r="AF176" s="108" t="n">
        <f aca="false">IF(((S176-AB176)/Q176-(R176-AA176)/P176)/Wfc*DiffR&lt;0,MAX(((S176-AB176)/Q176-(R176-AA176)/P176)/Wfc*DiffR,(S176*P176-(R176-AA176-AB176)*Q176)/(P176+Q176)-AB176),MIN(((S176-AB176)/Q176-(R176-AA176)/P176)/Wfc*DiffR,(S176*P176-(R176-AA176-AB176)*Q176)/(P176+Q176)-AB176))</f>
        <v>6.36060565007627E-008</v>
      </c>
      <c r="AG176" s="107" t="n">
        <f aca="false">MIN(MAX(Y176+IF(AX176&gt;0,B176*BC176/AX176,0)+BH176-AD176,0),TEW)</f>
        <v>9.2242963349914</v>
      </c>
      <c r="AH176" s="107" t="n">
        <f aca="false">MIN(MAX(Z176+IF(AY176&gt;0,B176*BD176/AY176,0)+BI176-AE176,0),TEW)</f>
        <v>0.362371442141309</v>
      </c>
      <c r="AI176" s="107" t="n">
        <f aca="false">MIN(MAX(AA176+I176-AF176,0),R176)</f>
        <v>18.073826887425</v>
      </c>
      <c r="AJ176" s="107" t="n">
        <f aca="false">MIN(MAX(AB176+AF176,0),S176)</f>
        <v>88.5646901335147</v>
      </c>
      <c r="AK176" s="109" t="n">
        <f aca="false">IF((AX176+AY176)&gt;0,(TEW-(AG176*AX176+AH176*AY176)/(AX176+AY176))/TEW,(TEW-(AG176+AH176)/2)/TEW)</f>
        <v>0.33518584973035</v>
      </c>
      <c r="AL176" s="109" t="n">
        <f aca="false">(R176-AI176)/R176</f>
        <v>0.681180990493364</v>
      </c>
      <c r="AM176" s="109" t="n">
        <f aca="false">(S176-AJ176)/S176</f>
        <v>0.828962982710576</v>
      </c>
      <c r="AN176" s="110" t="n">
        <v>0.274015625</v>
      </c>
      <c r="AO176" s="110" t="n">
        <v>0.343869791666667</v>
      </c>
      <c r="AP176" s="110" t="n">
        <v>0.376276041666667</v>
      </c>
      <c r="AQ176" s="110" t="n">
        <v>0.4304375</v>
      </c>
      <c r="AR176" s="110" t="n">
        <v>0.454578125</v>
      </c>
      <c r="AS176" s="103" t="n">
        <f aca="false">MAX(MIN((AN176-Wwp)/(Wfc-Wwp),1),0)</f>
        <v>0.532718668407311</v>
      </c>
      <c r="AT176" s="103" t="n">
        <f aca="false">MAX(MIN((AO176-Wwp)/(Wfc-Wwp),1),0)</f>
        <v>0.897492384682334</v>
      </c>
      <c r="AU176" s="103" t="n">
        <f aca="false">MAX(MIN((AP176-Wwp)/(Wfc-Wwp),1),0)</f>
        <v>1</v>
      </c>
      <c r="AV176" s="103" t="n">
        <f aca="false">MAX(MIN((AQ176-Wwp)/(Wfc-Wwp),1),0)</f>
        <v>1</v>
      </c>
      <c r="AW176" s="103" t="n">
        <f aca="false">MAX(MIN((AR176-Wwp)/(Wfc-Wwp),1),0)</f>
        <v>1</v>
      </c>
      <c r="AX176" s="103" t="n">
        <f aca="false">MIN((1-G176),fw)</f>
        <v>0.703969041217704</v>
      </c>
      <c r="AY176" s="103" t="n">
        <f aca="false">1-G176-AX176</f>
        <v>0</v>
      </c>
      <c r="AZ176" s="103" t="n">
        <f aca="false">MIN((TEW-Y176)/(TEW-fac_ev),1)</f>
        <v>0.426935783468869</v>
      </c>
      <c r="BA176" s="103" t="n">
        <f aca="false">MIN((TEW-Z176)/(TEW-fac_ev),1)</f>
        <v>1</v>
      </c>
      <c r="BB176" s="103" t="n">
        <f aca="false">IF((AX176*(TEW-Y176))&gt;0,1/(1+((AY176*(TEW-Z176))/(AX176*(TEW-Y176)))),0)</f>
        <v>1</v>
      </c>
      <c r="BC176" s="103" t="n">
        <f aca="false">MIN((BB176*AZ176*(Kcmax-H176)),AX176*Kcmax)</f>
        <v>0.562331146166954</v>
      </c>
      <c r="BD176" s="103" t="n">
        <f aca="false">MIN(((1-BB176)*BA176*(Kcmax-H176)),AY176*Kcmax)</f>
        <v>0</v>
      </c>
      <c r="BE176" s="103" t="n">
        <f aca="false">B176*(BC176+BD176)</f>
        <v>0.787263604633736</v>
      </c>
      <c r="BF176" s="103" t="n">
        <f aca="false">MIN((R176-AA176)/(R176*(1-(p+0.04*(5-I175)))),1)</f>
        <v>1</v>
      </c>
      <c r="BG176" s="13" t="n">
        <f aca="false">B176*(H176*BF176)</f>
        <v>0.7460140069844</v>
      </c>
      <c r="BH176" s="103" t="n">
        <f aca="false">MIN(IF((1-AA176/R176)&gt;0,(1-Y176/TEW)/(1-AA176/R176)*(Ze/P176)^0.6,0),1)*BF176*H176*B176</f>
        <v>0.154709269932099</v>
      </c>
      <c r="BI176" s="103" t="n">
        <f aca="false">MIN(IF((1-AA176/R176)&gt;0,(1-Z176/TEW)/(1-AA176/R176)*(Ze/P176)^0.6,0),1)*BF176*H176*B176</f>
        <v>0.362371288429093</v>
      </c>
      <c r="BK176" s="13" t="n">
        <f aca="false">IF(F176&lt;&gt;"",(F176-I176)^2,"")</f>
        <v>0.16201208116507</v>
      </c>
      <c r="BL176" s="13" t="n">
        <f aca="false">IF(F176&lt;&gt;"",(Moy_Etobs-F176)^2,"")</f>
        <v>0.519416075911961</v>
      </c>
    </row>
    <row r="177" s="13" customFormat="true" ht="15" hidden="false" customHeight="false" outlineLevel="0" collapsed="false">
      <c r="A177" s="98" t="n">
        <v>43631</v>
      </c>
      <c r="B177" s="99" t="n">
        <v>1.46</v>
      </c>
      <c r="C177" s="99" t="n">
        <v>0.404999999999995</v>
      </c>
      <c r="D177" s="100" t="n">
        <v>0.373310500423003</v>
      </c>
      <c r="E177" s="13" t="n">
        <v>0</v>
      </c>
      <c r="F177" s="101" t="n">
        <v>1.47581616384</v>
      </c>
      <c r="G177" s="102" t="n">
        <f aca="false">MIN(MAX(D177*a_fc+b_fc,0),fcmax)</f>
        <v>0.319011380904302</v>
      </c>
      <c r="H177" s="103" t="n">
        <f aca="false">MIN(MAX(D177*a_kcb+b_kcb,0),Kcmax)</f>
        <v>0.57423062078771</v>
      </c>
      <c r="I177" s="103" t="n">
        <f aca="false">BE177+BG177</f>
        <v>1.51707014146619</v>
      </c>
      <c r="J177" s="104" t="n">
        <f aca="false">H177*B177</f>
        <v>0.838376706350057</v>
      </c>
      <c r="K177" s="104" t="n">
        <f aca="false">BG177</f>
        <v>0.838376706350057</v>
      </c>
      <c r="L177" s="104" t="n">
        <f aca="false">I177</f>
        <v>1.51707014146619</v>
      </c>
      <c r="M177" s="104" t="n">
        <f aca="false">F177/B177</f>
        <v>1.01083298893151</v>
      </c>
      <c r="P177" s="105" t="n">
        <f aca="false">MAX(MIN(Zr_min+G177/MAX(INDEX(G:G,Lig_min,1):INDEX(G:G,Lig_max,1))*(Zr_max-Zr_min),Zr_max),Ze+0.001)</f>
        <v>319.011380904302</v>
      </c>
      <c r="Q177" s="105" t="n">
        <f aca="false">Z_sol-P177</f>
        <v>2680.9886190957</v>
      </c>
      <c r="R177" s="105" t="n">
        <f aca="false">(Wfc-Wwp)*P177</f>
        <v>61.0906794431739</v>
      </c>
      <c r="S177" s="105" t="n">
        <f aca="false">(Wfc-Wwp)*Q177</f>
        <v>513.409320556826</v>
      </c>
      <c r="T177" s="107" t="n">
        <f aca="false">AG176</f>
        <v>9.2242963349914</v>
      </c>
      <c r="U177" s="107" t="n">
        <f aca="false">AH176</f>
        <v>0.362371442141309</v>
      </c>
      <c r="V177" s="107" t="n">
        <f aca="false">IF(P177&gt;P176,MAX(AI176+(Wfc-Wwp)*(P177-P176)*AJ176/S176,0),MAX(AI176+(Wfc-Wwp)*(P177-P176)*AI176/R176,0))</f>
        <v>18.8265181843106</v>
      </c>
      <c r="W177" s="107" t="n">
        <f aca="false">IF(P177&gt;P176,MAX(AJ176-(Wfc-Wwp)*(P177-P176)*AJ176/S176,0),MAX(AJ176-(Wfc-Wwp)*(P177-P176)*AI176/R176,0))</f>
        <v>87.8119988366291</v>
      </c>
      <c r="X177" s="112" t="n">
        <f aca="false">IF(AND(OR(AND(dec_vide_TAW&lt;0,V177&gt;R177*(p+0.04*(5-I176))),AND(dec_vide_TAW&gt;0,V177&gt;R177*dec_vide_TAW)),H177&gt;MAX(INDEX(H:H,Lig_min,1):INDEX(H:H,ROW(X177),1))*Kcbmax_stop_irrig*IF(ROW(X177)-lig_kcbmax&gt;0,1,0),MIN(INDEX(H:H,ROW(X177),1):INDEX(H:H,lig_kcbmax,1))&gt;Kcbmin_start_irrig),MIN(MAX(V177-E177*Irri_man-C177,0),Lame_max),0)</f>
        <v>0</v>
      </c>
      <c r="Y177" s="106" t="n">
        <f aca="false">MIN(MAX(T177-C177-IF(fw&gt;0,X177/fw*Irri_auto+E177/fw*Irri_man,0),0),TEW)</f>
        <v>8.8192963349914</v>
      </c>
      <c r="Z177" s="106" t="n">
        <f aca="false">MIN(MAX(U177-C177,0),TEW)</f>
        <v>0</v>
      </c>
      <c r="AA177" s="106" t="n">
        <f aca="false">MIN(MAX(V177-C177-(X177*Irri_auto+E177*Irri_man),0),R177)</f>
        <v>18.4215181843106</v>
      </c>
      <c r="AB177" s="106" t="n">
        <f aca="false">MIN(MAX(W177+MIN(V177-C177-(X177*Irri_auto+E177*Irri_man),0),0),S177)</f>
        <v>87.8119988366291</v>
      </c>
      <c r="AC177" s="107" t="n">
        <f aca="false">-MIN(W177+MIN(V177-C177-(X177*Irri_auto+E177*Irri_man),0),0)</f>
        <v>-0</v>
      </c>
      <c r="AD177" s="108" t="n">
        <f aca="false">IF(((R177-AA177)/P177-((Wfc-Wwp)*Ze-Y177)/Ze)/Wfc*DiffE&lt;0,MAX(((R177-AA177)/P177-((Wfc-Wwp)*Ze-Y177)/Ze)/Wfc*DiffE,(R177*Ze-((Wfc-Wwp)*Ze-Y177-AA177)*P177)/(P177+Ze)-AA177),MIN(((R177-AA177)/P177-((Wfc-Wwp)*Ze-Y177)/Ze)/Wfc*DiffE,(R177*Ze-((Wfc-Wwp)*Ze-Y177-AA177)*P177)/(P177+Ze)-AA177))</f>
        <v>3.26383166364994E-007</v>
      </c>
      <c r="AE177" s="108" t="n">
        <f aca="false">IF(((R177-AA177)/P177-((Wfc-Wwp)*Ze-Z177)/Ze)/Wfc*DiffE&lt;0,MAX(((R177-AA177)/P177-((Wfc-Wwp)*Ze-Z177)/Ze)/Wfc*DiffE,(R177*Ze-((Wfc-Wwp)*Ze-Z177-AA177)*P177)/(P177+Ze)-AA177),MIN(((R177-AA177)/P177-((Wfc-Wwp)*Ze-Z177)/Ze)/Wfc*DiffE,(R177*Ze-((Wfc-Wwp)*Ze-Z177-AA177)*P177)/(P177+Ze)-AA177))</f>
        <v>-1.58860098283777E-007</v>
      </c>
      <c r="AF177" s="108" t="n">
        <f aca="false">IF(((S177-AB177)/Q177-(R177-AA177)/P177)/Wfc*DiffR&lt;0,MAX(((S177-AB177)/Q177-(R177-AA177)/P177)/Wfc*DiffR,(S177*P177-(R177-AA177-AB177)*Q177)/(P177+Q177)-AB177),MIN(((S177-AB177)/Q177-(R177-AA177)/P177)/Wfc*DiffR,(S177*P177-(R177-AA177-AB177)*Q177)/(P177+Q177)-AB177))</f>
        <v>6.87539392440941E-008</v>
      </c>
      <c r="AG177" s="107" t="n">
        <f aca="false">MIN(MAX(Y177+IF(AX177&gt;0,B177*BC177/AX177,0)+BH177-AD177,0),TEW)</f>
        <v>9.95978792749707</v>
      </c>
      <c r="AH177" s="107" t="n">
        <f aca="false">MIN(MAX(Z177+IF(AY177&gt;0,B177*BD177/AY177,0)+BI177-AE177,0),TEW)</f>
        <v>0.394819435874672</v>
      </c>
      <c r="AI177" s="107" t="n">
        <f aca="false">MIN(MAX(AA177+I177-AF177,0),R177)</f>
        <v>19.9385882570229</v>
      </c>
      <c r="AJ177" s="107" t="n">
        <f aca="false">MIN(MAX(AB177+AF177,0),S177)</f>
        <v>87.811998905383</v>
      </c>
      <c r="AK177" s="109" t="n">
        <f aca="false">IF((AX177+AY177)&gt;0,(TEW-(AG177*AX177+AH177*AY177)/(AX177+AY177))/TEW,(TEW-(AG177+AH177)/2)/TEW)</f>
        <v>0.282177446666878</v>
      </c>
      <c r="AL177" s="109" t="n">
        <f aca="false">(R177-AI177)/R177</f>
        <v>0.673623072475898</v>
      </c>
      <c r="AM177" s="109" t="n">
        <f aca="false">(S177-AJ177)/S177</f>
        <v>0.82896298257666</v>
      </c>
      <c r="AN177" s="110" t="n">
        <v>0.265645833333333</v>
      </c>
      <c r="AO177" s="110" t="n">
        <v>0.3383125</v>
      </c>
      <c r="AP177" s="110" t="n">
        <v>0.374088541666667</v>
      </c>
      <c r="AQ177" s="110" t="n">
        <v>0.429833333333333</v>
      </c>
      <c r="AR177" s="110" t="n">
        <v>0.453989583333333</v>
      </c>
      <c r="AS177" s="103" t="n">
        <f aca="false">MAX(MIN((AN177-Wwp)/(Wfc-Wwp),1),0)</f>
        <v>0.489012184508267</v>
      </c>
      <c r="AT177" s="103" t="n">
        <f aca="false">MAX(MIN((AO177-Wwp)/(Wfc-Wwp),1),0)</f>
        <v>0.868472584856397</v>
      </c>
      <c r="AU177" s="103" t="n">
        <f aca="false">MAX(MIN((AP177-Wwp)/(Wfc-Wwp),1),0)</f>
        <v>1</v>
      </c>
      <c r="AV177" s="103" t="n">
        <f aca="false">MAX(MIN((AQ177-Wwp)/(Wfc-Wwp),1),0)</f>
        <v>1</v>
      </c>
      <c r="AW177" s="103" t="n">
        <f aca="false">MAX(MIN((AR177-Wwp)/(Wfc-Wwp),1),0)</f>
        <v>1</v>
      </c>
      <c r="AX177" s="103" t="n">
        <f aca="false">MIN((1-G177),fw)</f>
        <v>0.680988619095698</v>
      </c>
      <c r="AY177" s="103" t="n">
        <f aca="false">1-G177-AX177</f>
        <v>0</v>
      </c>
      <c r="AZ177" s="103" t="n">
        <f aca="false">MIN((TEW-Y177)/(TEW-fac_ev),1)</f>
        <v>0.364375038919539</v>
      </c>
      <c r="BA177" s="103" t="n">
        <f aca="false">MIN((TEW-Z177)/(TEW-fac_ev),1)</f>
        <v>1</v>
      </c>
      <c r="BB177" s="103" t="n">
        <f aca="false">IF((AX177*(TEW-Y177))&gt;0,1/(1+((AY177*(TEW-Z177))/(AX177*(TEW-Y177)))),0)</f>
        <v>1</v>
      </c>
      <c r="BC177" s="103" t="n">
        <f aca="false">MIN((BB177*AZ177*(Kcmax-H177)),AX177*Kcmax)</f>
        <v>0.464858517202834</v>
      </c>
      <c r="BD177" s="103" t="n">
        <f aca="false">MIN(((1-BB177)*BA177*(Kcmax-H177)),AY177*Kcmax)</f>
        <v>0</v>
      </c>
      <c r="BE177" s="103" t="n">
        <f aca="false">B177*(BC177+BD177)</f>
        <v>0.678693435116138</v>
      </c>
      <c r="BF177" s="103" t="n">
        <f aca="false">MIN((R177-AA177)/(R177*(1-(p+0.04*(5-I176)))),1)</f>
        <v>1</v>
      </c>
      <c r="BG177" s="13" t="n">
        <f aca="false">B177*(H177*BF177)</f>
        <v>0.838376706350057</v>
      </c>
      <c r="BH177" s="103" t="n">
        <f aca="false">MIN(IF((1-AA177/R177)&gt;0,(1-Y177/TEW)/(1-AA177/R177)*(Ze/P177)^0.6,0),1)*BF177*H177*B177</f>
        <v>0.14386228942837</v>
      </c>
      <c r="BI177" s="103" t="n">
        <f aca="false">MIN(IF((1-AA177/R177)&gt;0,(1-Z177/TEW)/(1-AA177/R177)*(Ze/P177)^0.6,0),1)*BF177*H177*B177</f>
        <v>0.394819277014574</v>
      </c>
      <c r="BK177" s="13" t="n">
        <f aca="false">IF(F177&lt;&gt;"",(F177-I177)^2,"")</f>
        <v>0.00170189066998251</v>
      </c>
      <c r="BL177" s="13" t="n">
        <f aca="false">IF(F177&lt;&gt;"",(Moy_Etobs-F177)^2,"")</f>
        <v>0.141120035160635</v>
      </c>
    </row>
    <row r="178" s="13" customFormat="true" ht="15" hidden="false" customHeight="false" outlineLevel="0" collapsed="false">
      <c r="A178" s="98" t="n">
        <v>43632</v>
      </c>
      <c r="B178" s="99" t="n">
        <v>2.34</v>
      </c>
      <c r="C178" s="99" t="n">
        <v>0</v>
      </c>
      <c r="D178" s="100" t="n">
        <v>0.389396474188932</v>
      </c>
      <c r="E178" s="13" t="n">
        <v>0</v>
      </c>
      <c r="F178" s="101" t="n">
        <v>3.51943398144</v>
      </c>
      <c r="G178" s="102" t="n">
        <f aca="false">MIN(MAX(D178*a_fc+b_fc,0),fcmax)</f>
        <v>0.341991803026308</v>
      </c>
      <c r="H178" s="103" t="n">
        <f aca="false">MIN(MAX(D178*a_kcb+b_kcb,0),Kcmax)</f>
        <v>0.61559409372942</v>
      </c>
      <c r="I178" s="103" t="n">
        <f aca="false">BE178+BG178</f>
        <v>2.2555625051966</v>
      </c>
      <c r="J178" s="104" t="n">
        <f aca="false">H178*B178</f>
        <v>1.44049017932684</v>
      </c>
      <c r="K178" s="104" t="n">
        <f aca="false">BG178</f>
        <v>1.44049017932684</v>
      </c>
      <c r="L178" s="104" t="n">
        <f aca="false">I178</f>
        <v>2.2555625051966</v>
      </c>
      <c r="M178" s="104" t="n">
        <f aca="false">F178/B178</f>
        <v>1.504031616</v>
      </c>
      <c r="P178" s="105" t="n">
        <f aca="false">MAX(MIN(Zr_min+G178/MAX(INDEX(G:G,Lig_min,1):INDEX(G:G,Lig_max,1))*(Zr_max-Zr_min),Zr_max),Ze+0.001)</f>
        <v>341.991803026308</v>
      </c>
      <c r="Q178" s="105" t="n">
        <f aca="false">Z_sol-P178</f>
        <v>2658.00819697369</v>
      </c>
      <c r="R178" s="105" t="n">
        <f aca="false">(Wfc-Wwp)*P178</f>
        <v>65.491430279538</v>
      </c>
      <c r="S178" s="105" t="n">
        <f aca="false">(Wfc-Wwp)*Q178</f>
        <v>509.008569720462</v>
      </c>
      <c r="T178" s="107" t="n">
        <f aca="false">AG177</f>
        <v>9.95978792749707</v>
      </c>
      <c r="U178" s="107" t="n">
        <f aca="false">AH177</f>
        <v>0.394819435874672</v>
      </c>
      <c r="V178" s="107" t="n">
        <f aca="false">IF(P178&gt;P177,MAX(AI177+(Wfc-Wwp)*(P178-P177)*AJ177/S177,0),MAX(AI177+(Wfc-Wwp)*(P178-P177)*AI177/R177,0))</f>
        <v>20.6912795544979</v>
      </c>
      <c r="W178" s="107" t="n">
        <f aca="false">IF(P178&gt;P177,MAX(AJ177-(Wfc-Wwp)*(P178-P177)*AJ177/S177,0),MAX(AJ177-(Wfc-Wwp)*(P178-P177)*AI177/R177,0))</f>
        <v>87.059307607908</v>
      </c>
      <c r="X178" s="112" t="n">
        <f aca="false">IF(AND(OR(AND(dec_vide_TAW&lt;0,V178&gt;R178*(p+0.04*(5-I177))),AND(dec_vide_TAW&gt;0,V178&gt;R178*dec_vide_TAW)),H178&gt;MAX(INDEX(H:H,Lig_min,1):INDEX(H:H,ROW(X178),1))*Kcbmax_stop_irrig*IF(ROW(X178)-lig_kcbmax&gt;0,1,0),MIN(INDEX(H:H,ROW(X178),1):INDEX(H:H,lig_kcbmax,1))&gt;Kcbmin_start_irrig),MIN(MAX(V178-E178*Irri_man-C178,0),Lame_max),0)</f>
        <v>0</v>
      </c>
      <c r="Y178" s="106" t="n">
        <f aca="false">MIN(MAX(T178-C178-IF(fw&gt;0,X178/fw*Irri_auto+E178/fw*Irri_man,0),0),TEW)</f>
        <v>9.95978792749707</v>
      </c>
      <c r="Z178" s="106" t="n">
        <f aca="false">MIN(MAX(U178-C178,0),TEW)</f>
        <v>0.394819435874672</v>
      </c>
      <c r="AA178" s="106" t="n">
        <f aca="false">MIN(MAX(V178-C178-(X178*Irri_auto+E178*Irri_man),0),R178)</f>
        <v>20.6912795544979</v>
      </c>
      <c r="AB178" s="106" t="n">
        <f aca="false">MIN(MAX(W178+MIN(V178-C178-(X178*Irri_auto+E178*Irri_man),0),0),S178)</f>
        <v>87.059307607908</v>
      </c>
      <c r="AC178" s="107" t="n">
        <f aca="false">-MIN(W178+MIN(V178-C178-(X178*Irri_auto+E178*Irri_man),0),0)</f>
        <v>-0</v>
      </c>
      <c r="AD178" s="108" t="n">
        <f aca="false">IF(((R178-AA178)/P178-((Wfc-Wwp)*Ze-Y178)/Ze)/Wfc*DiffE&lt;0,MAX(((R178-AA178)/P178-((Wfc-Wwp)*Ze-Y178)/Ze)/Wfc*DiffE,(R178*Ze-((Wfc-Wwp)*Ze-Y178-AA178)*P178)/(P178+Ze)-AA178),MIN(((R178-AA178)/P178-((Wfc-Wwp)*Ze-Y178)/Ze)/Wfc*DiffE,(R178*Ze-((Wfc-Wwp)*Ze-Y178-AA178)*P178)/(P178+Ze)-AA178))</f>
        <v>3.81550181665315E-007</v>
      </c>
      <c r="AE178" s="108" t="n">
        <f aca="false">IF(((R178-AA178)/P178-((Wfc-Wwp)*Ze-Z178)/Ze)/Wfc*DiffE&lt;0,MAX(((R178-AA178)/P178-((Wfc-Wwp)*Ze-Z178)/Ze)/Wfc*DiffE,(R178*Ze-((Wfc-Wwp)*Ze-Z178-AA178)*P178)/(P178+Ze)-AA178),MIN(((R178-AA178)/P178-((Wfc-Wwp)*Ze-Z178)/Ze)/Wfc*DiffE,(R178*Ze-((Wfc-Wwp)*Ze-Z178-AA178)*P178)/(P178+Ze)-AA178))</f>
        <v>-1.44720436855862E-007</v>
      </c>
      <c r="AF178" s="108" t="n">
        <f aca="false">IF(((S178-AB178)/Q178-(R178-AA178)/P178)/Wfc*DiffR&lt;0,MAX(((S178-AB178)/Q178-(R178-AA178)/P178)/Wfc*DiffR,(S178*P178-(R178-AA178-AB178)*Q178)/(P178+Q178)-AB178),MIN(((S178-AB178)/Q178-(R178-AA178)/P178)/Wfc*DiffR,(S178*P178-(R178-AA178-AB178)*Q178)/(P178+Q178)-AB178))</f>
        <v>7.63374929244286E-008</v>
      </c>
      <c r="AG178" s="107" t="n">
        <f aca="false">MIN(MAX(Y178+IF(AX178&gt;0,B178*BC178/AX178,0)+BH178-AD178,0),TEW)</f>
        <v>11.3859445354074</v>
      </c>
      <c r="AH178" s="107" t="n">
        <f aca="false">MIN(MAX(Z178+IF(AY178&gt;0,B178*BD178/AY178,0)+BI178-AE178,0),TEW)</f>
        <v>1.0402517447467</v>
      </c>
      <c r="AI178" s="107" t="n">
        <f aca="false">MIN(MAX(AA178+I178-AF178,0),R178)</f>
        <v>22.946841983357</v>
      </c>
      <c r="AJ178" s="107" t="n">
        <f aca="false">MIN(MAX(AB178+AF178,0),S178)</f>
        <v>87.0593076842455</v>
      </c>
      <c r="AK178" s="109" t="n">
        <f aca="false">IF((AX178+AY178)&gt;0,(TEW-(AG178*AX178+AH178*AY178)/(AX178+AY178))/TEW,(TEW-(AG178+AH178)/2)/TEW)</f>
        <v>0.179391384835501</v>
      </c>
      <c r="AL178" s="109" t="n">
        <f aca="false">(R178-AI178)/R178</f>
        <v>0.649620692578973</v>
      </c>
      <c r="AM178" s="109" t="n">
        <f aca="false">(S178-AJ178)/S178</f>
        <v>0.828962982426687</v>
      </c>
      <c r="AN178" s="110" t="n">
        <v>0.263041666666667</v>
      </c>
      <c r="AO178" s="110" t="n">
        <v>0.33478125</v>
      </c>
      <c r="AP178" s="110" t="n">
        <v>0.374651041666667</v>
      </c>
      <c r="AQ178" s="110" t="n">
        <v>0.42953125</v>
      </c>
      <c r="AR178" s="110" t="n">
        <v>0.452838541666667</v>
      </c>
      <c r="AS178" s="103" t="n">
        <f aca="false">MAX(MIN((AN178-Wwp)/(Wfc-Wwp),1),0)</f>
        <v>0.475413402959097</v>
      </c>
      <c r="AT178" s="103" t="n">
        <f aca="false">MAX(MIN((AO178-Wwp)/(Wfc-Wwp),1),0)</f>
        <v>0.850032637075718</v>
      </c>
      <c r="AU178" s="103" t="n">
        <f aca="false">MAX(MIN((AP178-Wwp)/(Wfc-Wwp),1),0)</f>
        <v>1</v>
      </c>
      <c r="AV178" s="103" t="n">
        <f aca="false">MAX(MIN((AQ178-Wwp)/(Wfc-Wwp),1),0)</f>
        <v>1</v>
      </c>
      <c r="AW178" s="103" t="n">
        <f aca="false">MAX(MIN((AR178-Wwp)/(Wfc-Wwp),1),0)</f>
        <v>1</v>
      </c>
      <c r="AX178" s="103" t="n">
        <f aca="false">MIN((1-G178),fw)</f>
        <v>0.658008196973692</v>
      </c>
      <c r="AY178" s="103" t="n">
        <f aca="false">1-G178-AX178</f>
        <v>0</v>
      </c>
      <c r="AZ178" s="103" t="n">
        <f aca="false">MIN((TEW-Y178)/(TEW-fac_ev),1)</f>
        <v>0.282177446666878</v>
      </c>
      <c r="BA178" s="103" t="n">
        <f aca="false">MIN((TEW-Z178)/(TEW-fac_ev),1)</f>
        <v>0.971544545162186</v>
      </c>
      <c r="BB178" s="103" t="n">
        <f aca="false">IF((AX178*(TEW-Y178))&gt;0,1/(1+((AY178*(TEW-Z178))/(AX178*(TEW-Y178)))),0)</f>
        <v>1</v>
      </c>
      <c r="BC178" s="103" t="n">
        <f aca="false">MIN((BB178*AZ178*(Kcmax-H178)),AX178*Kcmax)</f>
        <v>0.348321506781946</v>
      </c>
      <c r="BD178" s="103" t="n">
        <f aca="false">MIN(((1-BB178)*BA178*(Kcmax-H178)),AY178*Kcmax)</f>
        <v>0</v>
      </c>
      <c r="BE178" s="103" t="n">
        <f aca="false">B178*(BC178+BD178)</f>
        <v>0.815072325869753</v>
      </c>
      <c r="BF178" s="103" t="n">
        <f aca="false">MIN((R178-AA178)/(R178*(1-(p+0.04*(5-I177)))),1)</f>
        <v>1</v>
      </c>
      <c r="BG178" s="13" t="n">
        <f aca="false">B178*(H178*BF178)</f>
        <v>1.44049017932684</v>
      </c>
      <c r="BH178" s="103" t="n">
        <f aca="false">MIN(IF((1-AA178/R178)&gt;0,(1-Y178/TEW)/(1-AA178/R178)*(Ze/P178)^0.6,0),1)*BF178*H178*B178</f>
        <v>0.187460678961015</v>
      </c>
      <c r="BI178" s="103" t="n">
        <f aca="false">MIN(IF((1-AA178/R178)&gt;0,(1-Z178/TEW)/(1-AA178/R178)*(Ze/P178)^0.6,0),1)*BF178*H178*B178</f>
        <v>0.645432164151593</v>
      </c>
      <c r="BK178" s="13" t="n">
        <f aca="false">IF(F178&lt;&gt;"",(F178-I178)^2,"")</f>
        <v>1.59737110846168</v>
      </c>
      <c r="BL178" s="13" t="n">
        <f aca="false">IF(F178&lt;&gt;"",(Moy_Etobs-F178)^2,"")</f>
        <v>2.78208505927451</v>
      </c>
    </row>
    <row r="179" s="13" customFormat="true" ht="15" hidden="false" customHeight="false" outlineLevel="0" collapsed="false">
      <c r="A179" s="98" t="n">
        <v>43633</v>
      </c>
      <c r="B179" s="99" t="n">
        <v>3.15</v>
      </c>
      <c r="C179" s="99" t="n">
        <v>0</v>
      </c>
      <c r="D179" s="100" t="n">
        <v>0.405482447954861</v>
      </c>
      <c r="E179" s="13" t="n">
        <v>0</v>
      </c>
      <c r="F179" s="101" t="n">
        <v>3.7854853632</v>
      </c>
      <c r="G179" s="102" t="n">
        <f aca="false">MIN(MAX(D179*a_fc+b_fc,0),fcmax)</f>
        <v>0.364972225148314</v>
      </c>
      <c r="H179" s="103" t="n">
        <f aca="false">MIN(MAX(D179*a_kcb+b_kcb,0),Kcmax)</f>
        <v>0.65695756667113</v>
      </c>
      <c r="I179" s="103" t="n">
        <f aca="false">BE179+BG179</f>
        <v>2.74358416800356</v>
      </c>
      <c r="J179" s="104" t="n">
        <f aca="false">H179*B179</f>
        <v>2.06941633501406</v>
      </c>
      <c r="K179" s="104" t="n">
        <f aca="false">BG179</f>
        <v>2.06941633501406</v>
      </c>
      <c r="L179" s="104" t="n">
        <f aca="false">I179</f>
        <v>2.74358416800356</v>
      </c>
      <c r="M179" s="104" t="n">
        <f aca="false">F179/B179</f>
        <v>1.20174138514286</v>
      </c>
      <c r="P179" s="105" t="n">
        <f aca="false">MAX(MIN(Zr_min+G179/MAX(INDEX(G:G,Lig_min,1):INDEX(G:G,Lig_max,1))*(Zr_max-Zr_min),Zr_max),Ze+0.001)</f>
        <v>364.972225148314</v>
      </c>
      <c r="Q179" s="105" t="n">
        <f aca="false">Z_sol-P179</f>
        <v>2635.02777485169</v>
      </c>
      <c r="R179" s="105" t="n">
        <f aca="false">(Wfc-Wwp)*P179</f>
        <v>69.8921811159022</v>
      </c>
      <c r="S179" s="105" t="n">
        <f aca="false">(Wfc-Wwp)*Q179</f>
        <v>504.607818884098</v>
      </c>
      <c r="T179" s="107" t="n">
        <f aca="false">AG178</f>
        <v>11.3859445354074</v>
      </c>
      <c r="U179" s="107" t="n">
        <f aca="false">AH178</f>
        <v>1.0402517447467</v>
      </c>
      <c r="V179" s="107" t="n">
        <f aca="false">IF(P179&gt;P178,MAX(AI178+(Wfc-Wwp)*(P179-P178)*AJ178/S178,0),MAX(AI178+(Wfc-Wwp)*(P179-P178)*AI178/R178,0))</f>
        <v>23.699533281492</v>
      </c>
      <c r="W179" s="107" t="n">
        <f aca="false">IF(P179&gt;P178,MAX(AJ178-(Wfc-Wwp)*(P179-P178)*AJ178/S178,0),MAX(AJ178-(Wfc-Wwp)*(P179-P178)*AI178/R178,0))</f>
        <v>86.3066163861105</v>
      </c>
      <c r="X179" s="112" t="n">
        <f aca="false">IF(AND(OR(AND(dec_vide_TAW&lt;0,V179&gt;R179*(p+0.04*(5-I178))),AND(dec_vide_TAW&gt;0,V179&gt;R179*dec_vide_TAW)),H179&gt;MAX(INDEX(H:H,Lig_min,1):INDEX(H:H,ROW(X179),1))*Kcbmax_stop_irrig*IF(ROW(X179)-lig_kcbmax&gt;0,1,0),MIN(INDEX(H:H,ROW(X179),1):INDEX(H:H,lig_kcbmax,1))&gt;Kcbmin_start_irrig),MIN(MAX(V179-E179*Irri_man-C179,0),Lame_max),0)</f>
        <v>0</v>
      </c>
      <c r="Y179" s="106" t="n">
        <f aca="false">MIN(MAX(T179-C179-IF(fw&gt;0,X179/fw*Irri_auto+E179/fw*Irri_man,0),0),TEW)</f>
        <v>11.3859445354074</v>
      </c>
      <c r="Z179" s="106" t="n">
        <f aca="false">MIN(MAX(U179-C179,0),TEW)</f>
        <v>1.0402517447467</v>
      </c>
      <c r="AA179" s="106" t="n">
        <f aca="false">MIN(MAX(V179-C179-(X179*Irri_auto+E179*Irri_man),0),R179)</f>
        <v>23.699533281492</v>
      </c>
      <c r="AB179" s="106" t="n">
        <f aca="false">MIN(MAX(W179+MIN(V179-C179-(X179*Irri_auto+E179*Irri_man),0),0),S179)</f>
        <v>86.3066163861105</v>
      </c>
      <c r="AC179" s="107" t="n">
        <f aca="false">-MIN(W179+MIN(V179-C179-(X179*Irri_auto+E179*Irri_man),0),0)</f>
        <v>-0</v>
      </c>
      <c r="AD179" s="108" t="n">
        <f aca="false">IF(((R179-AA179)/P179-((Wfc-Wwp)*Ze-Y179)/Ze)/Wfc*DiffE&lt;0,MAX(((R179-AA179)/P179-((Wfc-Wwp)*Ze-Y179)/Ze)/Wfc*DiffE,(R179*Ze-((Wfc-Wwp)*Ze-Y179-AA179)*P179)/(P179+Ze)-AA179),MIN(((R179-AA179)/P179-((Wfc-Wwp)*Ze-Y179)/Ze)/Wfc*DiffE,(R179*Ze-((Wfc-Wwp)*Ze-Y179-AA179)*P179)/(P179+Ze)-AA179))</f>
        <v>4.47823167170634E-007</v>
      </c>
      <c r="AE179" s="108" t="n">
        <f aca="false">IF(((R179-AA179)/P179-((Wfc-Wwp)*Ze-Z179)/Ze)/Wfc*DiffE&lt;0,MAX(((R179-AA179)/P179-((Wfc-Wwp)*Ze-Z179)/Ze)/Wfc*DiffE,(R179*Ze-((Wfc-Wwp)*Ze-Z179-AA179)*P179)/(P179+Ze)-AA179),MIN(((R179-AA179)/P179-((Wfc-Wwp)*Ze-Z179)/Ze)/Wfc*DiffE,(R179*Ze-((Wfc-Wwp)*Ze-Z179-AA179)*P179)/(P179+Ze)-AA179))</f>
        <v>-1.21403396276999E-007</v>
      </c>
      <c r="AF179" s="108" t="n">
        <f aca="false">IF(((S179-AB179)/Q179-(R179-AA179)/P179)/Wfc*DiffR&lt;0,MAX(((S179-AB179)/Q179-(R179-AA179)/P179)/Wfc*DiffR,(S179*P179-(R179-AA179-AB179)*Q179)/(P179+Q179)-AB179),MIN(((S179-AB179)/Q179-(R179-AA179)/P179)/Wfc*DiffR,(S179*P179-(R179-AA179-AB179)*Q179)/(P179+Q179)-AB179))</f>
        <v>8.85325462897762E-008</v>
      </c>
      <c r="AG179" s="107" t="n">
        <f aca="false">MIN(MAX(Y179+IF(AX179&gt;0,B179*BC179/AX179,0)+BH179-AD179,0),TEW)</f>
        <v>12.6180034945807</v>
      </c>
      <c r="AH179" s="107" t="n">
        <f aca="false">MIN(MAX(Z179+IF(AY179&gt;0,B179*BD179/AY179,0)+BI179-AE179,0),TEW)</f>
        <v>1.9190398004286</v>
      </c>
      <c r="AI179" s="107" t="n">
        <f aca="false">MIN(MAX(AA179+I179-AF179,0),R179)</f>
        <v>26.443117360963</v>
      </c>
      <c r="AJ179" s="107" t="n">
        <f aca="false">MIN(MAX(AB179+AF179,0),S179)</f>
        <v>86.3066164746431</v>
      </c>
      <c r="AK179" s="109" t="n">
        <f aca="false">IF((AX179+AY179)&gt;0,(TEW-(AG179*AX179+AH179*AY179)/(AX179+AY179))/TEW,(TEW-(AG179+AH179)/2)/TEW)</f>
        <v>0.0905943427329254</v>
      </c>
      <c r="AL179" s="109" t="n">
        <f aca="false">(R179-AI179)/R179</f>
        <v>0.621658432477413</v>
      </c>
      <c r="AM179" s="109" t="n">
        <f aca="false">(S179-AJ179)/S179</f>
        <v>0.828962982251239</v>
      </c>
      <c r="AN179" s="110" t="n">
        <v>0.251856382978723</v>
      </c>
      <c r="AO179" s="110" t="n">
        <v>0.328372340425532</v>
      </c>
      <c r="AP179" s="110" t="n">
        <v>0.377281914893617</v>
      </c>
      <c r="AQ179" s="110" t="n">
        <v>0.429893617021277</v>
      </c>
      <c r="AR179" s="110" t="n">
        <v>0.452148936170213</v>
      </c>
      <c r="AS179" s="103" t="n">
        <f aca="false">MAX(MIN((AN179-Wwp)/(Wfc-Wwp),1),0)</f>
        <v>0.41700461085495</v>
      </c>
      <c r="AT179" s="103" t="n">
        <f aca="false">MAX(MIN((AO179-Wwp)/(Wfc-Wwp),1),0)</f>
        <v>0.816565746347426</v>
      </c>
      <c r="AU179" s="103" t="n">
        <f aca="false">MAX(MIN((AP179-Wwp)/(Wfc-Wwp),1),0)</f>
        <v>1</v>
      </c>
      <c r="AV179" s="103" t="n">
        <f aca="false">MAX(MIN((AQ179-Wwp)/(Wfc-Wwp),1),0)</f>
        <v>1</v>
      </c>
      <c r="AW179" s="103" t="n">
        <f aca="false">MAX(MIN((AR179-Wwp)/(Wfc-Wwp),1),0)</f>
        <v>1</v>
      </c>
      <c r="AX179" s="103" t="n">
        <f aca="false">MIN((1-G179),fw)</f>
        <v>0.635027774851686</v>
      </c>
      <c r="AY179" s="103" t="n">
        <f aca="false">1-G179-AX179</f>
        <v>0</v>
      </c>
      <c r="AZ179" s="103" t="n">
        <f aca="false">MIN((TEW-Y179)/(TEW-fac_ev),1)</f>
        <v>0.179391384835501</v>
      </c>
      <c r="BA179" s="103" t="n">
        <f aca="false">MIN((TEW-Z179)/(TEW-fac_ev),1)</f>
        <v>0.925026901279517</v>
      </c>
      <c r="BB179" s="103" t="n">
        <f aca="false">IF((AX179*(TEW-Y179))&gt;0,1/(1+((AY179*(TEW-Z179))/(AX179*(TEW-Y179)))),0)</f>
        <v>1</v>
      </c>
      <c r="BC179" s="103" t="n">
        <f aca="false">MIN((BB179*AZ179*(Kcmax-H179)),AX179*Kcmax)</f>
        <v>0.214021534282382</v>
      </c>
      <c r="BD179" s="103" t="n">
        <f aca="false">MIN(((1-BB179)*BA179*(Kcmax-H179)),AY179*Kcmax)</f>
        <v>0</v>
      </c>
      <c r="BE179" s="103" t="n">
        <f aca="false">B179*(BC179+BD179)</f>
        <v>0.674167832989504</v>
      </c>
      <c r="BF179" s="103" t="n">
        <f aca="false">MIN((R179-AA179)/(R179*(1-(p+0.04*(5-I178)))),1)</f>
        <v>1</v>
      </c>
      <c r="BG179" s="13" t="n">
        <f aca="false">B179*(H179*BF179)</f>
        <v>2.06941633501406</v>
      </c>
      <c r="BH179" s="103" t="n">
        <f aca="false">MIN(IF((1-AA179/R179)&gt;0,(1-Y179/TEW)/(1-AA179/R179)*(Ze/P179)^0.6,0),1)*BF179*H179*B179</f>
        <v>0.170424216083758</v>
      </c>
      <c r="BI179" s="103" t="n">
        <f aca="false">MIN(IF((1-AA179/R179)&gt;0,(1-Z179/TEW)/(1-AA179/R179)*(Ze/P179)^0.6,0),1)*BF179*H179*B179</f>
        <v>0.878787934278502</v>
      </c>
      <c r="BK179" s="13" t="n">
        <f aca="false">IF(F179&lt;&gt;"",(F179-I179)^2,"")</f>
        <v>1.08555810055177</v>
      </c>
      <c r="BL179" s="13" t="n">
        <f aca="false">IF(F179&lt;&gt;"",(Moy_Etobs-F179)^2,"")</f>
        <v>3.74039364479158</v>
      </c>
    </row>
    <row r="180" s="13" customFormat="true" ht="15" hidden="false" customHeight="false" outlineLevel="0" collapsed="false">
      <c r="A180" s="98" t="n">
        <v>43634</v>
      </c>
      <c r="B180" s="99" t="n">
        <v>5.13</v>
      </c>
      <c r="C180" s="99" t="n">
        <v>0</v>
      </c>
      <c r="D180" s="100" t="n">
        <v>0.42156842172079</v>
      </c>
      <c r="E180" s="13" t="n">
        <v>0</v>
      </c>
      <c r="F180" s="101" t="n">
        <v>3.5907929856</v>
      </c>
      <c r="G180" s="102" t="n">
        <f aca="false">MIN(MAX(D180*a_fc+b_fc,0),fcmax)</f>
        <v>0.387952647270321</v>
      </c>
      <c r="H180" s="103" t="n">
        <f aca="false">MIN(MAX(D180*a_kcb+b_kcb,0),Kcmax)</f>
        <v>0.69832103961284</v>
      </c>
      <c r="I180" s="103" t="n">
        <f aca="false">BE180+BG180</f>
        <v>4.11762855329117</v>
      </c>
      <c r="J180" s="104" t="n">
        <f aca="false">H180*B180</f>
        <v>3.58238693321387</v>
      </c>
      <c r="K180" s="104" t="n">
        <f aca="false">BG180</f>
        <v>3.58238693321387</v>
      </c>
      <c r="L180" s="104" t="n">
        <f aca="false">I180</f>
        <v>4.11762855329117</v>
      </c>
      <c r="M180" s="104" t="n">
        <f aca="false">F180/B180</f>
        <v>0.699959646315789</v>
      </c>
      <c r="P180" s="105" t="n">
        <f aca="false">MAX(MIN(Zr_min+G180/MAX(INDEX(G:G,Lig_min,1):INDEX(G:G,Lig_max,1))*(Zr_max-Zr_min),Zr_max),Ze+0.001)</f>
        <v>387.952647270321</v>
      </c>
      <c r="Q180" s="105" t="n">
        <f aca="false">Z_sol-P180</f>
        <v>2612.04735272968</v>
      </c>
      <c r="R180" s="105" t="n">
        <f aca="false">(Wfc-Wwp)*P180</f>
        <v>74.2929319522664</v>
      </c>
      <c r="S180" s="105" t="n">
        <f aca="false">(Wfc-Wwp)*Q180</f>
        <v>500.207068047734</v>
      </c>
      <c r="T180" s="107" t="n">
        <f aca="false">AG179</f>
        <v>12.6180034945807</v>
      </c>
      <c r="U180" s="107" t="n">
        <f aca="false">AH179</f>
        <v>1.9190398004286</v>
      </c>
      <c r="V180" s="107" t="n">
        <f aca="false">IF(P180&gt;P179,MAX(AI179+(Wfc-Wwp)*(P180-P179)*AJ179/S179,0),MAX(AI179+(Wfc-Wwp)*(P180-P179)*AI179/R179,0))</f>
        <v>27.1958086598701</v>
      </c>
      <c r="W180" s="107" t="n">
        <f aca="false">IF(P180&gt;P179,MAX(AJ179-(Wfc-Wwp)*(P180-P179)*AJ179/S179,0),MAX(AJ179-(Wfc-Wwp)*(P180-P179)*AI179/R179,0))</f>
        <v>85.553925175736</v>
      </c>
      <c r="X180" s="112" t="n">
        <f aca="false">IF(AND(OR(AND(dec_vide_TAW&lt;0,V180&gt;R180*(p+0.04*(5-I179))),AND(dec_vide_TAW&gt;0,V180&gt;R180*dec_vide_TAW)),H180&gt;MAX(INDEX(H:H,Lig_min,1):INDEX(H:H,ROW(X180),1))*Kcbmax_stop_irrig*IF(ROW(X180)-lig_kcbmax&gt;0,1,0),MIN(INDEX(H:H,ROW(X180),1):INDEX(H:H,lig_kcbmax,1))&gt;Kcbmin_start_irrig),MIN(MAX(V180-E180*Irri_man-C180,0),Lame_max),0)</f>
        <v>0</v>
      </c>
      <c r="Y180" s="106" t="n">
        <f aca="false">MIN(MAX(T180-C180-IF(fw&gt;0,X180/fw*Irri_auto+E180/fw*Irri_man,0),0),TEW)</f>
        <v>12.6180034945807</v>
      </c>
      <c r="Z180" s="106" t="n">
        <f aca="false">MIN(MAX(U180-C180,0),TEW)</f>
        <v>1.9190398004286</v>
      </c>
      <c r="AA180" s="106" t="n">
        <f aca="false">MIN(MAX(V180-C180-(X180*Irri_auto+E180*Irri_man),0),R180)</f>
        <v>27.1958086598701</v>
      </c>
      <c r="AB180" s="106" t="n">
        <f aca="false">MIN(MAX(W180+MIN(V180-C180-(X180*Irri_auto+E180*Irri_man),0),0),S180)</f>
        <v>85.553925175736</v>
      </c>
      <c r="AC180" s="107" t="n">
        <f aca="false">-MIN(W180+MIN(V180-C180-(X180*Irri_auto+E180*Irri_man),0),0)</f>
        <v>-0</v>
      </c>
      <c r="AD180" s="108" t="n">
        <f aca="false">IF(((R180-AA180)/P180-((Wfc-Wwp)*Ze-Y180)/Ze)/Wfc*DiffE&lt;0,MAX(((R180-AA180)/P180-((Wfc-Wwp)*Ze-Y180)/Ze)/Wfc*DiffE,(R180*Ze-((Wfc-Wwp)*Ze-Y180-AA180)*P180)/(P180+Ze)-AA180),MIN(((R180-AA180)/P180-((Wfc-Wwp)*Ze-Y180)/Ze)/Wfc*DiffE,(R180*Ze-((Wfc-Wwp)*Ze-Y180-AA180)*P180)/(P180+Ze)-AA180))</f>
        <v>5.01400891899203E-007</v>
      </c>
      <c r="AE180" s="108" t="n">
        <f aca="false">IF(((R180-AA180)/P180-((Wfc-Wwp)*Ze-Z180)/Ze)/Wfc*DiffE&lt;0,MAX(((R180-AA180)/P180-((Wfc-Wwp)*Ze-Z180)/Ze)/Wfc*DiffE,(R180*Ze-((Wfc-Wwp)*Ze-Z180-AA180)*P180)/(P180+Ze)-AA180),MIN(((R180-AA180)/P180-((Wfc-Wwp)*Ze-Z180)/Ze)/Wfc*DiffE,(R180*Ze-((Wfc-Wwp)*Ze-Z180-AA180)*P180)/(P180+Ze)-AA180))</f>
        <v>-8.72628601861927E-008</v>
      </c>
      <c r="AF180" s="108" t="n">
        <f aca="false">IF(((S180-AB180)/Q180-(R180-AA180)/P180)/Wfc*DiffR&lt;0,MAX(((S180-AB180)/Q180-(R180-AA180)/P180)/Wfc*DiffR,(S180*P180-(R180-AA180-AB180)*Q180)/(P180+Q180)-AB180),MIN(((S180-AB180)/Q180-(R180-AA180)/P180)/Wfc*DiffR,(S180*P180-(R180-AA180-AB180)*Q180)/(P180+Q180)-AB180))</f>
        <v>1.02743484972119E-007</v>
      </c>
      <c r="AG180" s="107" t="n">
        <f aca="false">MIN(MAX(Y180+IF(AX180&gt;0,B180*BC180/AX180,0)+BH180-AD180,0),TEW)</f>
        <v>13.6422543910799</v>
      </c>
      <c r="AH180" s="107" t="n">
        <f aca="false">MIN(MAX(Z180+IF(AY180&gt;0,B180*BD180/AY180,0)+BI180-AE180,0),TEW)</f>
        <v>3.34330832018869</v>
      </c>
      <c r="AI180" s="107" t="n">
        <f aca="false">MIN(MAX(AA180+I180-AF180,0),R180)</f>
        <v>31.3134371104178</v>
      </c>
      <c r="AJ180" s="107" t="n">
        <f aca="false">MIN(MAX(AB180+AF180,0),S180)</f>
        <v>85.5539252784794</v>
      </c>
      <c r="AK180" s="109" t="n">
        <f aca="false">IF((AX180+AY180)&gt;0,(TEW-(AG180*AX180+AH180*AY180)/(AX180+AY180))/TEW,(TEW-(AG180+AH180)/2)/TEW)</f>
        <v>0.0167744583005508</v>
      </c>
      <c r="AL180" s="109" t="n">
        <f aca="false">(R180-AI180)/R180</f>
        <v>0.578513913940874</v>
      </c>
      <c r="AM180" s="109" t="n">
        <f aca="false">(S180-AJ180)/S180</f>
        <v>0.828962982045837</v>
      </c>
      <c r="AN180" s="110" t="n">
        <v>0.236625</v>
      </c>
      <c r="AO180" s="110" t="n">
        <v>0.317583333333333</v>
      </c>
      <c r="AP180" s="110" t="n">
        <v>0.374265625</v>
      </c>
      <c r="AQ180" s="110" t="n">
        <v>0.428885416666667</v>
      </c>
      <c r="AR180" s="110" t="n">
        <v>0.45115625</v>
      </c>
      <c r="AS180" s="103" t="n">
        <f aca="false">MAX(MIN((AN180-Wwp)/(Wfc-Wwp),1),0)</f>
        <v>0.337467362924282</v>
      </c>
      <c r="AT180" s="103" t="n">
        <f aca="false">MAX(MIN((AO180-Wwp)/(Wfc-Wwp),1),0)</f>
        <v>0.760226283724977</v>
      </c>
      <c r="AU180" s="103" t="n">
        <f aca="false">MAX(MIN((AP180-Wwp)/(Wfc-Wwp),1),0)</f>
        <v>1</v>
      </c>
      <c r="AV180" s="103" t="n">
        <f aca="false">MAX(MIN((AQ180-Wwp)/(Wfc-Wwp),1),0)</f>
        <v>1</v>
      </c>
      <c r="AW180" s="103" t="n">
        <f aca="false">MAX(MIN((AR180-Wwp)/(Wfc-Wwp),1),0)</f>
        <v>1</v>
      </c>
      <c r="AX180" s="103" t="n">
        <f aca="false">MIN((1-G180),fw)</f>
        <v>0.612047352729679</v>
      </c>
      <c r="AY180" s="103" t="n">
        <f aca="false">1-G180-AX180</f>
        <v>0</v>
      </c>
      <c r="AZ180" s="103" t="n">
        <f aca="false">MIN((TEW-Y180)/(TEW-fac_ev),1)</f>
        <v>0.0905943427329254</v>
      </c>
      <c r="BA180" s="103" t="n">
        <f aca="false">MIN((TEW-Z180)/(TEW-fac_ev),1)</f>
        <v>0.861690825194335</v>
      </c>
      <c r="BB180" s="103" t="n">
        <f aca="false">IF((AX180*(TEW-Y180))&gt;0,1/(1+((AY180*(TEW-Z180))/(AX180*(TEW-Y180)))),0)</f>
        <v>1</v>
      </c>
      <c r="BC180" s="103" t="n">
        <f aca="false">MIN((BB180*AZ180*(Kcmax-H180)),AX180*Kcmax)</f>
        <v>0.104335598455614</v>
      </c>
      <c r="BD180" s="103" t="n">
        <f aca="false">MIN(((1-BB180)*BA180*(Kcmax-H180)),AY180*Kcmax)</f>
        <v>0</v>
      </c>
      <c r="BE180" s="103" t="n">
        <f aca="false">B180*(BC180+BD180)</f>
        <v>0.535241620077298</v>
      </c>
      <c r="BF180" s="103" t="n">
        <f aca="false">MIN((R180-AA180)/(R180*(1-(p+0.04*(5-I179)))),1)</f>
        <v>1</v>
      </c>
      <c r="BG180" s="13" t="n">
        <f aca="false">B180*(H180*BF180)</f>
        <v>3.58238693321387</v>
      </c>
      <c r="BH180" s="103" t="n">
        <f aca="false">MIN(IF((1-AA180/R180)&gt;0,(1-Y180/TEW)/(1-AA180/R180)*(Ze/P180)^0.6,0),1)*BF180*H180*B180</f>
        <v>0.149741251438113</v>
      </c>
      <c r="BI180" s="103" t="n">
        <f aca="false">MIN(IF((1-AA180/R180)&gt;0,(1-Z180/TEW)/(1-AA180/R180)*(Ze/P180)^0.6,0),1)*BF180*H180*B180</f>
        <v>1.42426843249723</v>
      </c>
      <c r="BK180" s="13" t="n">
        <f aca="false">IF(F180&lt;&gt;"",(F180-I180)^2,"")</f>
        <v>0.277555715384472</v>
      </c>
      <c r="BL180" s="13" t="n">
        <f aca="false">IF(F180&lt;&gt;"",(Moy_Etobs-F180)^2,"")</f>
        <v>3.02522486050492</v>
      </c>
    </row>
    <row r="181" s="13" customFormat="true" ht="15" hidden="false" customHeight="false" outlineLevel="0" collapsed="false">
      <c r="A181" s="98" t="n">
        <v>43635</v>
      </c>
      <c r="B181" s="99" t="n">
        <v>3.32</v>
      </c>
      <c r="C181" s="99" t="n">
        <v>9.266</v>
      </c>
      <c r="D181" s="100" t="n">
        <v>0.437654395486719</v>
      </c>
      <c r="E181" s="13" t="n">
        <v>0</v>
      </c>
      <c r="F181" s="101" t="n">
        <v>3.43963584</v>
      </c>
      <c r="G181" s="102" t="n">
        <f aca="false">MIN(MAX(D181*a_fc+b_fc,0),fcmax)</f>
        <v>0.410933069392327</v>
      </c>
      <c r="H181" s="103" t="n">
        <f aca="false">MIN(MAX(D181*a_kcb+b_kcb,0),Kcmax)</f>
        <v>0.739684512554549</v>
      </c>
      <c r="I181" s="103" t="n">
        <f aca="false">BE181+BG181</f>
        <v>4.97933647199821</v>
      </c>
      <c r="J181" s="104" t="n">
        <f aca="false">H181*B181</f>
        <v>2.4557525816811</v>
      </c>
      <c r="K181" s="104" t="n">
        <f aca="false">BG181</f>
        <v>2.4557525816811</v>
      </c>
      <c r="L181" s="104" t="n">
        <f aca="false">I181</f>
        <v>4.97933647199821</v>
      </c>
      <c r="M181" s="104" t="n">
        <f aca="false">F181/B181</f>
        <v>1.03603489156627</v>
      </c>
      <c r="P181" s="105" t="n">
        <f aca="false">MAX(MIN(Zr_min+G181/MAX(INDEX(G:G,Lig_min,1):INDEX(G:G,Lig_max,1))*(Zr_max-Zr_min),Zr_max),Ze+0.001)</f>
        <v>410.933069392327</v>
      </c>
      <c r="Q181" s="105" t="n">
        <f aca="false">Z_sol-P181</f>
        <v>2589.06693060767</v>
      </c>
      <c r="R181" s="105" t="n">
        <f aca="false">(Wfc-Wwp)*P181</f>
        <v>78.6936827886306</v>
      </c>
      <c r="S181" s="105" t="n">
        <f aca="false">(Wfc-Wwp)*Q181</f>
        <v>495.806317211369</v>
      </c>
      <c r="T181" s="107" t="n">
        <f aca="false">AG180</f>
        <v>13.6422543910799</v>
      </c>
      <c r="U181" s="107" t="n">
        <f aca="false">AH180</f>
        <v>3.34330832018869</v>
      </c>
      <c r="V181" s="107" t="n">
        <f aca="false">IF(P181&gt;P180,MAX(AI180+(Wfc-Wwp)*(P181-P180)*AJ180/S180,0),MAX(AI180+(Wfc-Wwp)*(P181-P180)*AI180/R180,0))</f>
        <v>32.0661284102288</v>
      </c>
      <c r="W181" s="107" t="n">
        <f aca="false">IF(P181&gt;P180,MAX(AJ180-(Wfc-Wwp)*(P181-P180)*AJ180/S180,0),MAX(AJ180-(Wfc-Wwp)*(P181-P180)*AI180/R180,0))</f>
        <v>84.8012339786684</v>
      </c>
      <c r="X181" s="112" t="n">
        <f aca="false">IF(AND(OR(AND(dec_vide_TAW&lt;0,V181&gt;R181*(p+0.04*(5-I180))),AND(dec_vide_TAW&gt;0,V181&gt;R181*dec_vide_TAW)),H181&gt;MAX(INDEX(H:H,Lig_min,1):INDEX(H:H,ROW(X181),1))*Kcbmax_stop_irrig*IF(ROW(X181)-lig_kcbmax&gt;0,1,0),MIN(INDEX(H:H,ROW(X181),1):INDEX(H:H,lig_kcbmax,1))&gt;Kcbmin_start_irrig),MIN(MAX(V181-E181*Irri_man-C181,0),Lame_max),0)</f>
        <v>0</v>
      </c>
      <c r="Y181" s="106" t="n">
        <f aca="false">MIN(MAX(T181-C181-IF(fw&gt;0,X181/fw*Irri_auto+E181/fw*Irri_man,0),0),TEW)</f>
        <v>4.37625439107986</v>
      </c>
      <c r="Z181" s="106" t="n">
        <f aca="false">MIN(MAX(U181-C181,0),TEW)</f>
        <v>0</v>
      </c>
      <c r="AA181" s="106" t="n">
        <f aca="false">MIN(MAX(V181-C181-(X181*Irri_auto+E181*Irri_man),0),R181)</f>
        <v>22.8001284102288</v>
      </c>
      <c r="AB181" s="106" t="n">
        <f aca="false">MIN(MAX(W181+MIN(V181-C181-(X181*Irri_auto+E181*Irri_man),0),0),S181)</f>
        <v>84.8012339786684</v>
      </c>
      <c r="AC181" s="107" t="n">
        <f aca="false">-MIN(W181+MIN(V181-C181-(X181*Irri_auto+E181*Irri_man),0),0)</f>
        <v>-0</v>
      </c>
      <c r="AD181" s="108" t="n">
        <f aca="false">IF(((R181-AA181)/P181-((Wfc-Wwp)*Ze-Y181)/Ze)/Wfc*DiffE&lt;0,MAX(((R181-AA181)/P181-((Wfc-Wwp)*Ze-Y181)/Ze)/Wfc*DiffE,(R181*Ze-((Wfc-Wwp)*Ze-Y181-AA181)*P181)/(P181+Ze)-AA181),MIN(((R181-AA181)/P181-((Wfc-Wwp)*Ze-Y181)/Ze)/Wfc*DiffE,(R181*Ze-((Wfc-Wwp)*Ze-Y181-AA181)*P181)/(P181+Ze)-AA181))</f>
        <v>8.8146595313669E-008</v>
      </c>
      <c r="AE181" s="108" t="n">
        <f aca="false">IF(((R181-AA181)/P181-((Wfc-Wwp)*Ze-Z181)/Ze)/Wfc*DiffE&lt;0,MAX(((R181-AA181)/P181-((Wfc-Wwp)*Ze-Z181)/Ze)/Wfc*DiffE,(R181*Ze-((Wfc-Wwp)*Ze-Z181-AA181)*P181)/(P181+Ze)-AA181),MIN(((R181-AA181)/P181-((Wfc-Wwp)*Ze-Z181)/Ze)/Wfc*DiffE,(R181*Ze-((Wfc-Wwp)*Ze-Z181-AA181)*P181)/(P181+Ze)-AA181))</f>
        <v>-1.52637690302829E-007</v>
      </c>
      <c r="AF181" s="108" t="n">
        <f aca="false">IF(((S181-AB181)/Q181-(R181-AA181)/P181)/Wfc*DiffR&lt;0,MAX(((S181-AB181)/Q181-(R181-AA181)/P181)/Wfc*DiffR,(S181*P181-(R181-AA181-AB181)*Q181)/(P181+Q181)-AB181),MIN(((S181-AB181)/Q181-(R181-AA181)/P181)/Wfc*DiffR,(S181*P181-(R181-AA181-AB181)*Q181)/(P181+Q181)-AB181))</f>
        <v>6.25315309129472E-008</v>
      </c>
      <c r="AG181" s="107" t="n">
        <f aca="false">MIN(MAX(Y181+IF(AX181&gt;0,B181*BC181/AX181,0)+BH181-AD181,0),TEW)</f>
        <v>9.32911963662053</v>
      </c>
      <c r="AH181" s="107" t="n">
        <f aca="false">MIN(MAX(Z181+IF(AY181&gt;0,B181*BD181/AY181,0)+BI181-AE181,0),TEW)</f>
        <v>0.976972111851104</v>
      </c>
      <c r="AI181" s="107" t="n">
        <f aca="false">MIN(MAX(AA181+I181-AF181,0),R181)</f>
        <v>27.7794648196955</v>
      </c>
      <c r="AJ181" s="107" t="n">
        <f aca="false">MIN(MAX(AB181+AF181,0),S181)</f>
        <v>84.8012340412</v>
      </c>
      <c r="AK181" s="109" t="n">
        <f aca="false">IF((AX181+AY181)&gt;0,(TEW-(AG181*AX181+AH181*AY181)/(AX181+AY181))/TEW,(TEW-(AG181+AH181)/2)/TEW)</f>
        <v>0.327631017180502</v>
      </c>
      <c r="AL181" s="109" t="n">
        <f aca="false">(R181-AI181)/R181</f>
        <v>0.646992441638416</v>
      </c>
      <c r="AM181" s="109" t="n">
        <f aca="false">(S181-AJ181)/S181</f>
        <v>0.828962981919716</v>
      </c>
      <c r="AN181" s="110" t="n">
        <v>0.224154255319149</v>
      </c>
      <c r="AO181" s="110" t="n">
        <v>0.303712765957447</v>
      </c>
      <c r="AP181" s="110" t="n">
        <v>0.370627659574468</v>
      </c>
      <c r="AQ181" s="110" t="n">
        <v>0.427164893617021</v>
      </c>
      <c r="AR181" s="110" t="n">
        <v>0.451441489361702</v>
      </c>
      <c r="AS181" s="103" t="n">
        <f aca="false">MAX(MIN((AN181-Wwp)/(Wfc-Wwp),1),0)</f>
        <v>0.272345980778846</v>
      </c>
      <c r="AT181" s="103" t="n">
        <f aca="false">MAX(MIN((AO181-Wwp)/(Wfc-Wwp),1),0)</f>
        <v>0.687795122493196</v>
      </c>
      <c r="AU181" s="103" t="n">
        <f aca="false">MAX(MIN((AP181-Wwp)/(Wfc-Wwp),1),0)</f>
        <v>1</v>
      </c>
      <c r="AV181" s="103" t="n">
        <f aca="false">MAX(MIN((AQ181-Wwp)/(Wfc-Wwp),1),0)</f>
        <v>1</v>
      </c>
      <c r="AW181" s="103" t="n">
        <f aca="false">MAX(MIN((AR181-Wwp)/(Wfc-Wwp),1),0)</f>
        <v>1</v>
      </c>
      <c r="AX181" s="103" t="n">
        <f aca="false">MIN((1-G181),fw)</f>
        <v>0.589066930607673</v>
      </c>
      <c r="AY181" s="103" t="n">
        <f aca="false">1-G181-AX181</f>
        <v>0</v>
      </c>
      <c r="AZ181" s="103" t="n">
        <f aca="false">MIN((TEW-Y181)/(TEW-fac_ev),1)</f>
        <v>0.684594278120371</v>
      </c>
      <c r="BA181" s="103" t="n">
        <f aca="false">MIN((TEW-Z181)/(TEW-fac_ev),1)</f>
        <v>1</v>
      </c>
      <c r="BB181" s="103" t="n">
        <f aca="false">IF((AX181*(TEW-Y181))&gt;0,1/(1+((AY181*(TEW-Z181))/(AX181*(TEW-Y181)))),0)</f>
        <v>1</v>
      </c>
      <c r="BC181" s="103" t="n">
        <f aca="false">MIN((BB181*AZ181*(Kcmax-H181)),AX181*Kcmax)</f>
        <v>0.760115629613586</v>
      </c>
      <c r="BD181" s="103" t="n">
        <f aca="false">MIN(((1-BB181)*BA181*(Kcmax-H181)),AY181*Kcmax)</f>
        <v>0</v>
      </c>
      <c r="BE181" s="103" t="n">
        <f aca="false">B181*(BC181+BD181)</f>
        <v>2.52358389031711</v>
      </c>
      <c r="BF181" s="103" t="n">
        <f aca="false">MIN((R181-AA181)/(R181*(1-(p+0.04*(5-I180)))),1)</f>
        <v>1</v>
      </c>
      <c r="BG181" s="13" t="n">
        <f aca="false">B181*(H181*BF181)</f>
        <v>2.4557525816811</v>
      </c>
      <c r="BH181" s="103" t="n">
        <f aca="false">MIN(IF((1-AA181/R181)&gt;0,(1-Y181/TEW)/(1-AA181/R181)*(Ze/P181)^0.6,0),1)*BF181*H181*B181</f>
        <v>0.668829413161551</v>
      </c>
      <c r="BI181" s="103" t="n">
        <f aca="false">MIN(IF((1-AA181/R181)&gt;0,(1-Z181/TEW)/(1-AA181/R181)*(Ze/P181)^0.6,0),1)*BF181*H181*B181</f>
        <v>0.976971959213414</v>
      </c>
      <c r="BK181" s="13" t="n">
        <f aca="false">IF(F181&lt;&gt;"",(F181-I181)^2,"")</f>
        <v>2.37067803617568</v>
      </c>
      <c r="BL181" s="13" t="n">
        <f aca="false">IF(F181&lt;&gt;"",(Moy_Etobs-F181)^2,"")</f>
        <v>2.52225284990033</v>
      </c>
    </row>
    <row r="182" s="13" customFormat="true" ht="15" hidden="false" customHeight="false" outlineLevel="0" collapsed="false">
      <c r="A182" s="98" t="n">
        <v>43636</v>
      </c>
      <c r="B182" s="99" t="n">
        <v>1.21</v>
      </c>
      <c r="C182" s="99" t="n">
        <v>0.850999999999997</v>
      </c>
      <c r="D182" s="100" t="n">
        <v>0.453740369252648</v>
      </c>
      <c r="E182" s="13" t="n">
        <v>0</v>
      </c>
      <c r="F182" s="101" t="n">
        <v>1.51074657792</v>
      </c>
      <c r="G182" s="102" t="n">
        <f aca="false">MIN(MAX(D182*a_fc+b_fc,0),fcmax)</f>
        <v>0.433913491514333</v>
      </c>
      <c r="H182" s="103" t="n">
        <f aca="false">MIN(MAX(D182*a_kcb+b_kcb,0),Kcmax)</f>
        <v>0.781047985496259</v>
      </c>
      <c r="I182" s="103" t="n">
        <f aca="false">BE182+BG182</f>
        <v>1.44816697597328</v>
      </c>
      <c r="J182" s="104" t="n">
        <f aca="false">H182*B182</f>
        <v>0.945068062450474</v>
      </c>
      <c r="K182" s="104" t="n">
        <f aca="false">BG182</f>
        <v>0.945068062450474</v>
      </c>
      <c r="L182" s="104" t="n">
        <f aca="false">I182</f>
        <v>1.44816697597328</v>
      </c>
      <c r="M182" s="104" t="n">
        <f aca="false">F182/B182</f>
        <v>1.24855089084298</v>
      </c>
      <c r="P182" s="105" t="n">
        <f aca="false">MAX(MIN(Zr_min+G182/MAX(INDEX(G:G,Lig_min,1):INDEX(G:G,Lig_max,1))*(Zr_max-Zr_min),Zr_max),Ze+0.001)</f>
        <v>433.913491514333</v>
      </c>
      <c r="Q182" s="105" t="n">
        <f aca="false">Z_sol-P182</f>
        <v>2566.08650848567</v>
      </c>
      <c r="R182" s="105" t="n">
        <f aca="false">(Wfc-Wwp)*P182</f>
        <v>83.0944336249948</v>
      </c>
      <c r="S182" s="105" t="n">
        <f aca="false">(Wfc-Wwp)*Q182</f>
        <v>491.405566375005</v>
      </c>
      <c r="T182" s="107" t="n">
        <f aca="false">AG181</f>
        <v>9.32911963662053</v>
      </c>
      <c r="U182" s="107" t="n">
        <f aca="false">AH181</f>
        <v>0.976972111851104</v>
      </c>
      <c r="V182" s="107" t="n">
        <f aca="false">IF(P182&gt;P181,MAX(AI181+(Wfc-Wwp)*(P182-P181)*AJ181/S181,0),MAX(AI181+(Wfc-Wwp)*(P182-P181)*AI181/R181,0))</f>
        <v>28.5321561200615</v>
      </c>
      <c r="W182" s="107" t="n">
        <f aca="false">IF(P182&gt;P181,MAX(AJ181-(Wfc-Wwp)*(P182-P181)*AJ181/S181,0),MAX(AJ181-(Wfc-Wwp)*(P182-P181)*AI181/R181,0))</f>
        <v>84.0485427408339</v>
      </c>
      <c r="X182" s="112" t="n">
        <f aca="false">IF(AND(OR(AND(dec_vide_TAW&lt;0,V182&gt;R182*(p+0.04*(5-I181))),AND(dec_vide_TAW&gt;0,V182&gt;R182*dec_vide_TAW)),H182&gt;MAX(INDEX(H:H,Lig_min,1):INDEX(H:H,ROW(X182),1))*Kcbmax_stop_irrig*IF(ROW(X182)-lig_kcbmax&gt;0,1,0),MIN(INDEX(H:H,ROW(X182),1):INDEX(H:H,lig_kcbmax,1))&gt;Kcbmin_start_irrig),MIN(MAX(V182-E182*Irri_man-C182,0),Lame_max),0)</f>
        <v>0</v>
      </c>
      <c r="Y182" s="106" t="n">
        <f aca="false">MIN(MAX(T182-C182-IF(fw&gt;0,X182/fw*Irri_auto+E182/fw*Irri_man,0),0),TEW)</f>
        <v>8.47811963662054</v>
      </c>
      <c r="Z182" s="106" t="n">
        <f aca="false">MIN(MAX(U182-C182,0),TEW)</f>
        <v>0.125972111851107</v>
      </c>
      <c r="AA182" s="106" t="n">
        <f aca="false">MIN(MAX(V182-C182-(X182*Irri_auto+E182*Irri_man),0),R182)</f>
        <v>27.6811561200615</v>
      </c>
      <c r="AB182" s="106" t="n">
        <f aca="false">MIN(MAX(W182+MIN(V182-C182-(X182*Irri_auto+E182*Irri_man),0),0),S182)</f>
        <v>84.0485427408339</v>
      </c>
      <c r="AC182" s="107" t="n">
        <f aca="false">-MIN(W182+MIN(V182-C182-(X182*Irri_auto+E182*Irri_man),0),0)</f>
        <v>-0</v>
      </c>
      <c r="AD182" s="108" t="n">
        <f aca="false">IF(((R182-AA182)/P182-((Wfc-Wwp)*Ze-Y182)/Ze)/Wfc*DiffE&lt;0,MAX(((R182-AA182)/P182-((Wfc-Wwp)*Ze-Y182)/Ze)/Wfc*DiffE,(R182*Ze-((Wfc-Wwp)*Ze-Y182-AA182)*P182)/(P182+Ze)-AA182),MIN(((R182-AA182)/P182-((Wfc-Wwp)*Ze-Y182)/Ze)/Wfc*DiffE,(R182*Ze-((Wfc-Wwp)*Ze-Y182-AA182)*P182)/(P182+Ze)-AA182))</f>
        <v>2.90971694722656E-007</v>
      </c>
      <c r="AE182" s="108" t="n">
        <f aca="false">IF(((R182-AA182)/P182-((Wfc-Wwp)*Ze-Z182)/Ze)/Wfc*DiffE&lt;0,MAX(((R182-AA182)/P182-((Wfc-Wwp)*Ze-Z182)/Ze)/Wfc*DiffE,(R182*Ze-((Wfc-Wwp)*Ze-Z182-AA182)*P182)/(P182+Ze)-AA182),MIN(((R182-AA182)/P182-((Wfc-Wwp)*Ze-Z182)/Ze)/Wfc*DiffE,(R182*Ze-((Wfc-Wwp)*Ze-Z182-AA182)*P182)/(P182+Ze)-AA182))</f>
        <v>-1.68568746805236E-007</v>
      </c>
      <c r="AF182" s="108" t="n">
        <f aca="false">IF(((S182-AB182)/Q182-(R182-AA182)/P182)/Wfc*DiffR&lt;0,MAX(((S182-AB182)/Q182-(R182-AA182)/P182)/Wfc*DiffR,(S182*P182-(R182-AA182-AB182)*Q182)/(P182+Q182)-AB182),MIN(((S182-AB182)/Q182-(R182-AA182)/P182)/Wfc*DiffR,(S182*P182-(R182-AA182-AB182)*Q182)/(P182+Q182)-AB182))</f>
        <v>8.53936526502091E-008</v>
      </c>
      <c r="AG182" s="107" t="n">
        <f aca="false">MIN(MAX(Y182+IF(AX182&gt;0,B182*BC182/AX182,0)+BH182-AD182,0),TEW)</f>
        <v>9.517605628364</v>
      </c>
      <c r="AH182" s="107" t="n">
        <f aca="false">MIN(MAX(Z182+IF(AY182&gt;0,B182*BD182/AY182,0)+BI182-AE182,0),TEW)</f>
        <v>0.51003335474681</v>
      </c>
      <c r="AI182" s="107" t="n">
        <f aca="false">MIN(MAX(AA182+I182-AF182,0),R182)</f>
        <v>29.1293230106412</v>
      </c>
      <c r="AJ182" s="107" t="n">
        <f aca="false">MIN(MAX(AB182+AF182,0),S182)</f>
        <v>84.0485428262276</v>
      </c>
      <c r="AK182" s="109" t="n">
        <f aca="false">IF((AX182+AY182)&gt;0,(TEW-(AG182*AX182+AH182*AY182)/(AX182+AY182))/TEW,(TEW-(AG182+AH182)/2)/TEW)</f>
        <v>0.314046441198991</v>
      </c>
      <c r="AL182" s="109" t="n">
        <f aca="false">(R182-AI182)/R182</f>
        <v>0.649443148717978</v>
      </c>
      <c r="AM182" s="109" t="n">
        <f aca="false">(S182-AJ182)/S182</f>
        <v>0.828962981745942</v>
      </c>
      <c r="AN182" s="110" t="n">
        <v>0.249760416666667</v>
      </c>
      <c r="AO182" s="110" t="n">
        <v>0.292598958333333</v>
      </c>
      <c r="AP182" s="110" t="n">
        <v>0.364677083333333</v>
      </c>
      <c r="AQ182" s="110" t="n">
        <v>0.427421875</v>
      </c>
      <c r="AR182" s="110" t="n">
        <v>0.440182291666667</v>
      </c>
      <c r="AS182" s="103" t="n">
        <f aca="false">MAX(MIN((AN182-Wwp)/(Wfc-Wwp),1),0)</f>
        <v>0.406059617058313</v>
      </c>
      <c r="AT182" s="103" t="n">
        <f aca="false">MAX(MIN((AO182-Wwp)/(Wfc-Wwp),1),0)</f>
        <v>0.629759573542209</v>
      </c>
      <c r="AU182" s="103" t="n">
        <f aca="false">MAX(MIN((AP182-Wwp)/(Wfc-Wwp),1),0)</f>
        <v>1</v>
      </c>
      <c r="AV182" s="103" t="n">
        <f aca="false">MAX(MIN((AQ182-Wwp)/(Wfc-Wwp),1),0)</f>
        <v>1</v>
      </c>
      <c r="AW182" s="103" t="n">
        <f aca="false">MAX(MIN((AR182-Wwp)/(Wfc-Wwp),1),0)</f>
        <v>1</v>
      </c>
      <c r="AX182" s="103" t="n">
        <f aca="false">MIN((1-G182),fw)</f>
        <v>0.566086508485667</v>
      </c>
      <c r="AY182" s="103" t="n">
        <f aca="false">1-G182-AX182</f>
        <v>0</v>
      </c>
      <c r="AZ182" s="103" t="n">
        <f aca="false">MIN((TEW-Y182)/(TEW-fac_ev),1)</f>
        <v>0.388964350513835</v>
      </c>
      <c r="BA182" s="103" t="n">
        <f aca="false">MIN((TEW-Z182)/(TEW-fac_ev),1)</f>
        <v>0.990920928875596</v>
      </c>
      <c r="BB182" s="103" t="n">
        <f aca="false">IF((AX182*(TEW-Y182))&gt;0,1/(1+((AY182*(TEW-Z182))/(AX182*(TEW-Y182)))),0)</f>
        <v>1</v>
      </c>
      <c r="BC182" s="103" t="n">
        <f aca="false">MIN((BB182*AZ182*(Kcmax-H182)),AX182*Kcmax)</f>
        <v>0.415784226051903</v>
      </c>
      <c r="BD182" s="103" t="n">
        <f aca="false">MIN(((1-BB182)*BA182*(Kcmax-H182)),AY182*Kcmax)</f>
        <v>0</v>
      </c>
      <c r="BE182" s="103" t="n">
        <f aca="false">B182*(BC182+BD182)</f>
        <v>0.503098913522803</v>
      </c>
      <c r="BF182" s="103" t="n">
        <f aca="false">MIN((R182-AA182)/(R182*(1-(p+0.04*(5-I181)))),1)</f>
        <v>1</v>
      </c>
      <c r="BG182" s="13" t="n">
        <f aca="false">B182*(H182*BF182)</f>
        <v>0.945068062450474</v>
      </c>
      <c r="BH182" s="103" t="n">
        <f aca="false">MIN(IF((1-AA182/R182)&gt;0,(1-Y182/TEW)/(1-AA182/R182)*(Ze/P182)^0.6,0),1)*BF182*H182*B182</f>
        <v>0.150754779700475</v>
      </c>
      <c r="BI182" s="103" t="n">
        <f aca="false">MIN(IF((1-AA182/R182)&gt;0,(1-Z182/TEW)/(1-AA182/R182)*(Ze/P182)^0.6,0),1)*BF182*H182*B182</f>
        <v>0.384061074326956</v>
      </c>
      <c r="BK182" s="13" t="n">
        <f aca="false">IF(F182&lt;&gt;"",(F182-I182)^2,"")</f>
        <v>0.00391620657981036</v>
      </c>
      <c r="BL182" s="13" t="n">
        <f aca="false">IF(F182&lt;&gt;"",(Moy_Etobs-F182)^2,"")</f>
        <v>0.116096287516377</v>
      </c>
    </row>
    <row r="183" s="13" customFormat="true" ht="15" hidden="false" customHeight="false" outlineLevel="0" collapsed="false">
      <c r="A183" s="98" t="n">
        <v>43637</v>
      </c>
      <c r="B183" s="99" t="n">
        <v>0.93</v>
      </c>
      <c r="C183" s="99" t="n">
        <v>7.511</v>
      </c>
      <c r="D183" s="100" t="n">
        <v>0.469826343018578</v>
      </c>
      <c r="E183" s="13" t="n">
        <v>0</v>
      </c>
      <c r="F183" s="101" t="n">
        <v>0.82511426304</v>
      </c>
      <c r="G183" s="102" t="n">
        <f aca="false">MIN(MAX(D183*a_fc+b_fc,0),fcmax)</f>
        <v>0.456893913636341</v>
      </c>
      <c r="H183" s="103" t="n">
        <f aca="false">MIN(MAX(D183*a_kcb+b_kcb,0),Kcmax)</f>
        <v>0.822411458437972</v>
      </c>
      <c r="I183" s="103" t="n">
        <f aca="false">BE183+BG183</f>
        <v>1.58229261949111</v>
      </c>
      <c r="J183" s="104" t="n">
        <f aca="false">H183*B183</f>
        <v>0.764842656347314</v>
      </c>
      <c r="K183" s="104" t="n">
        <f aca="false">BG183</f>
        <v>0.764842656347314</v>
      </c>
      <c r="L183" s="104" t="n">
        <f aca="false">I183</f>
        <v>1.58229261949111</v>
      </c>
      <c r="M183" s="104" t="n">
        <f aca="false">F183/B183</f>
        <v>0.887219637677419</v>
      </c>
      <c r="P183" s="105" t="n">
        <f aca="false">MAX(MIN(Zr_min+G183/MAX(INDEX(G:G,Lig_min,1):INDEX(G:G,Lig_max,1))*(Zr_max-Zr_min),Zr_max),Ze+0.001)</f>
        <v>456.893913636341</v>
      </c>
      <c r="Q183" s="105" t="n">
        <f aca="false">Z_sol-P183</f>
        <v>2543.10608636366</v>
      </c>
      <c r="R183" s="105" t="n">
        <f aca="false">(Wfc-Wwp)*P183</f>
        <v>87.4951844613592</v>
      </c>
      <c r="S183" s="105" t="n">
        <f aca="false">(Wfc-Wwp)*Q183</f>
        <v>487.004815538641</v>
      </c>
      <c r="T183" s="107" t="n">
        <f aca="false">AG182</f>
        <v>9.517605628364</v>
      </c>
      <c r="U183" s="107" t="n">
        <f aca="false">AH182</f>
        <v>0.51003335474681</v>
      </c>
      <c r="V183" s="107" t="n">
        <f aca="false">IF(P183&gt;P182,MAX(AI182+(Wfc-Wwp)*(P183-P182)*AJ182/S182,0),MAX(AI182+(Wfc-Wwp)*(P183-P182)*AI182/R182,0))</f>
        <v>29.882014311772</v>
      </c>
      <c r="W183" s="107" t="n">
        <f aca="false">IF(P183&gt;P182,MAX(AJ182-(Wfc-Wwp)*(P183-P182)*AJ182/S182,0),MAX(AJ182-(Wfc-Wwp)*(P183-P182)*AI182/R182,0))</f>
        <v>83.2958515250967</v>
      </c>
      <c r="X183" s="112" t="n">
        <f aca="false">IF(AND(OR(AND(dec_vide_TAW&lt;0,V183&gt;R183*(p+0.04*(5-I182))),AND(dec_vide_TAW&gt;0,V183&gt;R183*dec_vide_TAW)),H183&gt;MAX(INDEX(H:H,Lig_min,1):INDEX(H:H,ROW(X183),1))*Kcbmax_stop_irrig*IF(ROW(X183)-lig_kcbmax&gt;0,1,0),MIN(INDEX(H:H,ROW(X183),1):INDEX(H:H,lig_kcbmax,1))&gt;Kcbmin_start_irrig),MIN(MAX(V183-E183*Irri_man-C183,0),Lame_max),0)</f>
        <v>0</v>
      </c>
      <c r="Y183" s="106" t="n">
        <f aca="false">MIN(MAX(T183-C183-IF(fw&gt;0,X183/fw*Irri_auto+E183/fw*Irri_man,0),0),TEW)</f>
        <v>2.006605628364</v>
      </c>
      <c r="Z183" s="106" t="n">
        <f aca="false">MIN(MAX(U183-C183,0),TEW)</f>
        <v>0</v>
      </c>
      <c r="AA183" s="106" t="n">
        <f aca="false">MIN(MAX(V183-C183-(X183*Irri_auto+E183*Irri_man),0),R183)</f>
        <v>22.371014311772</v>
      </c>
      <c r="AB183" s="106" t="n">
        <f aca="false">MIN(MAX(W183+MIN(V183-C183-(X183*Irri_auto+E183*Irri_man),0),0),S183)</f>
        <v>83.2958515250967</v>
      </c>
      <c r="AC183" s="107" t="n">
        <f aca="false">-MIN(W183+MIN(V183-C183-(X183*Irri_auto+E183*Irri_man),0),0)</f>
        <v>-0</v>
      </c>
      <c r="AD183" s="108" t="n">
        <f aca="false">IF(((R183-AA183)/P183-((Wfc-Wwp)*Ze-Y183)/Ze)/Wfc*DiffE&lt;0,MAX(((R183-AA183)/P183-((Wfc-Wwp)*Ze-Y183)/Ze)/Wfc*DiffE,(R183*Ze-((Wfc-Wwp)*Ze-Y183-AA183)*P183)/(P183+Ze)-AA183),MIN(((R183-AA183)/P183-((Wfc-Wwp)*Ze-Y183)/Ze)/Wfc*DiffE,(R183*Ze-((Wfc-Wwp)*Ze-Y183-AA183)*P183)/(P183+Ze)-AA183))</f>
        <v>-2.42947589082481E-008</v>
      </c>
      <c r="AE183" s="108" t="n">
        <f aca="false">IF(((R183-AA183)/P183-((Wfc-Wwp)*Ze-Z183)/Ze)/Wfc*DiffE&lt;0,MAX(((R183-AA183)/P183-((Wfc-Wwp)*Ze-Z183)/Ze)/Wfc*DiffE,(R183*Ze-((Wfc-Wwp)*Ze-Z183-AA183)*P183)/(P183+Ze)-AA183),MIN(((R183-AA183)/P183-((Wfc-Wwp)*Ze-Z183)/Ze)/Wfc*DiffE,(R183*Ze-((Wfc-Wwp)*Ze-Z183-AA183)*P183)/(P183+Ze)-AA183))</f>
        <v>-1.34699470235016E-007</v>
      </c>
      <c r="AF183" s="108" t="n">
        <f aca="false">IF(((S183-AB183)/Q183-(R183-AA183)/P183)/Wfc*DiffR&lt;0,MAX(((S183-AB183)/Q183-(R183-AA183)/P183)/Wfc*DiffR,(S183*P183-(R183-AA183-AB183)*Q183)/(P183+Q183)-AB183),MIN(((S183-AB183)/Q183-(R183-AA183)/P183)/Wfc*DiffR,(S183*P183-(R183-AA183-AB183)*Q183)/(P183+Q183)-AB183))</f>
        <v>4.45933106871419E-008</v>
      </c>
      <c r="AG183" s="107" t="n">
        <f aca="false">MIN(MAX(Y183+IF(AX183&gt;0,B183*BC183/AX183,0)+BH183-AD183,0),TEW)</f>
        <v>3.74480326644285</v>
      </c>
      <c r="AH183" s="107" t="n">
        <f aca="false">MIN(MAX(Z183+IF(AY183&gt;0,B183*BD183/AY183,0)+BI183-AE183,0),TEW)</f>
        <v>0.272462692205705</v>
      </c>
      <c r="AI183" s="107" t="n">
        <f aca="false">MIN(MAX(AA183+I183-AF183,0),R183)</f>
        <v>23.9533068866698</v>
      </c>
      <c r="AJ183" s="107" t="n">
        <f aca="false">MIN(MAX(AB183+AF183,0),S183)</f>
        <v>83.29585156969</v>
      </c>
      <c r="AK183" s="109" t="n">
        <f aca="false">IF((AX183+AY183)&gt;0,(TEW-(AG183*AX183+AH183*AY183)/(AX183+AY183))/TEW,(TEW-(AG183+AH183)/2)/TEW)</f>
        <v>0.7301042690852</v>
      </c>
      <c r="AL183" s="109" t="n">
        <f aca="false">(R183-AI183)/R183</f>
        <v>0.726232854595005</v>
      </c>
      <c r="AM183" s="109" t="n">
        <f aca="false">(S183-AJ183)/S183</f>
        <v>0.828962981654375</v>
      </c>
      <c r="AN183" s="110" t="n">
        <v>0.299664893617021</v>
      </c>
      <c r="AO183" s="110" t="n">
        <v>0.310281914893617</v>
      </c>
      <c r="AP183" s="110" t="n">
        <v>0.364590425531915</v>
      </c>
      <c r="AQ183" s="110" t="n">
        <v>0.427409574468085</v>
      </c>
      <c r="AR183" s="110" t="n">
        <v>0.437909574468085</v>
      </c>
      <c r="AS183" s="103" t="n">
        <f aca="false">MAX(MIN((AN183-Wwp)/(Wfc-Wwp),1),0)</f>
        <v>0.666657407921781</v>
      </c>
      <c r="AT183" s="103" t="n">
        <f aca="false">MAX(MIN((AO183-Wwp)/(Wfc-Wwp),1),0)</f>
        <v>0.722098772290428</v>
      </c>
      <c r="AU183" s="103" t="n">
        <f aca="false">MAX(MIN((AP183-Wwp)/(Wfc-Wwp),1),0)</f>
        <v>1</v>
      </c>
      <c r="AV183" s="103" t="n">
        <f aca="false">MAX(MIN((AQ183-Wwp)/(Wfc-Wwp),1),0)</f>
        <v>1</v>
      </c>
      <c r="AW183" s="103" t="n">
        <f aca="false">MAX(MIN((AR183-Wwp)/(Wfc-Wwp),1),0)</f>
        <v>1</v>
      </c>
      <c r="AX183" s="103" t="n">
        <f aca="false">MIN((1-G183),fw)</f>
        <v>0.543106086363659</v>
      </c>
      <c r="AY183" s="103" t="n">
        <f aca="false">1-G183-AX183</f>
        <v>0</v>
      </c>
      <c r="AZ183" s="103" t="n">
        <f aca="false">MIN((TEW-Y183)/(TEW-fac_ev),1)</f>
        <v>0.855379774532324</v>
      </c>
      <c r="BA183" s="103" t="n">
        <f aca="false">MIN((TEW-Z183)/(TEW-fac_ev),1)</f>
        <v>1</v>
      </c>
      <c r="BB183" s="103" t="n">
        <f aca="false">IF((AX183*(TEW-Y183))&gt;0,1/(1+((AY183*(TEW-Z183))/(AX183*(TEW-Y183)))),0)</f>
        <v>1</v>
      </c>
      <c r="BC183" s="103" t="n">
        <f aca="false">MIN((BB183*AZ183*(Kcmax-H183)),AX183*Kcmax)</f>
        <v>0.878978454993328</v>
      </c>
      <c r="BD183" s="103" t="n">
        <f aca="false">MIN(((1-BB183)*BA183*(Kcmax-H183)),AY183*Kcmax)</f>
        <v>0</v>
      </c>
      <c r="BE183" s="103" t="n">
        <f aca="false">B183*(BC183+BD183)</f>
        <v>0.817449963143795</v>
      </c>
      <c r="BF183" s="103" t="n">
        <f aca="false">MIN((R183-AA183)/(R183*(1-(p+0.04*(5-I182)))),1)</f>
        <v>1</v>
      </c>
      <c r="BG183" s="13" t="n">
        <f aca="false">B183*(H183*BF183)</f>
        <v>0.764842656347314</v>
      </c>
      <c r="BH183" s="103" t="n">
        <f aca="false">MIN(IF((1-AA183/R183)&gt;0,(1-Y183/TEW)/(1-AA183/R183)*(Ze/P183)^0.6,0),1)*BF183*H183*B183</f>
        <v>0.233058961008184</v>
      </c>
      <c r="BI183" s="103" t="n">
        <f aca="false">MIN(IF((1-AA183/R183)&gt;0,(1-Z183/TEW)/(1-AA183/R183)*(Ze/P183)^0.6,0),1)*BF183*H183*B183</f>
        <v>0.272462557506235</v>
      </c>
      <c r="BK183" s="13" t="n">
        <f aca="false">IF(F183&lt;&gt;"",(F183-I183)^2,"")</f>
        <v>0.573319063478002</v>
      </c>
      <c r="BL183" s="13" t="n">
        <f aca="false">IF(F183&lt;&gt;"",(Moy_Etobs-F183)^2,"")</f>
        <v>1.05341765735029</v>
      </c>
    </row>
    <row r="184" s="13" customFormat="true" ht="15" hidden="false" customHeight="false" outlineLevel="0" collapsed="false">
      <c r="A184" s="98" t="n">
        <v>43638</v>
      </c>
      <c r="B184" s="99" t="n">
        <v>2.5</v>
      </c>
      <c r="C184" s="99" t="n">
        <v>0</v>
      </c>
      <c r="D184" s="100" t="n">
        <v>0.485912316784507</v>
      </c>
      <c r="E184" s="13" t="n">
        <v>0</v>
      </c>
      <c r="F184" s="101" t="n">
        <v>4.582656</v>
      </c>
      <c r="G184" s="102" t="n">
        <f aca="false">MIN(MAX(D184*a_fc+b_fc,0),fcmax)</f>
        <v>0.479874335758347</v>
      </c>
      <c r="H184" s="103" t="n">
        <f aca="false">MIN(MAX(D184*a_kcb+b_kcb,0),Kcmax)</f>
        <v>0.863774931379681</v>
      </c>
      <c r="I184" s="103" t="n">
        <f aca="false">BE184+BG184</f>
        <v>3.95955516064555</v>
      </c>
      <c r="J184" s="104" t="n">
        <f aca="false">H184*B184</f>
        <v>2.1594373284492</v>
      </c>
      <c r="K184" s="104" t="n">
        <f aca="false">BG184</f>
        <v>2.1594373284492</v>
      </c>
      <c r="L184" s="104" t="n">
        <f aca="false">I184</f>
        <v>3.95955516064555</v>
      </c>
      <c r="M184" s="104" t="n">
        <f aca="false">F184/B184</f>
        <v>1.8330624</v>
      </c>
      <c r="P184" s="105" t="n">
        <f aca="false">MAX(MIN(Zr_min+G184/MAX(INDEX(G:G,Lig_min,1):INDEX(G:G,Lig_max,1))*(Zr_max-Zr_min),Zr_max),Ze+0.001)</f>
        <v>479.874335758347</v>
      </c>
      <c r="Q184" s="105" t="n">
        <f aca="false">Z_sol-P184</f>
        <v>2520.12566424165</v>
      </c>
      <c r="R184" s="105" t="n">
        <f aca="false">(Wfc-Wwp)*P184</f>
        <v>91.8959352977234</v>
      </c>
      <c r="S184" s="105" t="n">
        <f aca="false">(Wfc-Wwp)*Q184</f>
        <v>482.604064702277</v>
      </c>
      <c r="T184" s="107" t="n">
        <f aca="false">AG183</f>
        <v>3.74480326644285</v>
      </c>
      <c r="U184" s="107" t="n">
        <f aca="false">AH183</f>
        <v>0.272462692205705</v>
      </c>
      <c r="V184" s="107" t="n">
        <f aca="false">IF(P184&gt;P183,MAX(AI183+(Wfc-Wwp)*(P184-P183)*AJ183/S183,0),MAX(AI183+(Wfc-Wwp)*(P184-P183)*AI183/R183,0))</f>
        <v>24.7059981882035</v>
      </c>
      <c r="W184" s="107" t="n">
        <f aca="false">IF(P184&gt;P183,MAX(AJ183-(Wfc-Wwp)*(P184-P183)*AJ183/S183,0),MAX(AJ183-(Wfc-Wwp)*(P184-P183)*AI183/R183,0))</f>
        <v>82.5431602681563</v>
      </c>
      <c r="X184" s="112" t="n">
        <f aca="false">IF(AND(OR(AND(dec_vide_TAW&lt;0,V184&gt;R184*(p+0.04*(5-I183))),AND(dec_vide_TAW&gt;0,V184&gt;R184*dec_vide_TAW)),H184&gt;MAX(INDEX(H:H,Lig_min,1):INDEX(H:H,ROW(X184),1))*Kcbmax_stop_irrig*IF(ROW(X184)-lig_kcbmax&gt;0,1,0),MIN(INDEX(H:H,ROW(X184),1):INDEX(H:H,lig_kcbmax,1))&gt;Kcbmin_start_irrig),MIN(MAX(V184-E184*Irri_man-C184,0),Lame_max),0)</f>
        <v>0</v>
      </c>
      <c r="Y184" s="106" t="n">
        <f aca="false">MIN(MAX(T184-C184-IF(fw&gt;0,X184/fw*Irri_auto+E184/fw*Irri_man,0),0),TEW)</f>
        <v>3.74480326644285</v>
      </c>
      <c r="Z184" s="106" t="n">
        <f aca="false">MIN(MAX(U184-C184,0),TEW)</f>
        <v>0.272462692205705</v>
      </c>
      <c r="AA184" s="106" t="n">
        <f aca="false">MIN(MAX(V184-C184-(X184*Irri_auto+E184*Irri_man),0),R184)</f>
        <v>24.7059981882035</v>
      </c>
      <c r="AB184" s="106" t="n">
        <f aca="false">MIN(MAX(W184+MIN(V184-C184-(X184*Irri_auto+E184*Irri_man),0),0),S184)</f>
        <v>82.5431602681563</v>
      </c>
      <c r="AC184" s="107" t="n">
        <f aca="false">-MIN(W184+MIN(V184-C184-(X184*Irri_auto+E184*Irri_man),0),0)</f>
        <v>-0</v>
      </c>
      <c r="AD184" s="108" t="n">
        <f aca="false">IF(((R184-AA184)/P184-((Wfc-Wwp)*Ze-Y184)/Ze)/Wfc*DiffE&lt;0,MAX(((R184-AA184)/P184-((Wfc-Wwp)*Ze-Y184)/Ze)/Wfc*DiffE,(R184*Ze-((Wfc-Wwp)*Ze-Y184-AA184)*P184)/(P184+Ze)-AA184),MIN(((R184-AA184)/P184-((Wfc-Wwp)*Ze-Y184)/Ze)/Wfc*DiffE,(R184*Ze-((Wfc-Wwp)*Ze-Y184-AA184)*P184)/(P184+Ze)-AA184))</f>
        <v>6.44064846005492E-008</v>
      </c>
      <c r="AE184" s="108" t="n">
        <f aca="false">IF(((R184-AA184)/P184-((Wfc-Wwp)*Ze-Z184)/Ze)/Wfc*DiffE&lt;0,MAX(((R184-AA184)/P184-((Wfc-Wwp)*Ze-Z184)/Ze)/Wfc*DiffE,(R184*Ze-((Wfc-Wwp)*Ze-Z184-AA184)*P184)/(P184+Ze)-AA184),MIN(((R184-AA184)/P184-((Wfc-Wwp)*Ze-Z184)/Ze)/Wfc*DiffE,(R184*Ze-((Wfc-Wwp)*Ze-Z184-AA184)*P184)/(P184+Ze)-AA184))</f>
        <v>-1.26643890873297E-007</v>
      </c>
      <c r="AF184" s="108" t="n">
        <f aca="false">IF(((S184-AB184)/Q184-(R184-AA184)/P184)/Wfc*DiffR&lt;0,MAX(((S184-AB184)/Q184-(R184-AA184)/P184)/Wfc*DiffR,(S184*P184-(R184-AA184-AB184)*Q184)/(P184+Q184)-AB184),MIN(((S184-AB184)/Q184-(R184-AA184)/P184)/Wfc*DiffR,(S184*P184-(R184-AA184-AB184)*Q184)/(P184+Q184)-AB184))</f>
        <v>5.15288009996433E-008</v>
      </c>
      <c r="AG184" s="107" t="n">
        <f aca="false">MIN(MAX(Y184+IF(AX184&gt;0,B184*BC184/AX184,0)+BH184-AD184,0),TEW)</f>
        <v>7.76089812853435</v>
      </c>
      <c r="AH184" s="107" t="n">
        <f aca="false">MIN(MAX(Z184+IF(AY184&gt;0,B184*BD184/AY184,0)+BI184-AE184,0),TEW)</f>
        <v>1.01792410494412</v>
      </c>
      <c r="AI184" s="107" t="n">
        <f aca="false">MIN(MAX(AA184+I184-AF184,0),R184)</f>
        <v>28.6655532973203</v>
      </c>
      <c r="AJ184" s="107" t="n">
        <f aca="false">MIN(MAX(AB184+AF184,0),S184)</f>
        <v>82.5431603196851</v>
      </c>
      <c r="AK184" s="109" t="n">
        <f aca="false">IF((AX184+AY184)&gt;0,(TEW-(AG184*AX184+AH184*AY184)/(AX184+AY184))/TEW,(TEW-(AG184+AH184)/2)/TEW)</f>
        <v>0.440655990736263</v>
      </c>
      <c r="AL184" s="109" t="n">
        <f aca="false">(R184-AI184)/R184</f>
        <v>0.688065057453848</v>
      </c>
      <c r="AM184" s="109" t="n">
        <f aca="false">(S184-AJ184)/S184</f>
        <v>0.828962981547603</v>
      </c>
      <c r="AN184" s="110" t="n">
        <v>0.314744444444444</v>
      </c>
      <c r="AO184" s="110" t="n">
        <v>0.319527777777778</v>
      </c>
      <c r="AP184" s="110" t="n">
        <v>0.362066666666667</v>
      </c>
      <c r="AQ184" s="110" t="n">
        <v>0.4265</v>
      </c>
      <c r="AR184" s="110" t="n">
        <v>0.437966666666667</v>
      </c>
      <c r="AS184" s="103" t="n">
        <f aca="false">MAX(MIN((AN184-Wwp)/(Wfc-Wwp),1),0)</f>
        <v>0.745401798665504</v>
      </c>
      <c r="AT184" s="103" t="n">
        <f aca="false">MAX(MIN((AO184-Wwp)/(Wfc-Wwp),1),0)</f>
        <v>0.770380040615029</v>
      </c>
      <c r="AU184" s="103" t="n">
        <f aca="false">MAX(MIN((AP184-Wwp)/(Wfc-Wwp),1),0)</f>
        <v>0.992515230635337</v>
      </c>
      <c r="AV184" s="103" t="n">
        <f aca="false">MAX(MIN((AQ184-Wwp)/(Wfc-Wwp),1),0)</f>
        <v>1</v>
      </c>
      <c r="AW184" s="103" t="n">
        <f aca="false">MAX(MIN((AR184-Wwp)/(Wfc-Wwp),1),0)</f>
        <v>1</v>
      </c>
      <c r="AX184" s="103" t="n">
        <f aca="false">MIN((1-G184),fw)</f>
        <v>0.520125664241653</v>
      </c>
      <c r="AY184" s="103" t="n">
        <f aca="false">1-G184-AX184</f>
        <v>0</v>
      </c>
      <c r="AZ184" s="103" t="n">
        <f aca="false">MIN((TEW-Y184)/(TEW-fac_ev),1)</f>
        <v>0.7301042690852</v>
      </c>
      <c r="BA184" s="103" t="n">
        <f aca="false">MIN((TEW-Z184)/(TEW-fac_ev),1)</f>
        <v>0.9803630492104</v>
      </c>
      <c r="BB184" s="103" t="n">
        <f aca="false">IF((AX184*(TEW-Y184))&gt;0,1/(1+((AY184*(TEW-Z184))/(AX184*(TEW-Y184)))),0)</f>
        <v>1</v>
      </c>
      <c r="BC184" s="103" t="n">
        <f aca="false">MIN((BB184*AZ184*(Kcmax-H184)),AX184*Kcmax)</f>
        <v>0.720047132878539</v>
      </c>
      <c r="BD184" s="103" t="n">
        <f aca="false">MIN(((1-BB184)*BA184*(Kcmax-H184)),AY184*Kcmax)</f>
        <v>0</v>
      </c>
      <c r="BE184" s="103" t="n">
        <f aca="false">B184*(BC184+BD184)</f>
        <v>1.80011783219635</v>
      </c>
      <c r="BF184" s="103" t="n">
        <f aca="false">MIN((R184-AA184)/(R184*(1-(p+0.04*(5-I183)))),1)</f>
        <v>1</v>
      </c>
      <c r="BG184" s="13" t="n">
        <f aca="false">B184*(H184*BF184)</f>
        <v>2.1594373284492</v>
      </c>
      <c r="BH184" s="103" t="n">
        <f aca="false">MIN(IF((1-AA184/R184)&gt;0,(1-Y184/TEW)/(1-AA184/R184)*(Ze/P184)^0.6,0),1)*BF184*H184*B184</f>
        <v>0.555166239541277</v>
      </c>
      <c r="BI184" s="103" t="n">
        <f aca="false">MIN(IF((1-AA184/R184)&gt;0,(1-Z184/TEW)/(1-AA184/R184)*(Ze/P184)^0.6,0),1)*BF184*H184*B184</f>
        <v>0.745461286094526</v>
      </c>
      <c r="BK184" s="13" t="n">
        <f aca="false">IF(F184&lt;&gt;"",(F184-I184)^2,"")</f>
        <v>0.38825465600422</v>
      </c>
      <c r="BL184" s="13" t="n">
        <f aca="false">IF(F184&lt;&gt;"",(Moy_Etobs-F184)^2,"")</f>
        <v>7.45934620878382</v>
      </c>
    </row>
    <row r="185" s="13" customFormat="true" ht="15" hidden="false" customHeight="false" outlineLevel="0" collapsed="false">
      <c r="A185" s="98" t="n">
        <v>43639</v>
      </c>
      <c r="B185" s="99" t="n">
        <v>3.45</v>
      </c>
      <c r="C185" s="99" t="n">
        <v>0</v>
      </c>
      <c r="D185" s="100" t="n">
        <v>0.501998290550436</v>
      </c>
      <c r="E185" s="13" t="n">
        <v>0</v>
      </c>
      <c r="F185" s="101" t="n">
        <v>4.1222048256</v>
      </c>
      <c r="G185" s="102" t="n">
        <f aca="false">MIN(MAX(D185*a_fc+b_fc,0),fcmax)</f>
        <v>0.502854757880353</v>
      </c>
      <c r="H185" s="103" t="n">
        <f aca="false">MIN(MAX(D185*a_kcb+b_kcb,0),Kcmax)</f>
        <v>0.905138404321391</v>
      </c>
      <c r="I185" s="103" t="n">
        <f aca="false">BE185+BG185</f>
        <v>4.55916577771459</v>
      </c>
      <c r="J185" s="104" t="n">
        <f aca="false">H185*B185</f>
        <v>3.1227274949088</v>
      </c>
      <c r="K185" s="104" t="n">
        <f aca="false">BG185</f>
        <v>3.1227274949088</v>
      </c>
      <c r="L185" s="104" t="n">
        <f aca="false">I185</f>
        <v>4.55916577771459</v>
      </c>
      <c r="M185" s="104" t="n">
        <f aca="false">F185/B185</f>
        <v>1.19484197843478</v>
      </c>
      <c r="P185" s="105" t="n">
        <f aca="false">MAX(MIN(Zr_min+G185/MAX(INDEX(G:G,Lig_min,1):INDEX(G:G,Lig_max,1))*(Zr_max-Zr_min),Zr_max),Ze+0.001)</f>
        <v>502.854757880353</v>
      </c>
      <c r="Q185" s="105" t="n">
        <f aca="false">Z_sol-P185</f>
        <v>2497.14524211965</v>
      </c>
      <c r="R185" s="105" t="n">
        <f aca="false">(Wfc-Wwp)*P185</f>
        <v>96.2966861340876</v>
      </c>
      <c r="S185" s="105" t="n">
        <f aca="false">(Wfc-Wwp)*Q185</f>
        <v>478.203313865912</v>
      </c>
      <c r="T185" s="107" t="n">
        <f aca="false">AG184</f>
        <v>7.76089812853435</v>
      </c>
      <c r="U185" s="107" t="n">
        <f aca="false">AH184</f>
        <v>1.01792410494412</v>
      </c>
      <c r="V185" s="107" t="n">
        <f aca="false">IF(P185&gt;P184,MAX(AI184+(Wfc-Wwp)*(P185-P184)*AJ184/S184,0),MAX(AI184+(Wfc-Wwp)*(P185-P184)*AI184/R184,0))</f>
        <v>29.4182445993239</v>
      </c>
      <c r="W185" s="107" t="n">
        <f aca="false">IF(P185&gt;P184,MAX(AJ184-(Wfc-Wwp)*(P185-P184)*AJ184/S184,0),MAX(AJ184-(Wfc-Wwp)*(P185-P184)*AI184/R184,0))</f>
        <v>81.7904690176815</v>
      </c>
      <c r="X185" s="112" t="n">
        <f aca="false">IF(AND(OR(AND(dec_vide_TAW&lt;0,V185&gt;R185*(p+0.04*(5-I184))),AND(dec_vide_TAW&gt;0,V185&gt;R185*dec_vide_TAW)),H185&gt;MAX(INDEX(H:H,Lig_min,1):INDEX(H:H,ROW(X185),1))*Kcbmax_stop_irrig*IF(ROW(X185)-lig_kcbmax&gt;0,1,0),MIN(INDEX(H:H,ROW(X185),1):INDEX(H:H,lig_kcbmax,1))&gt;Kcbmin_start_irrig),MIN(MAX(V185-E185*Irri_man-C185,0),Lame_max),0)</f>
        <v>0</v>
      </c>
      <c r="Y185" s="106" t="n">
        <f aca="false">MIN(MAX(T185-C185-IF(fw&gt;0,X185/fw*Irri_auto+E185/fw*Irri_man,0),0),TEW)</f>
        <v>7.76089812853435</v>
      </c>
      <c r="Z185" s="106" t="n">
        <f aca="false">MIN(MAX(U185-C185,0),TEW)</f>
        <v>1.01792410494412</v>
      </c>
      <c r="AA185" s="106" t="n">
        <f aca="false">MIN(MAX(V185-C185-(X185*Irri_auto+E185*Irri_man),0),R185)</f>
        <v>29.4182445993239</v>
      </c>
      <c r="AB185" s="106" t="n">
        <f aca="false">MIN(MAX(W185+MIN(V185-C185-(X185*Irri_auto+E185*Irri_man),0),0),S185)</f>
        <v>81.7904690176815</v>
      </c>
      <c r="AC185" s="107" t="n">
        <f aca="false">-MIN(W185+MIN(V185-C185-(X185*Irri_auto+E185*Irri_man),0),0)</f>
        <v>-0</v>
      </c>
      <c r="AD185" s="108" t="n">
        <f aca="false">IF(((R185-AA185)/P185-((Wfc-Wwp)*Ze-Y185)/Ze)/Wfc*DiffE&lt;0,MAX(((R185-AA185)/P185-((Wfc-Wwp)*Ze-Y185)/Ze)/Wfc*DiffE,(R185*Ze-((Wfc-Wwp)*Ze-Y185-AA185)*P185)/(P185+Ze)-AA185),MIN(((R185-AA185)/P185-((Wfc-Wwp)*Ze-Y185)/Ze)/Wfc*DiffE,(R185*Ze-((Wfc-Wwp)*Ze-Y185-AA185)*P185)/(P185+Ze)-AA185))</f>
        <v>2.6606738414745E-007</v>
      </c>
      <c r="AE185" s="108" t="n">
        <f aca="false">IF(((R185-AA185)/P185-((Wfc-Wwp)*Ze-Z185)/Ze)/Wfc*DiffE&lt;0,MAX(((R185-AA185)/P185-((Wfc-Wwp)*Ze-Z185)/Ze)/Wfc*DiffE,(R185*Ze-((Wfc-Wwp)*Ze-Z185-AA185)*P185)/(P185+Ze)-AA185),MIN(((R185-AA185)/P185-((Wfc-Wwp)*Ze-Z185)/Ze)/Wfc*DiffE,(R185*Ze-((Wfc-Wwp)*Ze-Z185-AA185)*P185)/(P185+Ze)-AA185))</f>
        <v>-1.04935313161503E-007</v>
      </c>
      <c r="AF185" s="108" t="n">
        <f aca="false">IF(((S185-AB185)/Q185-(R185-AA185)/P185)/Wfc*DiffR&lt;0,MAX(((S185-AB185)/Q185-(R185-AA185)/P185)/Wfc*DiffR,(S185*P185-(R185-AA185-AB185)*Q185)/(P185+Q185)-AB185),MIN(((S185-AB185)/Q185-(R185-AA185)/P185)/Wfc*DiffR,(S185*P185-(R185-AA185-AB185)*Q185)/(P185+Q185)-AB185))</f>
        <v>7.08359818416914E-008</v>
      </c>
      <c r="AG185" s="107" t="n">
        <f aca="false">MIN(MAX(Y185+IF(AX185&gt;0,B185*BC185/AX185,0)+BH185-AD185,0),TEW)</f>
        <v>11.1462642153771</v>
      </c>
      <c r="AH185" s="107" t="n">
        <f aca="false">MIN(MAX(Z185+IF(AY185&gt;0,B185*BD185/AY185,0)+BI185-AE185,0),TEW)</f>
        <v>2.06092578683269</v>
      </c>
      <c r="AI185" s="107" t="n">
        <f aca="false">MIN(MAX(AA185+I185-AF185,0),R185)</f>
        <v>33.9774103062025</v>
      </c>
      <c r="AJ185" s="107" t="n">
        <f aca="false">MIN(MAX(AB185+AF185,0),S185)</f>
        <v>81.7904690885174</v>
      </c>
      <c r="AK185" s="109" t="n">
        <f aca="false">IF((AX185+AY185)&gt;0,(TEW-(AG185*AX185+AH185*AY185)/(AX185+AY185))/TEW,(TEW-(AG185+AH185)/2)/TEW)</f>
        <v>0.196665642134986</v>
      </c>
      <c r="AL185" s="109" t="n">
        <f aca="false">(R185-AI185)/R185</f>
        <v>0.647159090616151</v>
      </c>
      <c r="AM185" s="109" t="n">
        <f aca="false">(S185-AJ185)/S185</f>
        <v>0.828962981399474</v>
      </c>
      <c r="AN185" s="110" t="n">
        <v>0.280441489361702</v>
      </c>
      <c r="AO185" s="110" t="n">
        <v>0.305574468085106</v>
      </c>
      <c r="AP185" s="110" t="n">
        <v>0.356106382978723</v>
      </c>
      <c r="AQ185" s="110" t="n">
        <v>0.425734042553191</v>
      </c>
      <c r="AR185" s="110" t="n">
        <v>0.438063829787234</v>
      </c>
      <c r="AS185" s="103" t="n">
        <f aca="false">MAX(MIN((AN185-Wwp)/(Wfc-Wwp),1),0)</f>
        <v>0.566274095883561</v>
      </c>
      <c r="AT185" s="103" t="n">
        <f aca="false">MAX(MIN((AO185-Wwp)/(Wfc-Wwp),1),0)</f>
        <v>0.697516804621964</v>
      </c>
      <c r="AU185" s="103" t="n">
        <f aca="false">MAX(MIN((AP185-Wwp)/(Wfc-Wwp),1),0)</f>
        <v>0.961391033831452</v>
      </c>
      <c r="AV185" s="103" t="n">
        <f aca="false">MAX(MIN((AQ185-Wwp)/(Wfc-Wwp),1),0)</f>
        <v>1</v>
      </c>
      <c r="AW185" s="103" t="n">
        <f aca="false">MAX(MIN((AR185-Wwp)/(Wfc-Wwp),1),0)</f>
        <v>1</v>
      </c>
      <c r="AX185" s="103" t="n">
        <f aca="false">MIN((1-G185),fw)</f>
        <v>0.497145242119647</v>
      </c>
      <c r="AY185" s="103" t="n">
        <f aca="false">1-G185-AX185</f>
        <v>0</v>
      </c>
      <c r="AZ185" s="103" t="n">
        <f aca="false">MIN((TEW-Y185)/(TEW-fac_ev),1)</f>
        <v>0.440655990736263</v>
      </c>
      <c r="BA185" s="103" t="n">
        <f aca="false">MIN((TEW-Z185)/(TEW-fac_ev),1)</f>
        <v>0.926636100544568</v>
      </c>
      <c r="BB185" s="103" t="n">
        <f aca="false">IF((AX185*(TEW-Y185))&gt;0,1/(1+((AY185*(TEW-Z185))/(AX185*(TEW-Y185)))),0)</f>
        <v>1</v>
      </c>
      <c r="BC185" s="103" t="n">
        <f aca="false">MIN((BB185*AZ185*(Kcmax-H185)),AX185*Kcmax)</f>
        <v>0.416358922552404</v>
      </c>
      <c r="BD185" s="103" t="n">
        <f aca="false">MIN(((1-BB185)*BA185*(Kcmax-H185)),AY185*Kcmax)</f>
        <v>0</v>
      </c>
      <c r="BE185" s="103" t="n">
        <f aca="false">B185*(BC185+BD185)</f>
        <v>1.43643828280579</v>
      </c>
      <c r="BF185" s="103" t="n">
        <f aca="false">MIN((R185-AA185)/(R185*(1-(p+0.04*(5-I184)))),1)</f>
        <v>1</v>
      </c>
      <c r="BG185" s="13" t="n">
        <f aca="false">B185*(H185*BF185)</f>
        <v>3.1227274949088</v>
      </c>
      <c r="BH185" s="103" t="n">
        <f aca="false">MIN(IF((1-AA185/R185)&gt;0,(1-Y185/TEW)/(1-AA185/R185)*(Ze/P185)^0.6,0),1)*BF185*H185*B185</f>
        <v>0.495992863824019</v>
      </c>
      <c r="BI185" s="103" t="n">
        <f aca="false">MIN(IF((1-AA185/R185)&gt;0,(1-Z185/TEW)/(1-AA185/R185)*(Ze/P185)^0.6,0),1)*BF185*H185*B185</f>
        <v>1.04300157695326</v>
      </c>
      <c r="BK185" s="13" t="n">
        <f aca="false">IF(F185&lt;&gt;"",(F185-I185)^2,"")</f>
        <v>0.190934873672892</v>
      </c>
      <c r="BL185" s="13" t="n">
        <f aca="false">IF(F185&lt;&gt;"",(Moy_Etobs-F185)^2,"")</f>
        <v>5.15621107585131</v>
      </c>
    </row>
    <row r="186" s="13" customFormat="true" ht="15" hidden="false" customHeight="false" outlineLevel="0" collapsed="false">
      <c r="A186" s="98" t="n">
        <v>43640</v>
      </c>
      <c r="B186" s="99" t="n">
        <v>4.6</v>
      </c>
      <c r="C186" s="99" t="n">
        <v>0</v>
      </c>
      <c r="D186" s="100" t="n">
        <v>0.518084264316365</v>
      </c>
      <c r="E186" s="13" t="n">
        <v>0</v>
      </c>
      <c r="F186" s="101" t="n">
        <v>2.90367307008</v>
      </c>
      <c r="G186" s="102" t="n">
        <f aca="false">MIN(MAX(D186*a_fc+b_fc,0),fcmax)</f>
        <v>0.525835180002359</v>
      </c>
      <c r="H186" s="103" t="n">
        <f aca="false">MIN(MAX(D186*a_kcb+b_kcb,0),Kcmax)</f>
        <v>0.946501877263101</v>
      </c>
      <c r="I186" s="103" t="n">
        <f aca="false">BE186+BG186</f>
        <v>5.17126901239897</v>
      </c>
      <c r="J186" s="104" t="n">
        <f aca="false">H186*B186</f>
        <v>4.35390863541026</v>
      </c>
      <c r="K186" s="104" t="n">
        <f aca="false">BG186</f>
        <v>4.35390863541026</v>
      </c>
      <c r="L186" s="104" t="n">
        <f aca="false">I186</f>
        <v>5.17126901239897</v>
      </c>
      <c r="M186" s="104" t="n">
        <f aca="false">F186/B186</f>
        <v>0.631233276104348</v>
      </c>
      <c r="P186" s="105" t="n">
        <f aca="false">MAX(MIN(Zr_min+G186/MAX(INDEX(G:G,Lig_min,1):INDEX(G:G,Lig_max,1))*(Zr_max-Zr_min),Zr_max),Ze+0.001)</f>
        <v>525.835180002359</v>
      </c>
      <c r="Q186" s="105" t="n">
        <f aca="false">Z_sol-P186</f>
        <v>2474.16481999764</v>
      </c>
      <c r="R186" s="105" t="n">
        <f aca="false">(Wfc-Wwp)*P186</f>
        <v>100.697436970452</v>
      </c>
      <c r="S186" s="105" t="n">
        <f aca="false">(Wfc-Wwp)*Q186</f>
        <v>473.802563029548</v>
      </c>
      <c r="T186" s="107" t="n">
        <f aca="false">AG185</f>
        <v>11.1462642153771</v>
      </c>
      <c r="U186" s="107" t="n">
        <f aca="false">AH185</f>
        <v>2.06092578683269</v>
      </c>
      <c r="V186" s="107" t="n">
        <f aca="false">IF(P186&gt;P185,MAX(AI185+(Wfc-Wwp)*(P186-P185)*AJ185/S185,0),MAX(AI185+(Wfc-Wwp)*(P186-P185)*AI185/R185,0))</f>
        <v>34.730101608858</v>
      </c>
      <c r="W186" s="107" t="n">
        <f aca="false">IF(P186&gt;P185,MAX(AJ185-(Wfc-Wwp)*(P186-P185)*AJ185/S185,0),MAX(AJ185-(Wfc-Wwp)*(P186-P185)*AI185/R185,0))</f>
        <v>81.0377777858619</v>
      </c>
      <c r="X186" s="112" t="n">
        <f aca="false">IF(AND(OR(AND(dec_vide_TAW&lt;0,V186&gt;R186*(p+0.04*(5-I185))),AND(dec_vide_TAW&gt;0,V186&gt;R186*dec_vide_TAW)),H186&gt;MAX(INDEX(H:H,Lig_min,1):INDEX(H:H,ROW(X186),1))*Kcbmax_stop_irrig*IF(ROW(X186)-lig_kcbmax&gt;0,1,0),MIN(INDEX(H:H,ROW(X186),1):INDEX(H:H,lig_kcbmax,1))&gt;Kcbmin_start_irrig),MIN(MAX(V186-E186*Irri_man-C186,0),Lame_max),0)</f>
        <v>0</v>
      </c>
      <c r="Y186" s="106" t="n">
        <f aca="false">MIN(MAX(T186-C186-IF(fw&gt;0,X186/fw*Irri_auto+E186/fw*Irri_man,0),0),TEW)</f>
        <v>11.1462642153771</v>
      </c>
      <c r="Z186" s="106" t="n">
        <f aca="false">MIN(MAX(U186-C186,0),TEW)</f>
        <v>2.06092578683269</v>
      </c>
      <c r="AA186" s="106" t="n">
        <f aca="false">MIN(MAX(V186-C186-(X186*Irri_auto+E186*Irri_man),0),R186)</f>
        <v>34.730101608858</v>
      </c>
      <c r="AB186" s="106" t="n">
        <f aca="false">MIN(MAX(W186+MIN(V186-C186-(X186*Irri_auto+E186*Irri_man),0),0),S186)</f>
        <v>81.0377777858619</v>
      </c>
      <c r="AC186" s="107" t="n">
        <f aca="false">-MIN(W186+MIN(V186-C186-(X186*Irri_auto+E186*Irri_man),0),0)</f>
        <v>-0</v>
      </c>
      <c r="AD186" s="108" t="n">
        <f aca="false">IF(((R186-AA186)/P186-((Wfc-Wwp)*Ze-Y186)/Ze)/Wfc*DiffE&lt;0,MAX(((R186-AA186)/P186-((Wfc-Wwp)*Ze-Y186)/Ze)/Wfc*DiffE,(R186*Ze-((Wfc-Wwp)*Ze-Y186-AA186)*P186)/(P186+Ze)-AA186),MIN(((R186-AA186)/P186-((Wfc-Wwp)*Ze-Y186)/Ze)/Wfc*DiffE,(R186*Ze-((Wfc-Wwp)*Ze-Y186-AA186)*P186)/(P186+Ze)-AA186))</f>
        <v>4.31575734370181E-007</v>
      </c>
      <c r="AE186" s="108" t="n">
        <f aca="false">IF(((R186-AA186)/P186-((Wfc-Wwp)*Ze-Z186)/Ze)/Wfc*DiffE&lt;0,MAX(((R186-AA186)/P186-((Wfc-Wwp)*Ze-Z186)/Ze)/Wfc*DiffE,(R186*Ze-((Wfc-Wwp)*Ze-Z186-AA186)*P186)/(P186+Ze)-AA186),MIN(((R186-AA186)/P186-((Wfc-Wwp)*Ze-Z186)/Ze)/Wfc*DiffE,(R186*Ze-((Wfc-Wwp)*Ze-Z186-AA186)*P186)/(P186+Ze)-AA186))</f>
        <v>-6.83053346006244E-008</v>
      </c>
      <c r="AF186" s="108" t="n">
        <f aca="false">IF(((S186-AB186)/Q186-(R186-AA186)/P186)/Wfc*DiffR&lt;0,MAX(((S186-AB186)/Q186-(R186-AA186)/P186)/Wfc*DiffR,(S186*P186-(R186-AA186-AB186)*Q186)/(P186+Q186)-AB186),MIN(((S186-AB186)/Q186-(R186-AA186)/P186)/Wfc*DiffR,(S186*P186-(R186-AA186-AB186)*Q186)/(P186+Q186)-AB186))</f>
        <v>9.15926156863273E-008</v>
      </c>
      <c r="AG186" s="107" t="n">
        <f aca="false">MIN(MAX(Y186+IF(AX186&gt;0,B186*BC186/AX186,0)+BH186-AD186,0),TEW)</f>
        <v>13.1885974181263</v>
      </c>
      <c r="AH186" s="107" t="n">
        <f aca="false">MIN(MAX(Z186+IF(AY186&gt;0,B186*BD186/AY186,0)+BI186-AE186,0),TEW)</f>
        <v>3.44006380334135</v>
      </c>
      <c r="AI186" s="107" t="n">
        <f aca="false">MIN(MAX(AA186+I186-AF186,0),R186)</f>
        <v>39.9013705296644</v>
      </c>
      <c r="AJ186" s="107" t="n">
        <f aca="false">MIN(MAX(AB186+AF186,0),S186)</f>
        <v>81.0377778774545</v>
      </c>
      <c r="AK186" s="109" t="n">
        <f aca="false">IF((AX186+AY186)&gt;0,(TEW-(AG186*AX186+AH186*AY186)/(AX186+AY186))/TEW,(TEW-(AG186+AH186)/2)/TEW)</f>
        <v>0.049470456351259</v>
      </c>
      <c r="AL186" s="109" t="n">
        <f aca="false">(R186-AI186)/R186</f>
        <v>0.603749889469651</v>
      </c>
      <c r="AM186" s="109" t="n">
        <f aca="false">(S186-AJ186)/S186</f>
        <v>0.82896298120616</v>
      </c>
      <c r="AN186" s="110" t="n">
        <v>0.249463541666667</v>
      </c>
      <c r="AO186" s="110" t="n">
        <v>0.293317708333333</v>
      </c>
      <c r="AP186" s="110" t="n">
        <v>0.3484375</v>
      </c>
      <c r="AQ186" s="110" t="n">
        <v>0.423932291666667</v>
      </c>
      <c r="AR186" s="110" t="n">
        <v>0.437619791666667</v>
      </c>
      <c r="AS186" s="103" t="n">
        <f aca="false">MAX(MIN((AN186-Wwp)/(Wfc-Wwp),1),0)</f>
        <v>0.404509355961708</v>
      </c>
      <c r="AT186" s="103" t="n">
        <f aca="false">MAX(MIN((AO186-Wwp)/(Wfc-Wwp),1),0)</f>
        <v>0.633512837249781</v>
      </c>
      <c r="AU186" s="103" t="n">
        <f aca="false">MAX(MIN((AP186-Wwp)/(Wfc-Wwp),1),0)</f>
        <v>0.921344647519582</v>
      </c>
      <c r="AV186" s="103" t="n">
        <f aca="false">MAX(MIN((AQ186-Wwp)/(Wfc-Wwp),1),0)</f>
        <v>1</v>
      </c>
      <c r="AW186" s="103" t="n">
        <f aca="false">MAX(MIN((AR186-Wwp)/(Wfc-Wwp),1),0)</f>
        <v>1</v>
      </c>
      <c r="AX186" s="103" t="n">
        <f aca="false">MIN((1-G186),fw)</f>
        <v>0.474164819997641</v>
      </c>
      <c r="AY186" s="103" t="n">
        <f aca="false">1-G186-AX186</f>
        <v>0</v>
      </c>
      <c r="AZ186" s="103" t="n">
        <f aca="false">MIN((TEW-Y186)/(TEW-fac_ev),1)</f>
        <v>0.196665642134986</v>
      </c>
      <c r="BA186" s="103" t="n">
        <f aca="false">MIN((TEW-Z186)/(TEW-fac_ev),1)</f>
        <v>0.851464808156202</v>
      </c>
      <c r="BB186" s="103" t="n">
        <f aca="false">IF((AX186*(TEW-Y186))&gt;0,1/(1+((AY186*(TEW-Z186))/(AX186*(TEW-Y186)))),0)</f>
        <v>1</v>
      </c>
      <c r="BC186" s="103" t="n">
        <f aca="false">MIN((BB186*AZ186*(Kcmax-H186)),AX186*Kcmax)</f>
        <v>0.177687038475806</v>
      </c>
      <c r="BD186" s="103" t="n">
        <f aca="false">MIN(((1-BB186)*BA186*(Kcmax-H186)),AY186*Kcmax)</f>
        <v>0</v>
      </c>
      <c r="BE186" s="103" t="n">
        <f aca="false">B186*(BC186+BD186)</f>
        <v>0.817360376988709</v>
      </c>
      <c r="BF186" s="103" t="n">
        <f aca="false">MIN((R186-AA186)/(R186*(1-(p+0.04*(5-I185)))),1)</f>
        <v>1</v>
      </c>
      <c r="BG186" s="13" t="n">
        <f aca="false">B186*(H186*BF186)</f>
        <v>4.35390863541026</v>
      </c>
      <c r="BH186" s="103" t="n">
        <f aca="false">MIN(IF((1-AA186/R186)&gt;0,(1-Y186/TEW)/(1-AA186/R186)*(Ze/P186)^0.6,0),1)*BF186*H186*B186</f>
        <v>0.318544052059489</v>
      </c>
      <c r="BI186" s="103" t="n">
        <f aca="false">MIN(IF((1-AA186/R186)&gt;0,(1-Z186/TEW)/(1-AA186/R186)*(Ze/P186)^0.6,0),1)*BF186*H186*B186</f>
        <v>1.37913794820332</v>
      </c>
      <c r="BK186" s="13" t="n">
        <f aca="false">IF(F186&lt;&gt;"",(F186-I186)^2,"")</f>
        <v>5.14199135762148</v>
      </c>
      <c r="BL186" s="13" t="n">
        <f aca="false">IF(F186&lt;&gt;"",(Moy_Etobs-F186)^2,"")</f>
        <v>1.10711945110425</v>
      </c>
    </row>
    <row r="187" s="13" customFormat="true" ht="15" hidden="false" customHeight="false" outlineLevel="0" collapsed="false">
      <c r="A187" s="98" t="n">
        <v>43641</v>
      </c>
      <c r="B187" s="99" t="n">
        <v>4.26</v>
      </c>
      <c r="C187" s="99" t="n">
        <v>0</v>
      </c>
      <c r="D187" s="100" t="n">
        <v>0.534170238082294</v>
      </c>
      <c r="E187" s="13" t="n">
        <v>0</v>
      </c>
      <c r="F187" s="101" t="n">
        <v>3.969990144</v>
      </c>
      <c r="G187" s="102" t="n">
        <f aca="false">MIN(MAX(D187*a_fc+b_fc,0),fcmax)</f>
        <v>0.548815602124365</v>
      </c>
      <c r="H187" s="103" t="n">
        <f aca="false">MIN(MAX(D187*a_kcb+b_kcb,0),Kcmax)</f>
        <v>0.987865350204811</v>
      </c>
      <c r="I187" s="103" t="n">
        <f aca="false">BE187+BG187</f>
        <v>4.38999622070491</v>
      </c>
      <c r="J187" s="104" t="n">
        <f aca="false">H187*B187</f>
        <v>4.20830639187249</v>
      </c>
      <c r="K187" s="104" t="n">
        <f aca="false">BG187</f>
        <v>4.20830639187249</v>
      </c>
      <c r="L187" s="104" t="n">
        <f aca="false">I187</f>
        <v>4.38999622070491</v>
      </c>
      <c r="M187" s="104" t="n">
        <f aca="false">F187/B187</f>
        <v>0.931922569014085</v>
      </c>
      <c r="P187" s="105" t="n">
        <f aca="false">MAX(MIN(Zr_min+G187/MAX(INDEX(G:G,Lig_min,1):INDEX(G:G,Lig_max,1))*(Zr_max-Zr_min),Zr_max),Ze+0.001)</f>
        <v>548.815602124365</v>
      </c>
      <c r="Q187" s="105" t="n">
        <f aca="false">Z_sol-P187</f>
        <v>2451.18439787563</v>
      </c>
      <c r="R187" s="105" t="n">
        <f aca="false">(Wfc-Wwp)*P187</f>
        <v>105.098187806816</v>
      </c>
      <c r="S187" s="105" t="n">
        <f aca="false">(Wfc-Wwp)*Q187</f>
        <v>469.401812193184</v>
      </c>
      <c r="T187" s="107" t="n">
        <f aca="false">AG186</f>
        <v>13.1885974181263</v>
      </c>
      <c r="U187" s="107" t="n">
        <f aca="false">AH186</f>
        <v>3.44006380334135</v>
      </c>
      <c r="V187" s="107" t="n">
        <f aca="false">IF(P187&gt;P186,MAX(AI186+(Wfc-Wwp)*(P187-P186)*AJ186/S186,0),MAX(AI186+(Wfc-Wwp)*(P187-P186)*AI186/R186,0))</f>
        <v>40.6540618331706</v>
      </c>
      <c r="W187" s="107" t="n">
        <f aca="false">IF(P187&gt;P186,MAX(AJ186-(Wfc-Wwp)*(P187-P186)*AJ186/S186,0),MAX(AJ186-(Wfc-Wwp)*(P187-P186)*AI186/R186,0))</f>
        <v>80.2850865739483</v>
      </c>
      <c r="X187" s="112" t="n">
        <f aca="false">IF(AND(OR(AND(dec_vide_TAW&lt;0,V187&gt;R187*(p+0.04*(5-I186))),AND(dec_vide_TAW&gt;0,V187&gt;R187*dec_vide_TAW)),H187&gt;MAX(INDEX(H:H,Lig_min,1):INDEX(H:H,ROW(X187),1))*Kcbmax_stop_irrig*IF(ROW(X187)-lig_kcbmax&gt;0,1,0),MIN(INDEX(H:H,ROW(X187),1):INDEX(H:H,lig_kcbmax,1))&gt;Kcbmin_start_irrig),MIN(MAX(V187-E187*Irri_man-C187,0),Lame_max),0)</f>
        <v>0</v>
      </c>
      <c r="Y187" s="106" t="n">
        <f aca="false">MIN(MAX(T187-C187-IF(fw&gt;0,X187/fw*Irri_auto+E187/fw*Irri_man,0),0),TEW)</f>
        <v>13.1885974181263</v>
      </c>
      <c r="Z187" s="106" t="n">
        <f aca="false">MIN(MAX(U187-C187,0),TEW)</f>
        <v>3.44006380334135</v>
      </c>
      <c r="AA187" s="106" t="n">
        <f aca="false">MIN(MAX(V187-C187-(X187*Irri_auto+E187*Irri_man),0),R187)</f>
        <v>40.6540618331706</v>
      </c>
      <c r="AB187" s="106" t="n">
        <f aca="false">MIN(MAX(W187+MIN(V187-C187-(X187*Irri_auto+E187*Irri_man),0),0),S187)</f>
        <v>80.2850865739483</v>
      </c>
      <c r="AC187" s="107" t="n">
        <f aca="false">-MIN(W187+MIN(V187-C187-(X187*Irri_auto+E187*Irri_man),0),0)</f>
        <v>-0</v>
      </c>
      <c r="AD187" s="108" t="n">
        <f aca="false">IF(((R187-AA187)/P187-((Wfc-Wwp)*Ze-Y187)/Ze)/Wfc*DiffE&lt;0,MAX(((R187-AA187)/P187-((Wfc-Wwp)*Ze-Y187)/Ze)/Wfc*DiffE,(R187*Ze-((Wfc-Wwp)*Ze-Y187-AA187)*P187)/(P187+Ze)-AA187),MIN(((R187-AA187)/P187-((Wfc-Wwp)*Ze-Y187)/Ze)/Wfc*DiffE,(R187*Ze-((Wfc-Wwp)*Ze-Y187-AA187)*P187)/(P187+Ze)-AA187))</f>
        <v>5.21859568913498E-007</v>
      </c>
      <c r="AE187" s="108" t="n">
        <f aca="false">IF(((R187-AA187)/P187-((Wfc-Wwp)*Ze-Z187)/Ze)/Wfc*DiffE&lt;0,MAX(((R187-AA187)/P187-((Wfc-Wwp)*Ze-Z187)/Ze)/Wfc*DiffE,(R187*Ze-((Wfc-Wwp)*Ze-Z187-AA187)*P187)/(P187+Ze)-AA187),MIN(((R187-AA187)/P187-((Wfc-Wwp)*Ze-Z187)/Ze)/Wfc*DiffE,(R187*Ze-((Wfc-Wwp)*Ze-Z187-AA187)*P187)/(P187+Ze)-AA187))</f>
        <v>-1.45109188325787E-008</v>
      </c>
      <c r="AF187" s="108" t="n">
        <f aca="false">IF(((S187-AB187)/Q187-(R187-AA187)/P187)/Wfc*DiffR&lt;0,MAX(((S187-AB187)/Q187-(R187-AA187)/P187)/Wfc*DiffR,(S187*P187-(R187-AA187-AB187)*Q187)/(P187+Q187)-AB187),MIN(((S187-AB187)/Q187-(R187-AA187)/P187)/Wfc*DiffR,(S187*P187-(R187-AA187-AB187)*Q187)/(P187+Q187)-AB187))</f>
        <v>1.13679246116778E-007</v>
      </c>
      <c r="AG187" s="107" t="n">
        <f aca="false">MIN(MAX(Y187+IF(AX187&gt;0,B187*BC187/AX187,0)+BH187-AD187,0),TEW)</f>
        <v>13.6719397502793</v>
      </c>
      <c r="AH187" s="107" t="n">
        <f aca="false">MIN(MAX(Z187+IF(AY187&gt;0,B187*BD187/AY187,0)+BI187-AE187,0),TEW)</f>
        <v>4.66609687647025</v>
      </c>
      <c r="AI187" s="107" t="n">
        <f aca="false">MIN(MAX(AA187+I187-AF187,0),R187)</f>
        <v>45.0440579401963</v>
      </c>
      <c r="AJ187" s="107" t="n">
        <f aca="false">MIN(MAX(AB187+AF187,0),S187)</f>
        <v>80.2850866876276</v>
      </c>
      <c r="AK187" s="109" t="n">
        <f aca="false">IF((AX187+AY187)&gt;0,(TEW-(AG187*AX187+AH187*AY187)/(AX187+AY187))/TEW,(TEW-(AG187+AH187)/2)/TEW)</f>
        <v>0.014634972952843</v>
      </c>
      <c r="AL187" s="109" t="n">
        <f aca="false">(R187-AI187)/R187</f>
        <v>0.571409756151143</v>
      </c>
      <c r="AM187" s="109" t="n">
        <f aca="false">(S187-AJ187)/S187</f>
        <v>0.828962980963981</v>
      </c>
      <c r="AN187" s="110" t="n">
        <v>0.229505208333333</v>
      </c>
      <c r="AO187" s="110" t="n">
        <v>0.283682291666667</v>
      </c>
      <c r="AP187" s="110" t="n">
        <v>0.340359375</v>
      </c>
      <c r="AQ187" s="110" t="n">
        <v>0.421140625</v>
      </c>
      <c r="AR187" s="110" t="n">
        <v>0.437109375</v>
      </c>
      <c r="AS187" s="103" t="n">
        <f aca="false">MAX(MIN((AN187-Wwp)/(Wfc-Wwp),1),0)</f>
        <v>0.300288294168841</v>
      </c>
      <c r="AT187" s="103" t="n">
        <f aca="false">MAX(MIN((AO187-Wwp)/(Wfc-Wwp),1),0)</f>
        <v>0.583197345517843</v>
      </c>
      <c r="AU187" s="103" t="n">
        <f aca="false">MAX(MIN((AP187-Wwp)/(Wfc-Wwp),1),0)</f>
        <v>0.879161227154047</v>
      </c>
      <c r="AV187" s="103" t="n">
        <f aca="false">MAX(MIN((AQ187-Wwp)/(Wfc-Wwp),1),0)</f>
        <v>1</v>
      </c>
      <c r="AW187" s="103" t="n">
        <f aca="false">MAX(MIN((AR187-Wwp)/(Wfc-Wwp),1),0)</f>
        <v>1</v>
      </c>
      <c r="AX187" s="103" t="n">
        <f aca="false">MIN((1-G187),fw)</f>
        <v>0.451184397875635</v>
      </c>
      <c r="AY187" s="103" t="n">
        <f aca="false">1-G187-AX187</f>
        <v>0</v>
      </c>
      <c r="AZ187" s="103" t="n">
        <f aca="false">MIN((TEW-Y187)/(TEW-fac_ev),1)</f>
        <v>0.0494704563512589</v>
      </c>
      <c r="BA187" s="103" t="n">
        <f aca="false">MIN((TEW-Z187)/(TEW-fac_ev),1)</f>
        <v>0.752067473633056</v>
      </c>
      <c r="BB187" s="103" t="n">
        <f aca="false">IF((AX187*(TEW-Y187))&gt;0,1/(1+((AY187*(TEW-Z187))/(AX187*(TEW-Y187)))),0)</f>
        <v>1</v>
      </c>
      <c r="BC187" s="103" t="n">
        <f aca="false">MIN((BB187*AZ187*(Kcmax-H187)),AX187*Kcmax)</f>
        <v>0.0426501945616007</v>
      </c>
      <c r="BD187" s="103" t="n">
        <f aca="false">MIN(((1-BB187)*BA187*(Kcmax-H187)),AY187*Kcmax)</f>
        <v>0</v>
      </c>
      <c r="BE187" s="103" t="n">
        <f aca="false">B187*(BC187+BD187)</f>
        <v>0.181689828832419</v>
      </c>
      <c r="BF187" s="103" t="n">
        <f aca="false">MIN((R187-AA187)/(R187*(1-(p+0.04*(5-I186)))),1)</f>
        <v>1</v>
      </c>
      <c r="BG187" s="13" t="n">
        <f aca="false">B187*(H187*BF187)</f>
        <v>4.20830639187249</v>
      </c>
      <c r="BH187" s="103" t="n">
        <f aca="false">MIN(IF((1-AA187/R187)&gt;0,(1-Y187/TEW)/(1-AA187/R187)*(Ze/P187)^0.6,0),1)*BF187*H187*B187</f>
        <v>0.0806475709135036</v>
      </c>
      <c r="BI187" s="103" t="n">
        <f aca="false">MIN(IF((1-AA187/R187)&gt;0,(1-Z187/TEW)/(1-AA187/R187)*(Ze/P187)^0.6,0),1)*BF187*H187*B187</f>
        <v>1.22603305861798</v>
      </c>
      <c r="BK187" s="13" t="n">
        <f aca="false">IF(F187&lt;&gt;"",(F187-I187)^2,"")</f>
        <v>0.176405104469053</v>
      </c>
      <c r="BL187" s="13" t="n">
        <f aca="false">IF(F187&lt;&gt;"",(Moy_Etobs-F187)^2,"")</f>
        <v>4.4881037423911</v>
      </c>
    </row>
    <row r="188" s="13" customFormat="true" ht="15" hidden="false" customHeight="false" outlineLevel="0" collapsed="false">
      <c r="A188" s="98" t="n">
        <v>43642</v>
      </c>
      <c r="B188" s="99" t="n">
        <v>8.31</v>
      </c>
      <c r="C188" s="99" t="n">
        <v>0</v>
      </c>
      <c r="D188" s="100" t="n">
        <v>0.550256211848223</v>
      </c>
      <c r="E188" s="13" t="n">
        <v>0</v>
      </c>
      <c r="F188" s="101" t="n">
        <v>5.8185278208</v>
      </c>
      <c r="G188" s="102" t="n">
        <f aca="false">MIN(MAX(D188*a_fc+b_fc,0),fcmax)</f>
        <v>0.571796024246372</v>
      </c>
      <c r="H188" s="103" t="n">
        <f aca="false">MIN(MAX(D188*a_kcb+b_kcb,0),Kcmax)</f>
        <v>1.02922882314652</v>
      </c>
      <c r="I188" s="103" t="n">
        <f aca="false">BE188+BG188</f>
        <v>8.65271094096923</v>
      </c>
      <c r="J188" s="104" t="n">
        <f aca="false">H188*B188</f>
        <v>8.55289152034759</v>
      </c>
      <c r="K188" s="104" t="n">
        <f aca="false">BG188</f>
        <v>8.55289152034759</v>
      </c>
      <c r="L188" s="104" t="n">
        <f aca="false">I188</f>
        <v>8.65271094096923</v>
      </c>
      <c r="M188" s="104" t="n">
        <f aca="false">F188/B188</f>
        <v>0.700183853285199</v>
      </c>
      <c r="P188" s="105" t="n">
        <f aca="false">MAX(MIN(Zr_min+G188/MAX(INDEX(G:G,Lig_min,1):INDEX(G:G,Lig_max,1))*(Zr_max-Zr_min),Zr_max),Ze+0.001)</f>
        <v>571.796024246372</v>
      </c>
      <c r="Q188" s="105" t="n">
        <f aca="false">Z_sol-P188</f>
        <v>2428.20397575363</v>
      </c>
      <c r="R188" s="105" t="n">
        <f aca="false">(Wfc-Wwp)*P188</f>
        <v>109.49893864318</v>
      </c>
      <c r="S188" s="105" t="n">
        <f aca="false">(Wfc-Wwp)*Q188</f>
        <v>465.00106135682</v>
      </c>
      <c r="T188" s="107" t="n">
        <f aca="false">AG187</f>
        <v>13.6719397502793</v>
      </c>
      <c r="U188" s="107" t="n">
        <f aca="false">AH187</f>
        <v>4.66609687647025</v>
      </c>
      <c r="V188" s="107" t="n">
        <f aca="false">IF(P188&gt;P187,MAX(AI187+(Wfc-Wwp)*(P188-P187)*AJ187/S187,0),MAX(AI187+(Wfc-Wwp)*(P188-P187)*AI187/R187,0))</f>
        <v>45.7967492447683</v>
      </c>
      <c r="W188" s="107" t="n">
        <f aca="false">IF(P188&gt;P187,MAX(AJ187-(Wfc-Wwp)*(P188-P187)*AJ187/S187,0),MAX(AJ187-(Wfc-Wwp)*(P188-P187)*AI187/R187,0))</f>
        <v>79.5323953830556</v>
      </c>
      <c r="X188" s="112" t="n">
        <f aca="false">IF(AND(OR(AND(dec_vide_TAW&lt;0,V188&gt;R188*(p+0.04*(5-I187))),AND(dec_vide_TAW&gt;0,V188&gt;R188*dec_vide_TAW)),H188&gt;MAX(INDEX(H:H,Lig_min,1):INDEX(H:H,ROW(X188),1))*Kcbmax_stop_irrig*IF(ROW(X188)-lig_kcbmax&gt;0,1,0),MIN(INDEX(H:H,ROW(X188),1):INDEX(H:H,lig_kcbmax,1))&gt;Kcbmin_start_irrig),MIN(MAX(V188-E188*Irri_man-C188,0),Lame_max),0)</f>
        <v>0</v>
      </c>
      <c r="Y188" s="106" t="n">
        <f aca="false">MIN(MAX(T188-C188-IF(fw&gt;0,X188/fw*Irri_auto+E188/fw*Irri_man,0),0),TEW)</f>
        <v>13.6719397502793</v>
      </c>
      <c r="Z188" s="106" t="n">
        <f aca="false">MIN(MAX(U188-C188,0),TEW)</f>
        <v>4.66609687647025</v>
      </c>
      <c r="AA188" s="106" t="n">
        <f aca="false">MIN(MAX(V188-C188-(X188*Irri_auto+E188*Irri_man),0),R188)</f>
        <v>45.7967492447683</v>
      </c>
      <c r="AB188" s="106" t="n">
        <f aca="false">MIN(MAX(W188+MIN(V188-C188-(X188*Irri_auto+E188*Irri_man),0),0),S188)</f>
        <v>79.5323953830556</v>
      </c>
      <c r="AC188" s="107" t="n">
        <f aca="false">-MIN(W188+MIN(V188-C188-(X188*Irri_auto+E188*Irri_man),0),0)</f>
        <v>-0</v>
      </c>
      <c r="AD188" s="108" t="n">
        <f aca="false">IF(((R188-AA188)/P188-((Wfc-Wwp)*Ze-Y188)/Ze)/Wfc*DiffE&lt;0,MAX(((R188-AA188)/P188-((Wfc-Wwp)*Ze-Y188)/Ze)/Wfc*DiffE,(R188*Ze-((Wfc-Wwp)*Ze-Y188-AA188)*P188)/(P188+Ze)-AA188),MIN(((R188-AA188)/P188-((Wfc-Wwp)*Ze-Y188)/Ze)/Wfc*DiffE,(R188*Ze-((Wfc-Wwp)*Ze-Y188-AA188)*P188)/(P188+Ze)-AA188))</f>
        <v>5.31900926826087E-007</v>
      </c>
      <c r="AE188" s="108" t="n">
        <f aca="false">IF(((R188-AA188)/P188-((Wfc-Wwp)*Ze-Z188)/Ze)/Wfc*DiffE&lt;0,MAX(((R188-AA188)/P188-((Wfc-Wwp)*Ze-Z188)/Ze)/Wfc*DiffE,(R188*Ze-((Wfc-Wwp)*Ze-Z188-AA188)*P188)/(P188+Ze)-AA188),MIN(((R188-AA188)/P188-((Wfc-Wwp)*Ze-Z188)/Ze)/Wfc*DiffE,(R188*Ze-((Wfc-Wwp)*Ze-Z188-AA188)*P188)/(P188+Ze)-AA188))</f>
        <v>3.63937535766204E-008</v>
      </c>
      <c r="AF188" s="108" t="n">
        <f aca="false">IF(((S188-AB188)/Q188-(R188-AA188)/P188)/Wfc*DiffR&lt;0,MAX(((S188-AB188)/Q188-(R188-AA188)/P188)/Wfc*DiffR,(S188*P188-(R188-AA188-AB188)*Q188)/(P188+Q188)-AB188),MIN(((S188-AB188)/Q188-(R188-AA188)/P188)/Wfc*DiffR,(S188*P188-(R188-AA188-AB188)*Q188)/(P188+Q188)-AB188))</f>
        <v>1.30231689020373E-007</v>
      </c>
      <c r="AG188" s="107" t="n">
        <f aca="false">MIN(MAX(Y188+IF(AX188&gt;0,B188*BC188/AX188,0)+BH188-AD188,0),TEW)</f>
        <v>13.875</v>
      </c>
      <c r="AH188" s="107" t="n">
        <f aca="false">MIN(MAX(Z188+IF(AY188&gt;0,B188*BD188/AY188,0)+BI188-AE188,0),TEW)</f>
        <v>6.92751435069433</v>
      </c>
      <c r="AI188" s="107" t="n">
        <f aca="false">MIN(MAX(AA188+I188-AF188,0),R188)</f>
        <v>54.4494600555058</v>
      </c>
      <c r="AJ188" s="107" t="n">
        <f aca="false">MIN(MAX(AB188+AF188,0),S188)</f>
        <v>79.5323955132872</v>
      </c>
      <c r="AK188" s="109" t="n">
        <f aca="false">IF((AX188+AY188)&gt;0,(TEW-(AG188*AX188+AH188*AY188)/(AX188+AY188))/TEW,(TEW-(AG188+AH188)/2)/TEW)</f>
        <v>0</v>
      </c>
      <c r="AL188" s="109" t="n">
        <f aca="false">(R188-AI188)/R188</f>
        <v>0.502739837205746</v>
      </c>
      <c r="AM188" s="109" t="n">
        <f aca="false">(S188-AJ188)/S188</f>
        <v>0.828962980683913</v>
      </c>
      <c r="AN188" s="110" t="n">
        <v>0.21534375</v>
      </c>
      <c r="AO188" s="110" t="n">
        <v>0.272828125</v>
      </c>
      <c r="AP188" s="110" t="n">
        <v>0.327953125</v>
      </c>
      <c r="AQ188" s="110" t="n">
        <v>0.417255208333333</v>
      </c>
      <c r="AR188" s="110" t="n">
        <v>0.437479166666667</v>
      </c>
      <c r="AS188" s="103" t="n">
        <f aca="false">MAX(MIN((AN188-Wwp)/(Wfc-Wwp),1),0)</f>
        <v>0.226338120104439</v>
      </c>
      <c r="AT188" s="103" t="n">
        <f aca="false">MAX(MIN((AO188-Wwp)/(Wfc-Wwp),1),0)</f>
        <v>0.526517624020888</v>
      </c>
      <c r="AU188" s="103" t="n">
        <f aca="false">MAX(MIN((AP188-Wwp)/(Wfc-Wwp),1),0)</f>
        <v>0.814376631853786</v>
      </c>
      <c r="AV188" s="103" t="n">
        <f aca="false">MAX(MIN((AQ188-Wwp)/(Wfc-Wwp),1),0)</f>
        <v>1</v>
      </c>
      <c r="AW188" s="103" t="n">
        <f aca="false">MAX(MIN((AR188-Wwp)/(Wfc-Wwp),1),0)</f>
        <v>1</v>
      </c>
      <c r="AX188" s="103" t="n">
        <f aca="false">MIN((1-G188),fw)</f>
        <v>0.428203975753628</v>
      </c>
      <c r="AY188" s="103" t="n">
        <f aca="false">1-G188-AX188</f>
        <v>0</v>
      </c>
      <c r="AZ188" s="103" t="n">
        <f aca="false">MIN((TEW-Y188)/(TEW-fac_ev),1)</f>
        <v>0.014634972952843</v>
      </c>
      <c r="BA188" s="103" t="n">
        <f aca="false">MIN((TEW-Z188)/(TEW-fac_ev),1)</f>
        <v>0.663704729623766</v>
      </c>
      <c r="BB188" s="103" t="n">
        <f aca="false">IF((AX188*(TEW-Y188))&gt;0,1/(1+((AY188*(TEW-Z188))/(AX188*(TEW-Y188)))),0)</f>
        <v>1</v>
      </c>
      <c r="BC188" s="103" t="n">
        <f aca="false">MIN((BB188*AZ188*(Kcmax-H188)),AX188*Kcmax)</f>
        <v>0.0120119639737238</v>
      </c>
      <c r="BD188" s="103" t="n">
        <f aca="false">MIN(((1-BB188)*BA188*(Kcmax-H188)),AY188*Kcmax)</f>
        <v>0</v>
      </c>
      <c r="BE188" s="103" t="n">
        <f aca="false">B188*(BC188+BD188)</f>
        <v>0.0998194206216445</v>
      </c>
      <c r="BF188" s="103" t="n">
        <f aca="false">MIN((R188-AA188)/(R188*(1-(p+0.04*(5-I187)))),1)</f>
        <v>1</v>
      </c>
      <c r="BG188" s="13" t="n">
        <f aca="false">B188*(H188*BF188)</f>
        <v>8.55289152034759</v>
      </c>
      <c r="BH188" s="103" t="n">
        <f aca="false">MIN(IF((1-AA188/R188)&gt;0,(1-Y188/TEW)/(1-AA188/R188)*(Ze/P188)^0.6,0),1)*BF188*H188*B188</f>
        <v>0.0498652226295548</v>
      </c>
      <c r="BI188" s="103" t="n">
        <f aca="false">MIN(IF((1-AA188/R188)&gt;0,(1-Z188/TEW)/(1-AA188/R188)*(Ze/P188)^0.6,0),1)*BF188*H188*B188</f>
        <v>2.26141751061784</v>
      </c>
      <c r="BK188" s="13" t="n">
        <f aca="false">IF(F188&lt;&gt;"",(F188-I188)^2,"")</f>
        <v>8.03259395865221</v>
      </c>
      <c r="BL188" s="13" t="n">
        <f aca="false">IF(F188&lt;&gt;"",(Moy_Etobs-F188)^2,"")</f>
        <v>15.7375030777195</v>
      </c>
    </row>
    <row r="189" s="13" customFormat="true" ht="15" hidden="false" customHeight="false" outlineLevel="0" collapsed="false">
      <c r="A189" s="98" t="n">
        <v>43643</v>
      </c>
      <c r="B189" s="99" t="n">
        <v>7.62</v>
      </c>
      <c r="C189" s="99" t="n">
        <v>0</v>
      </c>
      <c r="D189" s="100" t="n">
        <v>0.566342185614153</v>
      </c>
      <c r="E189" s="13" t="n">
        <v>0</v>
      </c>
      <c r="F189" s="101" t="n">
        <v>5.9208268032</v>
      </c>
      <c r="G189" s="102" t="n">
        <f aca="false">MIN(MAX(D189*a_fc+b_fc,0),fcmax)</f>
        <v>0.594776446368379</v>
      </c>
      <c r="H189" s="103" t="n">
        <f aca="false">MIN(MAX(D189*a_kcb+b_kcb,0),Kcmax)</f>
        <v>1.07059229608823</v>
      </c>
      <c r="I189" s="103" t="n">
        <f aca="false">BE189+BG189</f>
        <v>7.05263101331433</v>
      </c>
      <c r="J189" s="104" t="n">
        <f aca="false">H189*B189</f>
        <v>8.15791329619234</v>
      </c>
      <c r="K189" s="104" t="n">
        <f aca="false">BG189</f>
        <v>7.05263101331433</v>
      </c>
      <c r="L189" s="104" t="n">
        <f aca="false">I189</f>
        <v>7.05263101331433</v>
      </c>
      <c r="M189" s="104" t="n">
        <f aca="false">F189/B189</f>
        <v>0.777011391496063</v>
      </c>
      <c r="P189" s="105" t="n">
        <f aca="false">MAX(MIN(Zr_min+G189/MAX(INDEX(G:G,Lig_min,1):INDEX(G:G,Lig_max,1))*(Zr_max-Zr_min),Zr_max),Ze+0.001)</f>
        <v>594.776446368379</v>
      </c>
      <c r="Q189" s="105" t="n">
        <f aca="false">Z_sol-P189</f>
        <v>2405.22355363162</v>
      </c>
      <c r="R189" s="105" t="n">
        <f aca="false">(Wfc-Wwp)*P189</f>
        <v>113.899689479545</v>
      </c>
      <c r="S189" s="105" t="n">
        <f aca="false">(Wfc-Wwp)*Q189</f>
        <v>460.600310520456</v>
      </c>
      <c r="T189" s="107" t="n">
        <f aca="false">AG188</f>
        <v>13.875</v>
      </c>
      <c r="U189" s="107" t="n">
        <f aca="false">AH188</f>
        <v>6.92751435069433</v>
      </c>
      <c r="V189" s="107" t="n">
        <f aca="false">IF(P189&gt;P188,MAX(AI188+(Wfc-Wwp)*(P189-P188)*AJ188/S188,0),MAX(AI188+(Wfc-Wwp)*(P189-P188)*AI188/R188,0))</f>
        <v>55.2021513613104</v>
      </c>
      <c r="W189" s="107" t="n">
        <f aca="false">IF(P189&gt;P188,MAX(AJ188-(Wfc-Wwp)*(P189-P188)*AJ188/S188,0),MAX(AJ188-(Wfc-Wwp)*(P189-P188)*AI188/R188,0))</f>
        <v>78.7797042074827</v>
      </c>
      <c r="X189" s="112" t="n">
        <f aca="false">IF(AND(OR(AND(dec_vide_TAW&lt;0,V189&gt;R189*(p+0.04*(5-I188))),AND(dec_vide_TAW&gt;0,V189&gt;R189*dec_vide_TAW)),H189&gt;MAX(INDEX(H:H,Lig_min,1):INDEX(H:H,ROW(X189),1))*Kcbmax_stop_irrig*IF(ROW(X189)-lig_kcbmax&gt;0,1,0),MIN(INDEX(H:H,ROW(X189),1):INDEX(H:H,lig_kcbmax,1))&gt;Kcbmin_start_irrig),MIN(MAX(V189-E189*Irri_man-C189,0),Lame_max),0)</f>
        <v>0</v>
      </c>
      <c r="Y189" s="106" t="n">
        <f aca="false">MIN(MAX(T189-C189-IF(fw&gt;0,X189/fw*Irri_auto+E189/fw*Irri_man,0),0),TEW)</f>
        <v>13.875</v>
      </c>
      <c r="Z189" s="106" t="n">
        <f aca="false">MIN(MAX(U189-C189,0),TEW)</f>
        <v>6.92751435069433</v>
      </c>
      <c r="AA189" s="106" t="n">
        <f aca="false">MIN(MAX(V189-C189-(X189*Irri_auto+E189*Irri_man),0),R189)</f>
        <v>55.2021513613104</v>
      </c>
      <c r="AB189" s="106" t="n">
        <f aca="false">MIN(MAX(W189+MIN(V189-C189-(X189*Irri_auto+E189*Irri_man),0),0),S189)</f>
        <v>78.7797042074827</v>
      </c>
      <c r="AC189" s="107" t="n">
        <f aca="false">-MIN(W189+MIN(V189-C189-(X189*Irri_auto+E189*Irri_man),0),0)</f>
        <v>-0</v>
      </c>
      <c r="AD189" s="108" t="n">
        <f aca="false">IF(((R189-AA189)/P189-((Wfc-Wwp)*Ze-Y189)/Ze)/Wfc*DiffE&lt;0,MAX(((R189-AA189)/P189-((Wfc-Wwp)*Ze-Y189)/Ze)/Wfc*DiffE,(R189*Ze-((Wfc-Wwp)*Ze-Y189-AA189)*P189)/(P189+Ze)-AA189),MIN(((R189-AA189)/P189-((Wfc-Wwp)*Ze-Y189)/Ze)/Wfc*DiffE,(R189*Ze-((Wfc-Wwp)*Ze-Y189-AA189)*P189)/(P189+Ze)-AA189))</f>
        <v>5.08083641854083E-007</v>
      </c>
      <c r="AE189" s="108" t="n">
        <f aca="false">IF(((R189-AA189)/P189-((Wfc-Wwp)*Ze-Z189)/Ze)/Wfc*DiffE&lt;0,MAX(((R189-AA189)/P189-((Wfc-Wwp)*Ze-Z189)/Ze)/Wfc*DiffE,(R189*Ze-((Wfc-Wwp)*Ze-Z189-AA189)*P189)/(P189+Ze)-AA189),MIN(((R189-AA189)/P189-((Wfc-Wwp)*Ze-Z189)/Ze)/Wfc*DiffE,(R189*Ze-((Wfc-Wwp)*Ze-Z189-AA189)*P189)/(P189+Ze)-AA189))</f>
        <v>1.25828585496137E-007</v>
      </c>
      <c r="AF189" s="108" t="n">
        <f aca="false">IF(((S189-AB189)/Q189-(R189-AA189)/P189)/Wfc*DiffR&lt;0,MAX(((S189-AB189)/Q189-(R189-AA189)/P189)/Wfc*DiffR,(S189*P189-(R189-AA189-AB189)*Q189)/(P189+Q189)-AB189),MIN(((S189-AB189)/Q189-(R189-AA189)/P189)/Wfc*DiffR,(S189*P189-(R189-AA189-AB189)*Q189)/(P189+Q189)-AB189))</f>
        <v>1.65221477268254E-007</v>
      </c>
      <c r="AG189" s="107" t="n">
        <f aca="false">MIN(MAX(Y189+IF(AX189&gt;0,B189*BC189/AX189,0)+BH189-AD189,0),TEW)</f>
        <v>13.8749994919164</v>
      </c>
      <c r="AH189" s="107" t="n">
        <f aca="false">MIN(MAX(Z189+IF(AY189&gt;0,B189*BD189/AY189,0)+BI189-AE189,0),TEW)</f>
        <v>8.47853719011036</v>
      </c>
      <c r="AI189" s="107" t="n">
        <f aca="false">MIN(MAX(AA189+I189-AF189,0),R189)</f>
        <v>62.2547822094032</v>
      </c>
      <c r="AJ189" s="107" t="n">
        <f aca="false">MIN(MAX(AB189+AF189,0),S189)</f>
        <v>78.7797043727042</v>
      </c>
      <c r="AK189" s="109" t="n">
        <f aca="false">IF((AX189+AY189)&gt;0,(TEW-(AG189*AX189+AH189*AY189)/(AX189+AY189))/TEW,(TEW-(AG189+AH189)/2)/TEW)</f>
        <v>3.66186409163273E-008</v>
      </c>
      <c r="AL189" s="109" t="n">
        <f aca="false">(R189-AI189)/R189</f>
        <v>0.453424478206469</v>
      </c>
      <c r="AM189" s="109" t="n">
        <f aca="false">(S189-AJ189)/S189</f>
        <v>0.828962980325204</v>
      </c>
      <c r="AN189" s="110" t="n">
        <v>0.20475</v>
      </c>
      <c r="AO189" s="110" t="n">
        <v>0.2628125</v>
      </c>
      <c r="AP189" s="110" t="n">
        <v>0.3156875</v>
      </c>
      <c r="AQ189" s="110" t="n">
        <v>0.412104166666667</v>
      </c>
      <c r="AR189" s="110" t="n">
        <v>0.436244791666667</v>
      </c>
      <c r="AS189" s="103" t="n">
        <f aca="false">MAX(MIN((AN189-Wwp)/(Wfc-Wwp),1),0)</f>
        <v>0.171018276762402</v>
      </c>
      <c r="AT189" s="103" t="n">
        <f aca="false">MAX(MIN((AO189-Wwp)/(Wfc-Wwp),1),0)</f>
        <v>0.474216710182768</v>
      </c>
      <c r="AU189" s="103" t="n">
        <f aca="false">MAX(MIN((AP189-Wwp)/(Wfc-Wwp),1),0)</f>
        <v>0.75032637075718</v>
      </c>
      <c r="AV189" s="103" t="n">
        <f aca="false">MAX(MIN((AQ189-Wwp)/(Wfc-Wwp),1),0)</f>
        <v>1</v>
      </c>
      <c r="AW189" s="103" t="n">
        <f aca="false">MAX(MIN((AR189-Wwp)/(Wfc-Wwp),1),0)</f>
        <v>1</v>
      </c>
      <c r="AX189" s="103" t="n">
        <f aca="false">MIN((1-G189),fw)</f>
        <v>0.405223553631621</v>
      </c>
      <c r="AY189" s="103" t="n">
        <f aca="false">1-G189-AX189</f>
        <v>0</v>
      </c>
      <c r="AZ189" s="103" t="n">
        <f aca="false">MIN((TEW-Y189)/(TEW-fac_ev),1)</f>
        <v>0</v>
      </c>
      <c r="BA189" s="103" t="n">
        <f aca="false">MIN((TEW-Z189)/(TEW-fac_ev),1)</f>
        <v>0.500719686436445</v>
      </c>
      <c r="BB189" s="103" t="n">
        <f aca="false">IF((AX189*(TEW-Y189))&gt;0,1/(1+((AY189*(TEW-Z189))/(AX189*(TEW-Y189)))),0)</f>
        <v>0</v>
      </c>
      <c r="BC189" s="103" t="n">
        <f aca="false">MIN((BB189*AZ189*(Kcmax-H189)),AX189*Kcmax)</f>
        <v>0</v>
      </c>
      <c r="BD189" s="103" t="n">
        <f aca="false">MIN(((1-BB189)*BA189*(Kcmax-H189)),AY189*Kcmax)</f>
        <v>0</v>
      </c>
      <c r="BE189" s="103" t="n">
        <f aca="false">B189*(BC189+BD189)</f>
        <v>0</v>
      </c>
      <c r="BF189" s="103" t="n">
        <f aca="false">MIN((R189-AA189)/(R189*(1-(p+0.04*(5-I188)))),1)</f>
        <v>0.864514092912229</v>
      </c>
      <c r="BG189" s="13" t="n">
        <f aca="false">B189*(H189*BF189)</f>
        <v>7.05263101331433</v>
      </c>
      <c r="BH189" s="103" t="n">
        <f aca="false">MIN(IF((1-AA189/R189)&gt;0,(1-Y189/TEW)/(1-AA189/R189)*(Ze/P189)^0.6,0),1)*BF189*H189*B189</f>
        <v>0</v>
      </c>
      <c r="BI189" s="103" t="n">
        <f aca="false">MIN(IF((1-AA189/R189)&gt;0,(1-Z189/TEW)/(1-AA189/R189)*(Ze/P189)^0.6,0),1)*BF189*H189*B189</f>
        <v>1.55102296524462</v>
      </c>
      <c r="BK189" s="13" t="n">
        <f aca="false">IF(F189&lt;&gt;"",(F189-I189)^2,"")</f>
        <v>1.28098077003252</v>
      </c>
      <c r="BL189" s="13" t="n">
        <f aca="false">IF(F189&lt;&gt;"",(Moy_Etobs-F189)^2,"")</f>
        <v>16.559618963837</v>
      </c>
    </row>
    <row r="190" s="13" customFormat="true" ht="15" hidden="false" customHeight="false" outlineLevel="0" collapsed="false">
      <c r="A190" s="98" t="n">
        <v>43644</v>
      </c>
      <c r="B190" s="99" t="n">
        <v>3.48</v>
      </c>
      <c r="C190" s="99" t="n">
        <v>0</v>
      </c>
      <c r="D190" s="100" t="n">
        <v>0.582428159380082</v>
      </c>
      <c r="E190" s="13" t="n">
        <v>0</v>
      </c>
      <c r="F190" s="101" t="n">
        <v>3.9384050688</v>
      </c>
      <c r="G190" s="102" t="n">
        <f aca="false">MIN(MAX(D190*a_fc+b_fc,0),fcmax)</f>
        <v>0.617756868490385</v>
      </c>
      <c r="H190" s="103" t="n">
        <f aca="false">MIN(MAX(D190*a_kcb+b_kcb,0),Kcmax)</f>
        <v>1.11195576902994</v>
      </c>
      <c r="I190" s="103" t="n">
        <f aca="false">BE190+BG190</f>
        <v>3.3990125190858</v>
      </c>
      <c r="J190" s="104" t="n">
        <f aca="false">H190*B190</f>
        <v>3.8696060762242</v>
      </c>
      <c r="K190" s="104" t="n">
        <f aca="false">BG190</f>
        <v>3.39901242503471</v>
      </c>
      <c r="L190" s="104" t="n">
        <f aca="false">I190</f>
        <v>3.3990125190858</v>
      </c>
      <c r="M190" s="104" t="n">
        <f aca="false">F190/B190</f>
        <v>1.13172559448276</v>
      </c>
      <c r="P190" s="105" t="n">
        <f aca="false">MAX(MIN(Zr_min+G190/MAX(INDEX(G:G,Lig_min,1):INDEX(G:G,Lig_max,1))*(Zr_max-Zr_min),Zr_max),Ze+0.001)</f>
        <v>617.756868490385</v>
      </c>
      <c r="Q190" s="105" t="n">
        <f aca="false">Z_sol-P190</f>
        <v>2382.24313150961</v>
      </c>
      <c r="R190" s="105" t="n">
        <f aca="false">(Wfc-Wwp)*P190</f>
        <v>118.300440315909</v>
      </c>
      <c r="S190" s="105" t="n">
        <f aca="false">(Wfc-Wwp)*Q190</f>
        <v>456.199559684091</v>
      </c>
      <c r="T190" s="107" t="n">
        <f aca="false">AG189</f>
        <v>13.8749994919164</v>
      </c>
      <c r="U190" s="107" t="n">
        <f aca="false">AH189</f>
        <v>8.47853719011036</v>
      </c>
      <c r="V190" s="107" t="n">
        <f aca="false">IF(P190&gt;P189,MAX(AI189+(Wfc-Wwp)*(P190-P189)*AJ189/S189,0),MAX(AI189+(Wfc-Wwp)*(P190-P189)*AI189/R189,0))</f>
        <v>63.0074735167863</v>
      </c>
      <c r="W190" s="107" t="n">
        <f aca="false">IF(P190&gt;P189,MAX(AJ189-(Wfc-Wwp)*(P190-P189)*AJ189/S189,0),MAX(AJ189-(Wfc-Wwp)*(P190-P189)*AI189/R189,0))</f>
        <v>78.0270130653211</v>
      </c>
      <c r="X190" s="112" t="n">
        <f aca="false">IF(AND(OR(AND(dec_vide_TAW&lt;0,V190&gt;R190*(p+0.04*(5-I189))),AND(dec_vide_TAW&gt;0,V190&gt;R190*dec_vide_TAW)),H190&gt;MAX(INDEX(H:H,Lig_min,1):INDEX(H:H,ROW(X190),1))*Kcbmax_stop_irrig*IF(ROW(X190)-lig_kcbmax&gt;0,1,0),MIN(INDEX(H:H,ROW(X190),1):INDEX(H:H,lig_kcbmax,1))&gt;Kcbmin_start_irrig),MIN(MAX(V190-E190*Irri_man-C190,0),Lame_max),0)</f>
        <v>0</v>
      </c>
      <c r="Y190" s="106" t="n">
        <f aca="false">MIN(MAX(T190-C190-IF(fw&gt;0,X190/fw*Irri_auto+E190/fw*Irri_man,0),0),TEW)</f>
        <v>13.8749994919164</v>
      </c>
      <c r="Z190" s="106" t="n">
        <f aca="false">MIN(MAX(U190-C190,0),TEW)</f>
        <v>8.47853719011036</v>
      </c>
      <c r="AA190" s="106" t="n">
        <f aca="false">MIN(MAX(V190-C190-(X190*Irri_auto+E190*Irri_man),0),R190)</f>
        <v>63.0074735167863</v>
      </c>
      <c r="AB190" s="106" t="n">
        <f aca="false">MIN(MAX(W190+MIN(V190-C190-(X190*Irri_auto+E190*Irri_man),0),0),S190)</f>
        <v>78.0270130653211</v>
      </c>
      <c r="AC190" s="107" t="n">
        <f aca="false">-MIN(W190+MIN(V190-C190-(X190*Irri_auto+E190*Irri_man),0),0)</f>
        <v>-0</v>
      </c>
      <c r="AD190" s="108" t="n">
        <f aca="false">IF(((R190-AA190)/P190-((Wfc-Wwp)*Ze-Y190)/Ze)/Wfc*DiffE&lt;0,MAX(((R190-AA190)/P190-((Wfc-Wwp)*Ze-Y190)/Ze)/Wfc*DiffE,(R190*Ze-((Wfc-Wwp)*Ze-Y190-AA190)*P190)/(P190+Ze)-AA190),MIN(((R190-AA190)/P190-((Wfc-Wwp)*Ze-Y190)/Ze)/Wfc*DiffE,(R190*Ze-((Wfc-Wwp)*Ze-Y190-AA190)*P190)/(P190+Ze)-AA190))</f>
        <v>4.82822621920948E-007</v>
      </c>
      <c r="AE190" s="108" t="n">
        <f aca="false">IF(((R190-AA190)/P190-((Wfc-Wwp)*Ze-Z190)/Ze)/Wfc*DiffE&lt;0,MAX(((R190-AA190)/P190-((Wfc-Wwp)*Ze-Z190)/Ze)/Wfc*DiffE,(R190*Ze-((Wfc-Wwp)*Ze-Z190-AA190)*P190)/(P190+Ze)-AA190),MIN(((R190-AA190)/P190-((Wfc-Wwp)*Ze-Z190)/Ze)/Wfc*DiffE,(R190*Ze-((Wfc-Wwp)*Ze-Z190-AA190)*P190)/(P190+Ze)-AA190))</f>
        <v>1.85905851532722E-007</v>
      </c>
      <c r="AF190" s="108" t="n">
        <f aca="false">IF(((S190-AB190)/Q190-(R190-AA190)/P190)/Wfc*DiffR&lt;0,MAX(((S190-AB190)/Q190-(R190-AA190)/P190)/Wfc*DiffR,(S190*P190-(R190-AA190-AB190)*Q190)/(P190+Q190)-AB190),MIN(((S190-AB190)/Q190-(R190-AA190)/P190)/Wfc*DiffR,(S190*P190-(R190-AA190-AB190)*Q190)/(P190+Q190)-AB190))</f>
        <v>1.90482469057329E-007</v>
      </c>
      <c r="AG190" s="107" t="n">
        <f aca="false">MIN(MAX(Y190+IF(AX190&gt;0,B190*BC190/AX190,0)+BH190-AD190,0),TEW)</f>
        <v>13.8749993140642</v>
      </c>
      <c r="AH190" s="107" t="n">
        <f aca="false">MIN(MAX(Z190+IF(AY190&gt;0,B190*BD190/AY190,0)+BI190-AE190,0),TEW)</f>
        <v>9.10433889319273</v>
      </c>
      <c r="AI190" s="107" t="n">
        <f aca="false">MIN(MAX(AA190+I190-AF190,0),R190)</f>
        <v>66.4064858453896</v>
      </c>
      <c r="AJ190" s="107" t="n">
        <f aca="false">MIN(MAX(AB190+AF190,0),S190)</f>
        <v>78.0270132558035</v>
      </c>
      <c r="AK190" s="109" t="n">
        <f aca="false">IF((AX190+AY190)&gt;0,(TEW-(AG190*AX190+AH190*AY190)/(AX190+AY190))/TEW,(TEW-(AG190+AH190)/2)/TEW)</f>
        <v>4.9436813945839E-008</v>
      </c>
      <c r="AL190" s="109" t="n">
        <f aca="false">(R190-AI190)/R190</f>
        <v>0.438662394932274</v>
      </c>
      <c r="AM190" s="109" t="n">
        <f aca="false">(S190-AJ190)/S190</f>
        <v>0.828962979907662</v>
      </c>
      <c r="AN190" s="110" t="n">
        <v>0.196083333333333</v>
      </c>
      <c r="AO190" s="110" t="n">
        <v>0.255114583333333</v>
      </c>
      <c r="AP190" s="110" t="n">
        <v>0.30559375</v>
      </c>
      <c r="AQ190" s="110" t="n">
        <v>0.403552083333333</v>
      </c>
      <c r="AR190" s="110" t="n">
        <v>0.434713541666667</v>
      </c>
      <c r="AS190" s="103" t="n">
        <f aca="false">MAX(MIN((AN190-Wwp)/(Wfc-Wwp),1),0)</f>
        <v>0.125761531766752</v>
      </c>
      <c r="AT190" s="103" t="n">
        <f aca="false">MAX(MIN((AO190-Wwp)/(Wfc-Wwp),1),0)</f>
        <v>0.43401871192341</v>
      </c>
      <c r="AU190" s="103" t="n">
        <f aca="false">MAX(MIN((AP190-Wwp)/(Wfc-Wwp),1),0)</f>
        <v>0.697617493472585</v>
      </c>
      <c r="AV190" s="103" t="n">
        <f aca="false">MAX(MIN((AQ190-Wwp)/(Wfc-Wwp),1),0)</f>
        <v>1</v>
      </c>
      <c r="AW190" s="103" t="n">
        <f aca="false">MAX(MIN((AR190-Wwp)/(Wfc-Wwp),1),0)</f>
        <v>1</v>
      </c>
      <c r="AX190" s="103" t="n">
        <f aca="false">MIN((1-G190),fw)</f>
        <v>0.382243131509615</v>
      </c>
      <c r="AY190" s="103" t="n">
        <f aca="false">1-G190-AX190</f>
        <v>0</v>
      </c>
      <c r="AZ190" s="103" t="n">
        <f aca="false">MIN((TEW-Y190)/(TEW-fac_ev),1)</f>
        <v>3.66186409163273E-008</v>
      </c>
      <c r="BA190" s="103" t="n">
        <f aca="false">MIN((TEW-Z190)/(TEW-fac_ev),1)</f>
        <v>0.388934256568623</v>
      </c>
      <c r="BB190" s="103" t="n">
        <f aca="false">IF((AX190*(TEW-Y190))&gt;0,1/(1+((AY190*(TEW-Z190))/(AX190*(TEW-Y190)))),0)</f>
        <v>1</v>
      </c>
      <c r="BC190" s="103" t="n">
        <f aca="false">MIN((BB190*AZ190*(Kcmax-H190)),AX190*Kcmax)</f>
        <v>2.70261766742594E-008</v>
      </c>
      <c r="BD190" s="103" t="n">
        <f aca="false">MIN(((1-BB190)*BA190*(Kcmax-H190)),AY190*Kcmax)</f>
        <v>0</v>
      </c>
      <c r="BE190" s="103" t="n">
        <f aca="false">B190*(BC190+BD190)</f>
        <v>9.40510948264229E-008</v>
      </c>
      <c r="BF190" s="103" t="n">
        <f aca="false">MIN((R190-AA190)/(R190*(1-(p+0.04*(5-I189)))),1)</f>
        <v>0.87838719447932</v>
      </c>
      <c r="BG190" s="13" t="n">
        <f aca="false">B190*(H190*BF190)</f>
        <v>3.39901242503471</v>
      </c>
      <c r="BH190" s="103" t="n">
        <f aca="false">MIN(IF((1-AA190/R190)&gt;0,(1-Y190/TEW)/(1-AA190/R190)*(Ze/P190)^0.6,0),1)*BF190*H190*B190</f>
        <v>5.89200212084764E-008</v>
      </c>
      <c r="BI190" s="103" t="n">
        <f aca="false">MIN(IF((1-AA190/R190)&gt;0,(1-Z190/TEW)/(1-AA190/R190)*(Ze/P190)^0.6,0),1)*BF190*H190*B190</f>
        <v>0.625801888988218</v>
      </c>
      <c r="BK190" s="13" t="n">
        <f aca="false">IF(F190&lt;&gt;"",(F190-I190)^2,"")</f>
        <v>0.290944322687184</v>
      </c>
      <c r="BL190" s="13" t="n">
        <f aca="false">IF(F190&lt;&gt;"",(Moy_Etobs-F190)^2,"")</f>
        <v>4.35527447894676</v>
      </c>
    </row>
    <row r="191" s="13" customFormat="true" ht="15" hidden="false" customHeight="false" outlineLevel="0" collapsed="false">
      <c r="A191" s="98" t="n">
        <v>43645</v>
      </c>
      <c r="B191" s="99" t="n">
        <v>4.28</v>
      </c>
      <c r="C191" s="99" t="n">
        <v>0</v>
      </c>
      <c r="D191" s="100" t="n">
        <v>0.598514133146011</v>
      </c>
      <c r="E191" s="13" t="n">
        <v>0</v>
      </c>
      <c r="F191" s="101" t="n">
        <v>5.9653138176</v>
      </c>
      <c r="G191" s="102" t="n">
        <f aca="false">MIN(MAX(D191*a_fc+b_fc,0),fcmax)</f>
        <v>0.640737290612391</v>
      </c>
      <c r="H191" s="103" t="n">
        <f aca="false">MIN(MAX(D191*a_kcb+b_kcb,0),Kcmax)</f>
        <v>1.15331924197165</v>
      </c>
      <c r="I191" s="103" t="n">
        <f aca="false">BE191+BG191</f>
        <v>4.93620650304905</v>
      </c>
      <c r="J191" s="104" t="n">
        <f aca="false">H191*B191</f>
        <v>4.93620635563867</v>
      </c>
      <c r="K191" s="104" t="n">
        <f aca="false">BG191</f>
        <v>4.93620635563867</v>
      </c>
      <c r="L191" s="104" t="n">
        <f aca="false">I191</f>
        <v>4.93620650304905</v>
      </c>
      <c r="M191" s="104" t="n">
        <f aca="false">F191/B191</f>
        <v>1.39376491065421</v>
      </c>
      <c r="P191" s="105" t="n">
        <f aca="false">MAX(MIN(Zr_min+G191/MAX(INDEX(G:G,Lig_min,1):INDEX(G:G,Lig_max,1))*(Zr_max-Zr_min),Zr_max),Ze+0.001)</f>
        <v>640.737290612391</v>
      </c>
      <c r="Q191" s="105" t="n">
        <f aca="false">Z_sol-P191</f>
        <v>2359.26270938761</v>
      </c>
      <c r="R191" s="105" t="n">
        <f aca="false">(Wfc-Wwp)*P191</f>
        <v>122.701191152273</v>
      </c>
      <c r="S191" s="105" t="n">
        <f aca="false">(Wfc-Wwp)*Q191</f>
        <v>451.798808847727</v>
      </c>
      <c r="T191" s="107" t="n">
        <f aca="false">AG190</f>
        <v>13.8749993140642</v>
      </c>
      <c r="U191" s="107" t="n">
        <f aca="false">AH190</f>
        <v>9.10433889319273</v>
      </c>
      <c r="V191" s="107" t="n">
        <f aca="false">IF(P191&gt;P190,MAX(AI190+(Wfc-Wwp)*(P191-P190)*AJ190/S190,0),MAX(AI190+(Wfc-Wwp)*(P191-P190)*AI190/R190,0))</f>
        <v>67.1591771546102</v>
      </c>
      <c r="W191" s="107" t="n">
        <f aca="false">IF(P191&gt;P190,MAX(AJ190-(Wfc-Wwp)*(P191-P190)*AJ190/S190,0),MAX(AJ190-(Wfc-Wwp)*(P191-P190)*AI190/R190,0))</f>
        <v>77.2743219465829</v>
      </c>
      <c r="X191" s="112" t="n">
        <f aca="false">IF(AND(OR(AND(dec_vide_TAW&lt;0,V191&gt;R191*(p+0.04*(5-I190))),AND(dec_vide_TAW&gt;0,V191&gt;R191*dec_vide_TAW)),H191&gt;MAX(INDEX(H:H,Lig_min,1):INDEX(H:H,ROW(X191),1))*Kcbmax_stop_irrig*IF(ROW(X191)-lig_kcbmax&gt;0,1,0),MIN(INDEX(H:H,ROW(X191),1):INDEX(H:H,lig_kcbmax,1))&gt;Kcbmin_start_irrig),MIN(MAX(V191-E191*Irri_man-C191,0),Lame_max),0)</f>
        <v>0</v>
      </c>
      <c r="Y191" s="106" t="n">
        <f aca="false">MIN(MAX(T191-C191-IF(fw&gt;0,X191/fw*Irri_auto+E191/fw*Irri_man,0),0),TEW)</f>
        <v>13.8749993140642</v>
      </c>
      <c r="Z191" s="106" t="n">
        <f aca="false">MIN(MAX(U191-C191,0),TEW)</f>
        <v>9.10433889319273</v>
      </c>
      <c r="AA191" s="106" t="n">
        <f aca="false">MIN(MAX(V191-C191-(X191*Irri_auto+E191*Irri_man),0),R191)</f>
        <v>67.1591771546102</v>
      </c>
      <c r="AB191" s="106" t="n">
        <f aca="false">MIN(MAX(W191+MIN(V191-C191-(X191*Irri_auto+E191*Irri_man),0),0),S191)</f>
        <v>77.2743219465829</v>
      </c>
      <c r="AC191" s="107" t="n">
        <f aca="false">-MIN(W191+MIN(V191-C191-(X191*Irri_auto+E191*Irri_man),0),0)</f>
        <v>-0</v>
      </c>
      <c r="AD191" s="108" t="n">
        <f aca="false">IF(((R191-AA191)/P191-((Wfc-Wwp)*Ze-Y191)/Ze)/Wfc*DiffE&lt;0,MAX(((R191-AA191)/P191-((Wfc-Wwp)*Ze-Y191)/Ze)/Wfc*DiffE,(R191*Ze-((Wfc-Wwp)*Ze-Y191-AA191)*P191)/(P191+Ze)-AA191),MIN(((R191-AA191)/P191-((Wfc-Wwp)*Ze-Y191)/Ze)/Wfc*DiffE,(R191*Ze-((Wfc-Wwp)*Ze-Y191-AA191)*P191)/(P191+Ze)-AA191))</f>
        <v>4.7506058082832E-007</v>
      </c>
      <c r="AE191" s="108" t="n">
        <f aca="false">IF(((R191-AA191)/P191-((Wfc-Wwp)*Ze-Z191)/Ze)/Wfc*DiffE&lt;0,MAX(((R191-AA191)/P191-((Wfc-Wwp)*Ze-Z191)/Ze)/Wfc*DiffE,(R191*Ze-((Wfc-Wwp)*Ze-Z191-AA191)*P191)/(P191+Ze)-AA191),MIN(((R191-AA191)/P191-((Wfc-Wwp)*Ze-Z191)/Ze)/Wfc*DiffE,(R191*Ze-((Wfc-Wwp)*Ze-Z191-AA191)*P191)/(P191+Ze)-AA191))</f>
        <v>2.12575825897289E-007</v>
      </c>
      <c r="AF191" s="108" t="n">
        <f aca="false">IF(((S191-AB191)/Q191-(R191-AA191)/P191)/Wfc*DiffR&lt;0,MAX(((S191-AB191)/Q191-(R191-AA191)/P191)/Wfc*DiffR,(S191*P191-(R191-AA191-AB191)*Q191)/(P191+Q191)-AB191),MIN(((S191-AB191)/Q191-(R191-AA191)/P191)/Wfc*DiffR,(S191*P191-(R191-AA191-AB191)*Q191)/(P191+Q191)-AB191))</f>
        <v>1.98244500144449E-007</v>
      </c>
      <c r="AG191" s="107" t="n">
        <f aca="false">MIN(MAX(Y191+IF(AX191&gt;0,B191*BC191/AX191,0)+BH191-AD191,0),TEW)</f>
        <v>13.8749993660103</v>
      </c>
      <c r="AH191" s="107" t="n">
        <f aca="false">MIN(MAX(Z191+IF(AY191&gt;0,B191*BD191/AY191,0)+BI191-AE191,0),TEW)</f>
        <v>9.91593494482977</v>
      </c>
      <c r="AI191" s="107" t="n">
        <f aca="false">MIN(MAX(AA191+I191-AF191,0),R191)</f>
        <v>72.0953834594148</v>
      </c>
      <c r="AJ191" s="107" t="n">
        <f aca="false">MIN(MAX(AB191+AF191,0),S191)</f>
        <v>77.2743221448275</v>
      </c>
      <c r="AK191" s="109" t="n">
        <f aca="false">IF((AX191+AY191)&gt;0,(TEW-(AG191*AX191+AH191*AY191)/(AX191+AY191))/TEW,(TEW-(AG191+AH191)/2)/TEW)</f>
        <v>4.56929537730101E-008</v>
      </c>
      <c r="AL191" s="109" t="n">
        <f aca="false">(R191-AI191)/R191</f>
        <v>0.412431266702668</v>
      </c>
      <c r="AM191" s="109" t="n">
        <f aca="false">(S191-AJ191)/S191</f>
        <v>0.828962979468873</v>
      </c>
      <c r="AN191" s="110" t="n">
        <v>0.191396739130435</v>
      </c>
      <c r="AO191" s="110" t="n">
        <v>0.250434782608696</v>
      </c>
      <c r="AP191" s="110" t="n">
        <v>0.296146739130435</v>
      </c>
      <c r="AQ191" s="110" t="n">
        <v>0.394597826086956</v>
      </c>
      <c r="AR191" s="110" t="n">
        <v>0.441603260869565</v>
      </c>
      <c r="AS191" s="103" t="n">
        <f aca="false">MAX(MIN((AN191-Wwp)/(Wfc-Wwp),1),0)</f>
        <v>0.101288454989217</v>
      </c>
      <c r="AT191" s="103" t="n">
        <f aca="false">MAX(MIN((AO191-Wwp)/(Wfc-Wwp),1),0)</f>
        <v>0.409581110228178</v>
      </c>
      <c r="AU191" s="103" t="n">
        <f aca="false">MAX(MIN((AP191-Wwp)/(Wfc-Wwp),1),0)</f>
        <v>0.648285844023159</v>
      </c>
      <c r="AV191" s="103" t="n">
        <f aca="false">MAX(MIN((AQ191-Wwp)/(Wfc-Wwp),1),0)</f>
        <v>1</v>
      </c>
      <c r="AW191" s="103" t="n">
        <f aca="false">MAX(MIN((AR191-Wwp)/(Wfc-Wwp),1),0)</f>
        <v>1</v>
      </c>
      <c r="AX191" s="103" t="n">
        <f aca="false">MIN((1-G191),fw)</f>
        <v>0.359262709387609</v>
      </c>
      <c r="AY191" s="103" t="n">
        <f aca="false">1-G191-AX191</f>
        <v>0</v>
      </c>
      <c r="AZ191" s="103" t="n">
        <f aca="false">MIN((TEW-Y191)/(TEW-fac_ev),1)</f>
        <v>4.9436813945839E-008</v>
      </c>
      <c r="BA191" s="103" t="n">
        <f aca="false">MIN((TEW-Z191)/(TEW-fac_ev),1)</f>
        <v>0.343831431121245</v>
      </c>
      <c r="BB191" s="103" t="n">
        <f aca="false">IF((AX191*(TEW-Y191))&gt;0,1/(1+((AY191*(TEW-Z191))/(AX191*(TEW-Y191)))),0)</f>
        <v>1</v>
      </c>
      <c r="BC191" s="103" t="n">
        <f aca="false">MIN((BB191*AZ191*(Kcmax-H191)),AX191*Kcmax)</f>
        <v>3.44416770142935E-008</v>
      </c>
      <c r="BD191" s="103" t="n">
        <f aca="false">MIN(((1-BB191)*BA191*(Kcmax-H191)),AY191*Kcmax)</f>
        <v>0</v>
      </c>
      <c r="BE191" s="103" t="n">
        <f aca="false">B191*(BC191+BD191)</f>
        <v>1.47410377621176E-007</v>
      </c>
      <c r="BF191" s="103" t="n">
        <f aca="false">MIN((R191-AA191)/(R191*(1-(p+0.04*(5-I190)))),1)</f>
        <v>1</v>
      </c>
      <c r="BG191" s="13" t="n">
        <f aca="false">B191*(H191*BF191)</f>
        <v>4.93620635563867</v>
      </c>
      <c r="BH191" s="103" t="n">
        <f aca="false">MIN(IF((1-AA191/R191)&gt;0,(1-Y191/TEW)/(1-AA191/R191)*(Ze/P191)^0.6,0),1)*BF191*H191*B191</f>
        <v>1.16693035905824E-007</v>
      </c>
      <c r="BI191" s="103" t="n">
        <f aca="false">MIN(IF((1-AA191/R191)&gt;0,(1-Z191/TEW)/(1-AA191/R191)*(Ze/P191)^0.6,0),1)*BF191*H191*B191</f>
        <v>0.811596264212868</v>
      </c>
      <c r="BK191" s="13" t="n">
        <f aca="false">IF(F191&lt;&gt;"",(F191-I191)^2,"")</f>
        <v>1.05906186486227</v>
      </c>
      <c r="BL191" s="13" t="n">
        <f aca="false">IF(F191&lt;&gt;"",(Moy_Etobs-F191)^2,"")</f>
        <v>16.9236646266925</v>
      </c>
    </row>
    <row r="192" s="13" customFormat="true" ht="15" hidden="false" customHeight="false" outlineLevel="0" collapsed="false">
      <c r="A192" s="98" t="n">
        <v>43646</v>
      </c>
      <c r="B192" s="99" t="n">
        <v>2.95</v>
      </c>
      <c r="C192" s="99" t="n">
        <v>0</v>
      </c>
      <c r="D192" s="100" t="n">
        <v>0.61460010691194</v>
      </c>
      <c r="E192" s="13" t="n">
        <v>0</v>
      </c>
      <c r="F192" s="101" t="n">
        <v>3.47602917888</v>
      </c>
      <c r="G192" s="102" t="n">
        <f aca="false">MIN(MAX(D192*a_fc+b_fc,0),fcmax)</f>
        <v>0.663717712734398</v>
      </c>
      <c r="H192" s="103" t="n">
        <f aca="false">MIN(MAX(D192*a_kcb+b_kcb,0),Kcmax)</f>
        <v>1.19468271491336</v>
      </c>
      <c r="I192" s="103" t="n">
        <f aca="false">BE192+BG192</f>
        <v>3.3620974548144</v>
      </c>
      <c r="J192" s="104" t="n">
        <f aca="false">H192*B192</f>
        <v>3.52431400899442</v>
      </c>
      <c r="K192" s="104" t="n">
        <f aca="false">BG192</f>
        <v>3.36209736648142</v>
      </c>
      <c r="L192" s="104" t="n">
        <f aca="false">I192</f>
        <v>3.3620974548144</v>
      </c>
      <c r="M192" s="104" t="n">
        <f aca="false">F192/B192</f>
        <v>1.17831497589153</v>
      </c>
      <c r="P192" s="105" t="n">
        <f aca="false">MAX(MIN(Zr_min+G192/MAX(INDEX(G:G,Lig_min,1):INDEX(G:G,Lig_max,1))*(Zr_max-Zr_min),Zr_max),Ze+0.001)</f>
        <v>663.717712734398</v>
      </c>
      <c r="Q192" s="105" t="n">
        <f aca="false">Z_sol-P192</f>
        <v>2336.2822872656</v>
      </c>
      <c r="R192" s="105" t="n">
        <f aca="false">(Wfc-Wwp)*P192</f>
        <v>127.101941988637</v>
      </c>
      <c r="S192" s="105" t="n">
        <f aca="false">(Wfc-Wwp)*Q192</f>
        <v>447.398058011363</v>
      </c>
      <c r="T192" s="107" t="n">
        <f aca="false">AG191</f>
        <v>13.8749993660103</v>
      </c>
      <c r="U192" s="107" t="n">
        <f aca="false">AH191</f>
        <v>9.91593494482977</v>
      </c>
      <c r="V192" s="107" t="n">
        <f aca="false">IF(P192&gt;P191,MAX(AI191+(Wfc-Wwp)*(P192-P191)*AJ191/S191,0),MAX(AI191+(Wfc-Wwp)*(P192-P191)*AI191/R191,0))</f>
        <v>72.8480747705664</v>
      </c>
      <c r="W192" s="107" t="n">
        <f aca="false">IF(P192&gt;P191,MAX(AJ191-(Wfc-Wwp)*(P192-P191)*AJ191/S191,0),MAX(AJ191-(Wfc-Wwp)*(P192-P191)*AI191/R191,0))</f>
        <v>76.5216308336759</v>
      </c>
      <c r="X192" s="112" t="n">
        <f aca="false">IF(AND(OR(AND(dec_vide_TAW&lt;0,V192&gt;R192*(p+0.04*(5-I191))),AND(dec_vide_TAW&gt;0,V192&gt;R192*dec_vide_TAW)),H192&gt;MAX(INDEX(H:H,Lig_min,1):INDEX(H:H,ROW(X192),1))*Kcbmax_stop_irrig*IF(ROW(X192)-lig_kcbmax&gt;0,1,0),MIN(INDEX(H:H,ROW(X192),1):INDEX(H:H,lig_kcbmax,1))&gt;Kcbmin_start_irrig),MIN(MAX(V192-E192*Irri_man-C192,0),Lame_max),0)</f>
        <v>0</v>
      </c>
      <c r="Y192" s="106" t="n">
        <f aca="false">MIN(MAX(T192-C192-IF(fw&gt;0,X192/fw*Irri_auto+E192/fw*Irri_man,0),0),TEW)</f>
        <v>13.8749993660103</v>
      </c>
      <c r="Z192" s="106" t="n">
        <f aca="false">MIN(MAX(U192-C192,0),TEW)</f>
        <v>9.91593494482977</v>
      </c>
      <c r="AA192" s="106" t="n">
        <f aca="false">MIN(MAX(V192-C192-(X192*Irri_auto+E192*Irri_man),0),R192)</f>
        <v>72.8480747705664</v>
      </c>
      <c r="AB192" s="106" t="n">
        <f aca="false">MIN(MAX(W192+MIN(V192-C192-(X192*Irri_auto+E192*Irri_man),0),0),S192)</f>
        <v>76.5216308336759</v>
      </c>
      <c r="AC192" s="107" t="n">
        <f aca="false">-MIN(W192+MIN(V192-C192-(X192*Irri_auto+E192*Irri_man),0),0)</f>
        <v>-0</v>
      </c>
      <c r="AD192" s="108" t="n">
        <f aca="false">IF(((R192-AA192)/P192-((Wfc-Wwp)*Ze-Y192)/Ze)/Wfc*DiffE&lt;0,MAX(((R192-AA192)/P192-((Wfc-Wwp)*Ze-Y192)/Ze)/Wfc*DiffE,(R192*Ze-((Wfc-Wwp)*Ze-Y192-AA192)*P192)/(P192+Ze)-AA192),MIN(((R192-AA192)/P192-((Wfc-Wwp)*Ze-Y192)/Ze)/Wfc*DiffE,(R192*Ze-((Wfc-Wwp)*Ze-Y192-AA192)*P192)/(P192+Ze)-AA192))</f>
        <v>4.61464566515128E-007</v>
      </c>
      <c r="AE192" s="108" t="n">
        <f aca="false">IF(((R192-AA192)/P192-((Wfc-Wwp)*Ze-Z192)/Ze)/Wfc*DiffE&lt;0,MAX(((R192-AA192)/P192-((Wfc-Wwp)*Ze-Z192)/Ze)/Wfc*DiffE,(R192*Ze-((Wfc-Wwp)*Ze-Z192-AA192)*P192)/(P192+Ze)-AA192),MIN(((R192-AA192)/P192-((Wfc-Wwp)*Ze-Z192)/Ze)/Wfc*DiffE,(R192*Ze-((Wfc-Wwp)*Ze-Z192-AA192)*P192)/(P192+Ze)-AA192))</f>
        <v>2.43634337014138E-007</v>
      </c>
      <c r="AF192" s="108" t="n">
        <f aca="false">IF(((S192-AB192)/Q192-(R192-AA192)/P192)/Wfc*DiffR&lt;0,MAX(((S192-AB192)/Q192-(R192-AA192)/P192)/Wfc*DiffR,(S192*P192-(R192-AA192-AB192)*Q192)/(P192+Q192)-AB192),MIN(((S192-AB192)/Q192-(R192-AA192)/P192)/Wfc*DiffR,(S192*P192-(R192-AA192-AB192)*Q192)/(P192+Q192)-AB192))</f>
        <v>2.11840517084582E-007</v>
      </c>
      <c r="AG192" s="107" t="n">
        <f aca="false">MIN(MAX(Y192+IF(AX192&gt;0,B192*BC192/AX192,0)+BH192-AD192,0),TEW)</f>
        <v>13.8749992434942</v>
      </c>
      <c r="AH192" s="107" t="n">
        <f aca="false">MIN(MAX(Z192+IF(AY192&gt;0,B192*BD192/AY192,0)+BI192-AE192,0),TEW)</f>
        <v>10.3922377667463</v>
      </c>
      <c r="AI192" s="107" t="n">
        <f aca="false">MIN(MAX(AA192+I192-AF192,0),R192)</f>
        <v>76.2101720135403</v>
      </c>
      <c r="AJ192" s="107" t="n">
        <f aca="false">MIN(MAX(AB192+AF192,0),S192)</f>
        <v>76.5216310455164</v>
      </c>
      <c r="AK192" s="109" t="n">
        <f aca="false">IF((AX192+AY192)&gt;0,(TEW-(AG192*AX192+AH192*AY192)/(AX192+AY192))/TEW,(TEW-(AG192+AH192)/2)/TEW)</f>
        <v>5.45229435013974E-008</v>
      </c>
      <c r="AL192" s="109" t="n">
        <f aca="false">(R192-AI192)/R192</f>
        <v>0.400401199059937</v>
      </c>
      <c r="AM192" s="109" t="n">
        <f aca="false">(S192-AJ192)/S192</f>
        <v>0.828962978995378</v>
      </c>
      <c r="AN192" s="110" t="n">
        <v>0.185766304347826</v>
      </c>
      <c r="AO192" s="110" t="n">
        <v>0.244771739130435</v>
      </c>
      <c r="AP192" s="110" t="n">
        <v>0.290190217391304</v>
      </c>
      <c r="AQ192" s="110" t="n">
        <v>0.386597826086956</v>
      </c>
      <c r="AR192" s="110" t="n">
        <v>0.449092391304348</v>
      </c>
      <c r="AS192" s="103" t="n">
        <f aca="false">MAX(MIN((AN192-Wwp)/(Wfc-Wwp),1),0)</f>
        <v>0.0718867067771594</v>
      </c>
      <c r="AT192" s="103" t="n">
        <f aca="false">MAX(MIN((AO192-Wwp)/(Wfc-Wwp),1),0)</f>
        <v>0.380009081621071</v>
      </c>
      <c r="AU192" s="103" t="n">
        <f aca="false">MAX(MIN((AP192-Wwp)/(Wfc-Wwp),1),0)</f>
        <v>0.617181291860595</v>
      </c>
      <c r="AV192" s="103" t="n">
        <f aca="false">MAX(MIN((AQ192-Wwp)/(Wfc-Wwp),1),0)</f>
        <v>1</v>
      </c>
      <c r="AW192" s="103" t="n">
        <f aca="false">MAX(MIN((AR192-Wwp)/(Wfc-Wwp),1),0)</f>
        <v>1</v>
      </c>
      <c r="AX192" s="103" t="n">
        <f aca="false">MIN((1-G192),fw)</f>
        <v>0.336282287265602</v>
      </c>
      <c r="AY192" s="103" t="n">
        <f aca="false">1-G192-AX192</f>
        <v>0</v>
      </c>
      <c r="AZ192" s="103" t="n">
        <f aca="false">MIN((TEW-Y192)/(TEW-fac_ev),1)</f>
        <v>4.56929537730101E-008</v>
      </c>
      <c r="BA192" s="103" t="n">
        <f aca="false">MIN((TEW-Z192)/(TEW-fac_ev),1)</f>
        <v>0.285338021994251</v>
      </c>
      <c r="BB192" s="103" t="n">
        <f aca="false">IF((AX192*(TEW-Y192))&gt;0,1/(1+((AY192*(TEW-Z192))/(AX192*(TEW-Y192)))),0)</f>
        <v>1</v>
      </c>
      <c r="BC192" s="103" t="n">
        <f aca="false">MIN((BB192*AZ192*(Kcmax-H192)),AX192*Kcmax)</f>
        <v>2.99433824141182E-008</v>
      </c>
      <c r="BD192" s="103" t="n">
        <f aca="false">MIN(((1-BB192)*BA192*(Kcmax-H192)),AY192*Kcmax)</f>
        <v>0</v>
      </c>
      <c r="BE192" s="103" t="n">
        <f aca="false">B192*(BC192+BD192)</f>
        <v>8.83329781216487E-008</v>
      </c>
      <c r="BF192" s="103" t="n">
        <f aca="false">MIN((R192-AA192)/(R192*(1-(p+0.04*(5-I191)))),1)</f>
        <v>0.953972136960837</v>
      </c>
      <c r="BG192" s="13" t="n">
        <f aca="false">B192*(H192*BF192)</f>
        <v>3.36209736648142</v>
      </c>
      <c r="BH192" s="103" t="n">
        <f aca="false">MIN(IF((1-AA192/R192)&gt;0,(1-Y192/TEW)/(1-AA192/R192)*(Ze/P192)^0.6,0),1)*BF192*H192*B192</f>
        <v>7.62733749782017E-008</v>
      </c>
      <c r="BI192" s="103" t="n">
        <f aca="false">MIN(IF((1-AA192/R192)&gt;0,(1-Z192/TEW)/(1-AA192/R192)*(Ze/P192)^0.6,0),1)*BF192*H192*B192</f>
        <v>0.476303065550838</v>
      </c>
      <c r="BK192" s="13" t="n">
        <f aca="false">IF(F192&lt;&gt;"",(F192-I192)^2,"")</f>
        <v>0.0129804377485598</v>
      </c>
      <c r="BL192" s="13" t="n">
        <f aca="false">IF(F192&lt;&gt;"",(Moy_Etobs-F192)^2,"")</f>
        <v>2.6391742303892</v>
      </c>
    </row>
    <row r="193" s="13" customFormat="true" ht="15" hidden="false" customHeight="false" outlineLevel="0" collapsed="false">
      <c r="A193" s="98" t="n">
        <v>43647</v>
      </c>
      <c r="B193" s="99" t="n">
        <v>1.63</v>
      </c>
      <c r="C193" s="99" t="n">
        <v>0</v>
      </c>
      <c r="D193" s="100" t="n">
        <v>0.630686080677869</v>
      </c>
      <c r="E193" s="99" t="n">
        <v>40</v>
      </c>
      <c r="F193" s="101" t="n">
        <v>1.16454806784</v>
      </c>
      <c r="G193" s="102" t="n">
        <f aca="false">MIN(MAX(D193*a_fc+b_fc,0),fcmax)</f>
        <v>0.686698134856404</v>
      </c>
      <c r="H193" s="103" t="n">
        <f aca="false">MIN(MAX(D193*a_kcb+b_kcb,0),Kcmax)</f>
        <v>1.23604618785507</v>
      </c>
      <c r="I193" s="103" t="n">
        <f aca="false">BE193+BG193</f>
        <v>2.01475534076732</v>
      </c>
      <c r="J193" s="104" t="n">
        <f aca="false">H193*B193</f>
        <v>2.01475528620377</v>
      </c>
      <c r="K193" s="104" t="n">
        <f aca="false">BG193</f>
        <v>2.01475528620377</v>
      </c>
      <c r="L193" s="104" t="n">
        <f aca="false">I193</f>
        <v>2.01475534076732</v>
      </c>
      <c r="M193" s="104" t="n">
        <f aca="false">F193/B193</f>
        <v>0.714446667386503</v>
      </c>
      <c r="P193" s="105" t="n">
        <f aca="false">MAX(MIN(Zr_min+G193/MAX(INDEX(G:G,Lig_min,1):INDEX(G:G,Lig_max,1))*(Zr_max-Zr_min),Zr_max),Ze+0.001)</f>
        <v>686.698134856404</v>
      </c>
      <c r="Q193" s="105" t="n">
        <f aca="false">Z_sol-P193</f>
        <v>2313.3018651436</v>
      </c>
      <c r="R193" s="105" t="n">
        <f aca="false">(Wfc-Wwp)*P193</f>
        <v>131.502692825001</v>
      </c>
      <c r="S193" s="105" t="n">
        <f aca="false">(Wfc-Wwp)*Q193</f>
        <v>442.997307174999</v>
      </c>
      <c r="T193" s="107" t="n">
        <f aca="false">AG192</f>
        <v>13.8749992434942</v>
      </c>
      <c r="U193" s="107" t="n">
        <f aca="false">AH192</f>
        <v>10.3922377667463</v>
      </c>
      <c r="V193" s="107" t="n">
        <f aca="false">IF(P193&gt;P192,MAX(AI192+(Wfc-Wwp)*(P193-P192)*AJ192/S192,0),MAX(AI192+(Wfc-Wwp)*(P193-P192)*AI192/R192,0))</f>
        <v>76.9628633267756</v>
      </c>
      <c r="W193" s="107" t="n">
        <f aca="false">IF(P193&gt;P192,MAX(AJ192-(Wfc-Wwp)*(P193-P192)*AJ192/S192,0),MAX(AJ192-(Wfc-Wwp)*(P193-P192)*AI192/R192,0))</f>
        <v>75.768939732281</v>
      </c>
      <c r="X193" s="112" t="n">
        <f aca="false">IF(AND(OR(AND(dec_vide_TAW&lt;0,V193&gt;R193*(p+0.04*(5-I192))),AND(dec_vide_TAW&gt;0,V193&gt;R193*dec_vide_TAW)),H193&gt;MAX(INDEX(H:H,Lig_min,1):INDEX(H:H,ROW(X193),1))*Kcbmax_stop_irrig*IF(ROW(X193)-lig_kcbmax&gt;0,1,0),MIN(INDEX(H:H,ROW(X193),1):INDEX(H:H,lig_kcbmax,1))&gt;Kcbmin_start_irrig),MIN(MAX(V193-E193*Irri_man-C193,0),Lame_max),0)</f>
        <v>0</v>
      </c>
      <c r="Y193" s="106" t="n">
        <f aca="false">MIN(MAX(T193-C193-IF(fw&gt;0,X193/fw*Irri_auto+E193/fw*Irri_man,0),0),TEW)</f>
        <v>13.8749992434942</v>
      </c>
      <c r="Z193" s="106" t="n">
        <f aca="false">MIN(MAX(U193-C193,0),TEW)</f>
        <v>10.3922377667463</v>
      </c>
      <c r="AA193" s="106" t="n">
        <f aca="false">MIN(MAX(V193-C193-(X193*Irri_auto+E193*Irri_man),0),R193)</f>
        <v>76.9628633267756</v>
      </c>
      <c r="AB193" s="106" t="n">
        <f aca="false">MIN(MAX(W193+MIN(V193-C193-(X193*Irri_auto+E193*Irri_man),0),0),S193)</f>
        <v>75.768939732281</v>
      </c>
      <c r="AC193" s="107" t="n">
        <f aca="false">-MIN(W193+MIN(V193-C193-(X193*Irri_auto+E193*Irri_man),0),0)</f>
        <v>-0</v>
      </c>
      <c r="AD193" s="108" t="n">
        <f aca="false">IF(((R193-AA193)/P193-((Wfc-Wwp)*Ze-Y193)/Ze)/Wfc*DiffE&lt;0,MAX(((R193-AA193)/P193-((Wfc-Wwp)*Ze-Y193)/Ze)/Wfc*DiffE,(R193*Ze-((Wfc-Wwp)*Ze-Y193-AA193)*P193)/(P193+Ze)-AA193),MIN(((R193-AA193)/P193-((Wfc-Wwp)*Ze-Y193)/Ze)/Wfc*DiffE,(R193*Ze-((Wfc-Wwp)*Ze-Y193-AA193)*P193)/(P193+Ze)-AA193))</f>
        <v>4.55084680232042E-007</v>
      </c>
      <c r="AE193" s="108" t="n">
        <f aca="false">IF(((R193-AA193)/P193-((Wfc-Wwp)*Ze-Z193)/Ze)/Wfc*DiffE&lt;0,MAX(((R193-AA193)/P193-((Wfc-Wwp)*Ze-Z193)/Ze)/Wfc*DiffE,(R193*Ze-((Wfc-Wwp)*Ze-Z193-AA193)*P193)/(P193+Ze)-AA193),MIN(((R193-AA193)/P193-((Wfc-Wwp)*Ze-Z193)/Ze)/Wfc*DiffE,(R193*Ze-((Wfc-Wwp)*Ze-Z193-AA193)*P193)/(P193+Ze)-AA193))</f>
        <v>2.63460940108361E-007</v>
      </c>
      <c r="AF193" s="108" t="n">
        <f aca="false">IF(((S193-AB193)/Q193-(R193-AA193)/P193)/Wfc*DiffR&lt;0,MAX(((S193-AB193)/Q193-(R193-AA193)/P193)/Wfc*DiffR,(S193*P193-(R193-AA193-AB193)*Q193)/(P193+Q193)-AB193),MIN(((S193-AB193)/Q193-(R193-AA193)/P193)/Wfc*DiffR,(S193*P193-(R193-AA193-AB193)*Q193)/(P193+Q193)-AB193))</f>
        <v>2.18220396377307E-007</v>
      </c>
      <c r="AG193" s="107" t="n">
        <f aca="false">MIN(MAX(Y193+IF(AX193&gt;0,B193*BC193/AX193,0)+BH193-AD193,0),TEW)</f>
        <v>13.8749990175637</v>
      </c>
      <c r="AH193" s="107" t="n">
        <f aca="false">MIN(MAX(Z193+IF(AY193&gt;0,B193*BD193/AY193,0)+BI193-AE193,0),TEW)</f>
        <v>10.6454332993513</v>
      </c>
      <c r="AI193" s="107" t="n">
        <f aca="false">MIN(MAX(AA193+I193-AF193,0),R193)</f>
        <v>78.9776184493225</v>
      </c>
      <c r="AJ193" s="107" t="n">
        <f aca="false">MIN(MAX(AB193+AF193,0),S193)</f>
        <v>75.7689399505014</v>
      </c>
      <c r="AK193" s="109" t="n">
        <f aca="false">IF((AX193+AY193)&gt;0,(TEW-(AG193*AX193+AH193*AY193)/(AX193+AY193))/TEW,(TEW-(AG193+AH193)/2)/TEW)</f>
        <v>7.08062193942103E-008</v>
      </c>
      <c r="AL193" s="109" t="n">
        <f aca="false">(R193-AI193)/R193</f>
        <v>0.399422044121767</v>
      </c>
      <c r="AM193" s="109" t="n">
        <f aca="false">(S193-AJ193)/S193</f>
        <v>0.828962978502779</v>
      </c>
      <c r="AN193" s="110" t="n">
        <v>0.179921875</v>
      </c>
      <c r="AO193" s="110" t="n">
        <v>0.240010416666667</v>
      </c>
      <c r="AP193" s="110" t="n">
        <v>0.287015625</v>
      </c>
      <c r="AQ193" s="110" t="n">
        <v>0.374932291666667</v>
      </c>
      <c r="AR193" s="110" t="n">
        <v>0.448692708333333</v>
      </c>
      <c r="AS193" s="103" t="n">
        <f aca="false">MAX(MIN((AN193-Wwp)/(Wfc-Wwp),1),0)</f>
        <v>0.041367493472585</v>
      </c>
      <c r="AT193" s="103" t="n">
        <f aca="false">MAX(MIN((AO193-Wwp)/(Wfc-Wwp),1),0)</f>
        <v>0.355145778938209</v>
      </c>
      <c r="AU193" s="103" t="n">
        <f aca="false">MAX(MIN((AP193-Wwp)/(Wfc-Wwp),1),0)</f>
        <v>0.600603785900783</v>
      </c>
      <c r="AV193" s="103" t="n">
        <f aca="false">MAX(MIN((AQ193-Wwp)/(Wfc-Wwp),1),0)</f>
        <v>1</v>
      </c>
      <c r="AW193" s="103" t="n">
        <f aca="false">MAX(MIN((AR193-Wwp)/(Wfc-Wwp),1),0)</f>
        <v>1</v>
      </c>
      <c r="AX193" s="103" t="n">
        <f aca="false">MIN((1-G193),fw)</f>
        <v>0.313301865143596</v>
      </c>
      <c r="AY193" s="103" t="n">
        <f aca="false">1-G193-AX193</f>
        <v>0</v>
      </c>
      <c r="AZ193" s="103" t="n">
        <f aca="false">MIN((TEW-Y193)/(TEW-fac_ev),1)</f>
        <v>5.45229435013974E-008</v>
      </c>
      <c r="BA193" s="103" t="n">
        <f aca="false">MIN((TEW-Z193)/(TEW-fac_ev),1)</f>
        <v>0.251009890684953</v>
      </c>
      <c r="BB193" s="103" t="n">
        <f aca="false">IF((AX193*(TEW-Y193))&gt;0,1/(1+((AY193*(TEW-Z193))/(AX193*(TEW-Y193)))),0)</f>
        <v>1</v>
      </c>
      <c r="BC193" s="103" t="n">
        <f aca="false">MIN((BB193*AZ193*(Kcmax-H193)),AX193*Kcmax)</f>
        <v>3.34745690120455E-008</v>
      </c>
      <c r="BD193" s="103" t="n">
        <f aca="false">MIN(((1-BB193)*BA193*(Kcmax-H193)),AY193*Kcmax)</f>
        <v>0</v>
      </c>
      <c r="BE193" s="103" t="n">
        <f aca="false">B193*(BC193+BD193)</f>
        <v>5.45635474896341E-008</v>
      </c>
      <c r="BF193" s="103" t="n">
        <f aca="false">MIN((R193-AA193)/(R193*(1-(p+0.04*(5-I192)))),1)</f>
        <v>1</v>
      </c>
      <c r="BG193" s="13" t="n">
        <f aca="false">B193*(H193*BF193)</f>
        <v>2.01475528620377</v>
      </c>
      <c r="BH193" s="103" t="n">
        <f aca="false">MIN(IF((1-AA193/R193)&gt;0,(1-Y193/TEW)/(1-AA193/R193)*(Ze/P193)^0.6,0),1)*BF193*H193*B193</f>
        <v>5.49977534510762E-008</v>
      </c>
      <c r="BI193" s="103" t="n">
        <f aca="false">MIN(IF((1-AA193/R193)&gt;0,(1-Z193/TEW)/(1-AA193/R193)*(Ze/P193)^0.6,0),1)*BF193*H193*B193</f>
        <v>0.253195796066014</v>
      </c>
      <c r="BK193" s="13" t="n">
        <f aca="false">IF(F193&lt;&gt;"",(F193-I193)^2,"")</f>
        <v>0.722852406938503</v>
      </c>
      <c r="BL193" s="13" t="n">
        <f aca="false">IF(F193&lt;&gt;"",(Moy_Etobs-F193)^2,"")</f>
        <v>0.471869476834556</v>
      </c>
    </row>
    <row r="194" s="13" customFormat="true" ht="15" hidden="false" customHeight="false" outlineLevel="0" collapsed="false">
      <c r="A194" s="98" t="n">
        <v>43648</v>
      </c>
      <c r="B194" s="99" t="n">
        <v>1.99</v>
      </c>
      <c r="C194" s="99" t="n">
        <v>0</v>
      </c>
      <c r="D194" s="100" t="n">
        <v>0.646772054443798</v>
      </c>
      <c r="E194" s="13" t="n">
        <v>0</v>
      </c>
      <c r="F194" s="101" t="n">
        <v>1.81857768192</v>
      </c>
      <c r="G194" s="102" t="n">
        <f aca="false">MIN(MAX(D194*a_fc+b_fc,0),fcmax)</f>
        <v>0.70967855697841</v>
      </c>
      <c r="H194" s="103" t="n">
        <f aca="false">MIN(MAX(D194*a_kcb+b_kcb,0),Kcmax)</f>
        <v>1.27740966079678</v>
      </c>
      <c r="I194" s="103" t="n">
        <f aca="false">BE194+BG194</f>
        <v>2.54204530566608</v>
      </c>
      <c r="J194" s="104" t="n">
        <f aca="false">H194*B194</f>
        <v>2.5420452249856</v>
      </c>
      <c r="K194" s="104" t="n">
        <f aca="false">BG194</f>
        <v>2.5420452249856</v>
      </c>
      <c r="L194" s="104" t="n">
        <f aca="false">I194</f>
        <v>2.54204530566608</v>
      </c>
      <c r="M194" s="104" t="n">
        <f aca="false">F194/B194</f>
        <v>0.91385813161809</v>
      </c>
      <c r="P194" s="105" t="n">
        <f aca="false">MAX(MIN(Zr_min+G194/MAX(INDEX(G:G,Lig_min,1):INDEX(G:G,Lig_max,1))*(Zr_max-Zr_min),Zr_max),Ze+0.001)</f>
        <v>709.67855697841</v>
      </c>
      <c r="Q194" s="105" t="n">
        <f aca="false">Z_sol-P194</f>
        <v>2290.32144302159</v>
      </c>
      <c r="R194" s="105" t="n">
        <f aca="false">(Wfc-Wwp)*P194</f>
        <v>135.903443661366</v>
      </c>
      <c r="S194" s="105" t="n">
        <f aca="false">(Wfc-Wwp)*Q194</f>
        <v>438.596556338635</v>
      </c>
      <c r="T194" s="107" t="n">
        <f aca="false">AG193</f>
        <v>13.8749990175637</v>
      </c>
      <c r="U194" s="107" t="n">
        <f aca="false">AH193</f>
        <v>10.6454332993513</v>
      </c>
      <c r="V194" s="107" t="n">
        <f aca="false">IF(P194&gt;P193,MAX(AI193+(Wfc-Wwp)*(P194-P193)*AJ193/S193,0),MAX(AI193+(Wfc-Wwp)*(P194-P193)*AI193/R193,0))</f>
        <v>79.7303097647257</v>
      </c>
      <c r="W194" s="107" t="n">
        <f aca="false">IF(P194&gt;P193,MAX(AJ193-(Wfc-Wwp)*(P194-P193)*AJ193/S193,0),MAX(AJ193-(Wfc-Wwp)*(P194-P193)*AI193/R193,0))</f>
        <v>75.0162486350983</v>
      </c>
      <c r="X194" s="112" t="n">
        <f aca="false">IF(AND(OR(AND(dec_vide_TAW&lt;0,V194&gt;R194*(p+0.04*(5-I193))),AND(dec_vide_TAW&gt;0,V194&gt;R194*dec_vide_TAW)),H194&gt;MAX(INDEX(H:H,Lig_min,1):INDEX(H:H,ROW(X194),1))*Kcbmax_stop_irrig*IF(ROW(X194)-lig_kcbmax&gt;0,1,0),MIN(INDEX(H:H,ROW(X194),1):INDEX(H:H,lig_kcbmax,1))&gt;Kcbmin_start_irrig),MIN(MAX(V194-E194*Irri_man-C194,0),Lame_max),0)</f>
        <v>0</v>
      </c>
      <c r="Y194" s="106" t="n">
        <f aca="false">MIN(MAX(T194-C194-IF(fw&gt;0,X194/fw*Irri_auto+E194/fw*Irri_man,0),0),TEW)</f>
        <v>13.8749990175637</v>
      </c>
      <c r="Z194" s="106" t="n">
        <f aca="false">MIN(MAX(U194-C194,0),TEW)</f>
        <v>10.6454332993513</v>
      </c>
      <c r="AA194" s="106" t="n">
        <f aca="false">MIN(MAX(V194-C194-(X194*Irri_auto+E194*Irri_man),0),R194)</f>
        <v>79.7303097647257</v>
      </c>
      <c r="AB194" s="106" t="n">
        <f aca="false">MIN(MAX(W194+MIN(V194-C194-(X194*Irri_auto+E194*Irri_man),0),0),S194)</f>
        <v>75.0162486350983</v>
      </c>
      <c r="AC194" s="107" t="n">
        <f aca="false">-MIN(W194+MIN(V194-C194-(X194*Irri_auto+E194*Irri_man),0),0)</f>
        <v>-0</v>
      </c>
      <c r="AD194" s="108" t="n">
        <f aca="false">IF(((R194-AA194)/P194-((Wfc-Wwp)*Ze-Y194)/Ze)/Wfc*DiffE&lt;0,MAX(((R194-AA194)/P194-((Wfc-Wwp)*Ze-Y194)/Ze)/Wfc*DiffE,(R194*Ze-((Wfc-Wwp)*Ze-Y194-AA194)*P194)/(P194+Ze)-AA194),MIN(((R194-AA194)/P194-((Wfc-Wwp)*Ze-Y194)/Ze)/Wfc*DiffE,(R194*Ze-((Wfc-Wwp)*Ze-Y194-AA194)*P194)/(P194+Ze)-AA194))</f>
        <v>4.54340868712095E-007</v>
      </c>
      <c r="AE194" s="108" t="n">
        <f aca="false">IF(((R194-AA194)/P194-((Wfc-Wwp)*Ze-Z194)/Ze)/Wfc*DiffE&lt;0,MAX(((R194-AA194)/P194-((Wfc-Wwp)*Ze-Z194)/Ze)/Wfc*DiffE,(R194*Ze-((Wfc-Wwp)*Ze-Z194-AA194)*P194)/(P194+Ze)-AA194),MIN(((R194-AA194)/P194-((Wfc-Wwp)*Ze-Z194)/Ze)/Wfc*DiffE,(R194*Ze-((Wfc-Wwp)*Ze-Z194-AA194)*P194)/(P194+Ze)-AA194))</f>
        <v>2.76648119429434E-007</v>
      </c>
      <c r="AF194" s="108" t="n">
        <f aca="false">IF(((S194-AB194)/Q194-(R194-AA194)/P194)/Wfc*DiffR&lt;0,MAX(((S194-AB194)/Q194-(R194-AA194)/P194)/Wfc*DiffR,(S194*P194-(R194-AA194-AB194)*Q194)/(P194+Q194)-AB194),MIN(((S194-AB194)/Q194-(R194-AA194)/P194)/Wfc*DiffR,(S194*P194-(R194-AA194-AB194)*Q194)/(P194+Q194)-AB194))</f>
        <v>2.18964195206905E-007</v>
      </c>
      <c r="AG194" s="107" t="n">
        <f aca="false">MIN(MAX(Y194+IF(AX194&gt;0,B194*BC194/AX194,0)+BH194-AD194,0),TEW)</f>
        <v>13.874998929778</v>
      </c>
      <c r="AH194" s="107" t="n">
        <f aca="false">MIN(MAX(Z194+IF(AY194&gt;0,B194*BD194/AY194,0)+BI194-AE194,0),TEW)</f>
        <v>10.9368677760665</v>
      </c>
      <c r="AI194" s="107" t="n">
        <f aca="false">MIN(MAX(AA194+I194-AF194,0),R194)</f>
        <v>82.2723548514275</v>
      </c>
      <c r="AJ194" s="107" t="n">
        <f aca="false">MIN(MAX(AB194+AF194,0),S194)</f>
        <v>75.0162488540625</v>
      </c>
      <c r="AK194" s="109" t="n">
        <f aca="false">IF((AX194+AY194)&gt;0,(TEW-(AG194*AX194+AH194*AY194)/(AX194+AY194))/TEW,(TEW-(AG194+AH194)/2)/TEW)</f>
        <v>7.71331159584251E-008</v>
      </c>
      <c r="AL194" s="109" t="n">
        <f aca="false">(R194-AI194)/R194</f>
        <v>0.394626415380409</v>
      </c>
      <c r="AM194" s="109" t="n">
        <f aca="false">(S194-AJ194)/S194</f>
        <v>0.82896297800354</v>
      </c>
      <c r="AN194" s="110" t="n">
        <v>0.220217391304348</v>
      </c>
      <c r="AO194" s="110" t="n">
        <v>0.263978260869565</v>
      </c>
      <c r="AP194" s="110" t="n">
        <v>0.300429347826087</v>
      </c>
      <c r="AQ194" s="110" t="n">
        <v>0.366141304347826</v>
      </c>
      <c r="AR194" s="110" t="n">
        <v>0.455728260869565</v>
      </c>
      <c r="AS194" s="103" t="n">
        <f aca="false">MAX(MIN((AN194-Wwp)/(Wfc-Wwp),1),0)</f>
        <v>0.251787944148031</v>
      </c>
      <c r="AT194" s="103" t="n">
        <f aca="false">MAX(MIN((AO194-Wwp)/(Wfc-Wwp),1),0)</f>
        <v>0.480304234305823</v>
      </c>
      <c r="AU194" s="103" t="n">
        <f aca="false">MAX(MIN((AP194-Wwp)/(Wfc-Wwp),1),0)</f>
        <v>0.67064933590646</v>
      </c>
      <c r="AV194" s="103" t="n">
        <f aca="false">MAX(MIN((AQ194-Wwp)/(Wfc-Wwp),1),0)</f>
        <v>1</v>
      </c>
      <c r="AW194" s="103" t="n">
        <f aca="false">MAX(MIN((AR194-Wwp)/(Wfc-Wwp),1),0)</f>
        <v>1</v>
      </c>
      <c r="AX194" s="103" t="n">
        <f aca="false">MIN((1-G194),fw)</f>
        <v>0.29032144302159</v>
      </c>
      <c r="AY194" s="103" t="n">
        <f aca="false">1-G194-AX194</f>
        <v>0</v>
      </c>
      <c r="AZ194" s="103" t="n">
        <f aca="false">MIN((TEW-Y194)/(TEW-fac_ev),1)</f>
        <v>7.08062195222361E-008</v>
      </c>
      <c r="BA194" s="103" t="n">
        <f aca="false">MIN((TEW-Z194)/(TEW-fac_ev),1)</f>
        <v>0.232761564010714</v>
      </c>
      <c r="BB194" s="103" t="n">
        <f aca="false">IF((AX194*(TEW-Y194))&gt;0,1/(1+((AY194*(TEW-Z194))/(AX194*(TEW-Y194)))),0)</f>
        <v>1</v>
      </c>
      <c r="BC194" s="103" t="n">
        <f aca="false">MIN((BB194*AZ194*(Kcmax-H194)),AX194*Kcmax)</f>
        <v>4.05429572539346E-008</v>
      </c>
      <c r="BD194" s="103" t="n">
        <f aca="false">MIN(((1-BB194)*BA194*(Kcmax-H194)),AY194*Kcmax)</f>
        <v>0</v>
      </c>
      <c r="BE194" s="103" t="n">
        <f aca="false">B194*(BC194+BD194)</f>
        <v>8.06804849353299E-008</v>
      </c>
      <c r="BF194" s="103" t="n">
        <f aca="false">MIN((R194-AA194)/(R194*(1-(p+0.04*(5-I193)))),1)</f>
        <v>1</v>
      </c>
      <c r="BG194" s="13" t="n">
        <f aca="false">B194*(H194*BF194)</f>
        <v>2.5420452249856</v>
      </c>
      <c r="BH194" s="103" t="n">
        <f aca="false">MIN(IF((1-AA194/R194)&gt;0,(1-Y194/TEW)/(1-AA194/R194)*(Ze/P194)^0.6,0),1)*BF194*H194*B194</f>
        <v>8.86546420156781E-008</v>
      </c>
      <c r="BI194" s="103" t="n">
        <f aca="false">MIN(IF((1-AA194/R194)&gt;0,(1-Z194/TEW)/(1-AA194/R194)*(Ze/P194)^0.6,0),1)*BF194*H194*B194</f>
        <v>0.291434753363312</v>
      </c>
      <c r="BK194" s="13" t="n">
        <f aca="false">IF(F194&lt;&gt;"",(F194-I194)^2,"")</f>
        <v>0.523405402608803</v>
      </c>
      <c r="BL194" s="13" t="n">
        <f aca="false">IF(F194&lt;&gt;"",(Moy_Etobs-F194)^2,"")</f>
        <v>0.00108227504436116</v>
      </c>
    </row>
    <row r="195" s="13" customFormat="true" ht="15" hidden="false" customHeight="false" outlineLevel="0" collapsed="false">
      <c r="A195" s="98" t="n">
        <v>43649</v>
      </c>
      <c r="B195" s="99" t="n">
        <v>2.93</v>
      </c>
      <c r="C195" s="99" t="n">
        <v>0</v>
      </c>
      <c r="D195" s="100" t="n">
        <v>0.662858028209727</v>
      </c>
      <c r="E195" s="99" t="n">
        <v>40</v>
      </c>
      <c r="F195" s="101" t="n">
        <v>4.2337748736</v>
      </c>
      <c r="G195" s="102" t="n">
        <f aca="false">MIN(MAX(D195*a_fc+b_fc,0),fcmax)</f>
        <v>0.732658979100416</v>
      </c>
      <c r="H195" s="103" t="n">
        <f aca="false">MIN(MAX(D195*a_kcb+b_kcb,0),Kcmax)</f>
        <v>1.31877313373849</v>
      </c>
      <c r="I195" s="103" t="n">
        <f aca="false">BE195+BG195</f>
        <v>3.86400540191107</v>
      </c>
      <c r="J195" s="104" t="n">
        <f aca="false">H195*B195</f>
        <v>3.86400528185378</v>
      </c>
      <c r="K195" s="104" t="n">
        <f aca="false">BG195</f>
        <v>3.86400528185378</v>
      </c>
      <c r="L195" s="104" t="n">
        <f aca="false">I195</f>
        <v>3.86400540191107</v>
      </c>
      <c r="M195" s="104" t="n">
        <f aca="false">F195/B195</f>
        <v>1.44497435959044</v>
      </c>
      <c r="P195" s="105" t="n">
        <f aca="false">MAX(MIN(Zr_min+G195/MAX(INDEX(G:G,Lig_min,1):INDEX(G:G,Lig_max,1))*(Zr_max-Zr_min),Zr_max),Ze+0.001)</f>
        <v>732.658979100416</v>
      </c>
      <c r="Q195" s="105" t="n">
        <f aca="false">Z_sol-P195</f>
        <v>2267.34102089958</v>
      </c>
      <c r="R195" s="105" t="n">
        <f aca="false">(Wfc-Wwp)*P195</f>
        <v>140.30419449773</v>
      </c>
      <c r="S195" s="105" t="n">
        <f aca="false">(Wfc-Wwp)*Q195</f>
        <v>434.19580550227</v>
      </c>
      <c r="T195" s="107" t="n">
        <f aca="false">AG194</f>
        <v>13.874998929778</v>
      </c>
      <c r="U195" s="107" t="n">
        <f aca="false">AH194</f>
        <v>10.9368677760665</v>
      </c>
      <c r="V195" s="107" t="n">
        <f aca="false">IF(P195&gt;P194,MAX(AI194+(Wfc-Wwp)*(P195-P194)*AJ194/S194,0),MAX(AI194+(Wfc-Wwp)*(P195-P194)*AI194/R194,0))</f>
        <v>83.0250461690277</v>
      </c>
      <c r="W195" s="107" t="n">
        <f aca="false">IF(P195&gt;P194,MAX(AJ194-(Wfc-Wwp)*(P195-P194)*AJ194/S194,0),MAX(AJ194-(Wfc-Wwp)*(P195-P194)*AI194/R194,0))</f>
        <v>74.2635575364623</v>
      </c>
      <c r="X195" s="112" t="n">
        <f aca="false">IF(AND(OR(AND(dec_vide_TAW&lt;0,V195&gt;R195*(p+0.04*(5-I194))),AND(dec_vide_TAW&gt;0,V195&gt;R195*dec_vide_TAW)),H195&gt;MAX(INDEX(H:H,Lig_min,1):INDEX(H:H,ROW(X195),1))*Kcbmax_stop_irrig*IF(ROW(X195)-lig_kcbmax&gt;0,1,0),MIN(INDEX(H:H,ROW(X195),1):INDEX(H:H,lig_kcbmax,1))&gt;Kcbmin_start_irrig),MIN(MAX(V195-E195*Irri_man-C195,0),Lame_max),0)</f>
        <v>0</v>
      </c>
      <c r="Y195" s="106" t="n">
        <f aca="false">MIN(MAX(T195-C195-IF(fw&gt;0,X195/fw*Irri_auto+E195/fw*Irri_man,0),0),TEW)</f>
        <v>13.874998929778</v>
      </c>
      <c r="Z195" s="106" t="n">
        <f aca="false">MIN(MAX(U195-C195,0),TEW)</f>
        <v>10.9368677760665</v>
      </c>
      <c r="AA195" s="106" t="n">
        <f aca="false">MIN(MAX(V195-C195-(X195*Irri_auto+E195*Irri_man),0),R195)</f>
        <v>83.0250461690277</v>
      </c>
      <c r="AB195" s="106" t="n">
        <f aca="false">MIN(MAX(W195+MIN(V195-C195-(X195*Irri_auto+E195*Irri_man),0),0),S195)</f>
        <v>74.2635575364623</v>
      </c>
      <c r="AC195" s="107" t="n">
        <f aca="false">-MIN(W195+MIN(V195-C195-(X195*Irri_auto+E195*Irri_man),0),0)</f>
        <v>-0</v>
      </c>
      <c r="AD195" s="108" t="n">
        <f aca="false">IF(((R195-AA195)/P195-((Wfc-Wwp)*Ze-Y195)/Ze)/Wfc*DiffE&lt;0,MAX(((R195-AA195)/P195-((Wfc-Wwp)*Ze-Y195)/Ze)/Wfc*DiffE,(R195*Ze-((Wfc-Wwp)*Ze-Y195-AA195)*P195)/(P195+Ze)-AA195),MIN(((R195-AA195)/P195-((Wfc-Wwp)*Ze-Y195)/Ze)/Wfc*DiffE,(R195*Ze-((Wfc-Wwp)*Ze-Y195-AA195)*P195)/(P195+Ze)-AA195))</f>
        <v>4.51663824655931E-007</v>
      </c>
      <c r="AE195" s="108" t="n">
        <f aca="false">IF(((R195-AA195)/P195-((Wfc-Wwp)*Ze-Z195)/Ze)/Wfc*DiffE&lt;0,MAX(((R195-AA195)/P195-((Wfc-Wwp)*Ze-Z195)/Ze)/Wfc*DiffE,(R195*Ze-((Wfc-Wwp)*Ze-Z195-AA195)*P195)/(P195+Ze)-AA195),MIN(((R195-AA195)/P195-((Wfc-Wwp)*Ze-Z195)/Ze)/Wfc*DiffE,(R195*Ze-((Wfc-Wwp)*Ze-Z195-AA195)*P195)/(P195+Ze)-AA195))</f>
        <v>2.90005989513621E-007</v>
      </c>
      <c r="AF195" s="108" t="n">
        <f aca="false">IF(((S195-AB195)/Q195-(R195-AA195)/P195)/Wfc*DiffR&lt;0,MAX(((S195-AB195)/Q195-(R195-AA195)/P195)/Wfc*DiffR,(S195*P195-(R195-AA195-AB195)*Q195)/(P195+Q195)-AB195),MIN(((S195-AB195)/Q195-(R195-AA195)/P195)/Wfc*DiffR,(S195*P195-(R195-AA195-AB195)*Q195)/(P195+Q195)-AB195))</f>
        <v>2.21641234170034E-007</v>
      </c>
      <c r="AG195" s="107" t="n">
        <f aca="false">MIN(MAX(Y195+IF(AX195&gt;0,B195*BC195/AX195,0)+BH195-AD195,0),TEW)</f>
        <v>13.8749990730055</v>
      </c>
      <c r="AH195" s="107" t="n">
        <f aca="false">MIN(MAX(Z195+IF(AY195&gt;0,B195*BD195/AY195,0)+BI195-AE195,0),TEW)</f>
        <v>11.3371725052539</v>
      </c>
      <c r="AI195" s="107" t="n">
        <f aca="false">MIN(MAX(AA195+I195-AF195,0),R195)</f>
        <v>86.8890513492975</v>
      </c>
      <c r="AJ195" s="107" t="n">
        <f aca="false">MIN(MAX(AB195+AF195,0),S195)</f>
        <v>74.2635577581036</v>
      </c>
      <c r="AK195" s="109" t="n">
        <f aca="false">IF((AX195+AY195)&gt;0,(TEW-(AG195*AX195+AH195*AY195)/(AX195+AY195))/TEW,(TEW-(AG195+AH195)/2)/TEW)</f>
        <v>6.68104162583929E-008</v>
      </c>
      <c r="AL195" s="109" t="n">
        <f aca="false">(R195-AI195)/R195</f>
        <v>0.380709524327845</v>
      </c>
      <c r="AM195" s="109" t="n">
        <f aca="false">(S195-AJ195)/S195</f>
        <v>0.828962977493077</v>
      </c>
      <c r="AN195" s="110" t="n">
        <v>0.2514375</v>
      </c>
      <c r="AO195" s="110" t="n">
        <v>0.284041666666667</v>
      </c>
      <c r="AP195" s="110" t="n">
        <v>0.307567708333333</v>
      </c>
      <c r="AQ195" s="110" t="n">
        <v>0.357911458333333</v>
      </c>
      <c r="AR195" s="110" t="n">
        <v>0.46234375</v>
      </c>
      <c r="AS195" s="103" t="n">
        <f aca="false">MAX(MIN((AN195-Wwp)/(Wfc-Wwp),1),0)</f>
        <v>0.414817232375979</v>
      </c>
      <c r="AT195" s="103" t="n">
        <f aca="false">MAX(MIN((AO195-Wwp)/(Wfc-Wwp),1),0)</f>
        <v>0.58507397737163</v>
      </c>
      <c r="AU195" s="103" t="n">
        <f aca="false">MAX(MIN((AP195-Wwp)/(Wfc-Wwp),1),0)</f>
        <v>0.707925369886857</v>
      </c>
      <c r="AV195" s="103" t="n">
        <f aca="false">MAX(MIN((AQ195-Wwp)/(Wfc-Wwp),1),0)</f>
        <v>0.970817014795473</v>
      </c>
      <c r="AW195" s="103" t="n">
        <f aca="false">MAX(MIN((AR195-Wwp)/(Wfc-Wwp),1),0)</f>
        <v>1</v>
      </c>
      <c r="AX195" s="103" t="n">
        <f aca="false">MIN((1-G195),fw)</f>
        <v>0.267341020899584</v>
      </c>
      <c r="AY195" s="103" t="n">
        <f aca="false">1-G195-AX195</f>
        <v>0</v>
      </c>
      <c r="AZ195" s="103" t="n">
        <f aca="false">MIN((TEW-Y195)/(TEW-fac_ev),1)</f>
        <v>7.71331160864508E-008</v>
      </c>
      <c r="BA195" s="103" t="n">
        <f aca="false">MIN((TEW-Z195)/(TEW-fac_ev),1)</f>
        <v>0.21175727740061</v>
      </c>
      <c r="BB195" s="103" t="n">
        <f aca="false">IF((AX195*(TEW-Y195))&gt;0,1/(1+((AY195*(TEW-Z195))/(AX195*(TEW-Y195)))),0)</f>
        <v>1</v>
      </c>
      <c r="BC195" s="103" t="n">
        <f aca="false">MIN((BB195*AZ195*(Kcmax-H195)),AX195*Kcmax)</f>
        <v>4.09751835435904E-008</v>
      </c>
      <c r="BD195" s="103" t="n">
        <f aca="false">MIN(((1-BB195)*BA195*(Kcmax-H195)),AY195*Kcmax)</f>
        <v>0</v>
      </c>
      <c r="BE195" s="103" t="n">
        <f aca="false">B195*(BC195+BD195)</f>
        <v>1.2005728778272E-007</v>
      </c>
      <c r="BF195" s="103" t="n">
        <f aca="false">MIN((R195-AA195)/(R195*(1-(p+0.04*(5-I194)))),1)</f>
        <v>1</v>
      </c>
      <c r="BG195" s="13" t="n">
        <f aca="false">B195*(H195*BF195)</f>
        <v>3.86400528185378</v>
      </c>
      <c r="BH195" s="103" t="n">
        <f aca="false">MIN(IF((1-AA195/R195)&gt;0,(1-Y195/TEW)/(1-AA195/R195)*(Ze/P195)^0.6,0),1)*BF195*H195*B195</f>
        <v>1.45812101035975E-007</v>
      </c>
      <c r="BI195" s="103" t="n">
        <f aca="false">MIN(IF((1-AA195/R195)&gt;0,(1-Z195/TEW)/(1-AA195/R195)*(Ze/P195)^0.6,0),1)*BF195*H195*B195</f>
        <v>0.400305019193346</v>
      </c>
      <c r="BK195" s="13" t="n">
        <f aca="false">IF(F195&lt;&gt;"",(F195-I195)^2,"")</f>
        <v>0.136729462193111</v>
      </c>
      <c r="BL195" s="13" t="n">
        <f aca="false">IF(F195&lt;&gt;"",(Moy_Etobs-F195)^2,"")</f>
        <v>5.67534968196665</v>
      </c>
    </row>
    <row r="196" s="13" customFormat="true" ht="15" hidden="false" customHeight="false" outlineLevel="0" collapsed="false">
      <c r="A196" s="98" t="n">
        <v>43650</v>
      </c>
      <c r="B196" s="99" t="n">
        <v>4.65</v>
      </c>
      <c r="C196" s="99" t="n">
        <v>0</v>
      </c>
      <c r="D196" s="100" t="n">
        <v>0.678944001975657</v>
      </c>
      <c r="E196" s="13" t="n">
        <v>0</v>
      </c>
      <c r="F196" s="101" t="n">
        <v>8.0622314496</v>
      </c>
      <c r="G196" s="102" t="n">
        <f aca="false">MIN(MAX(D196*a_fc+b_fc,0),fcmax)</f>
        <v>0.755639401222424</v>
      </c>
      <c r="H196" s="103" t="n">
        <f aca="false">MIN(MAX(D196*a_kcb+b_kcb,0),Kcmax)</f>
        <v>1.3601366066802</v>
      </c>
      <c r="I196" s="103" t="n">
        <f aca="false">BE196+BG196</f>
        <v>6.16488656064</v>
      </c>
      <c r="J196" s="104" t="n">
        <f aca="false">H196*B196</f>
        <v>6.32463522106295</v>
      </c>
      <c r="K196" s="104" t="n">
        <f aca="false">BG196</f>
        <v>6.16488640845491</v>
      </c>
      <c r="L196" s="104" t="n">
        <f aca="false">I196</f>
        <v>6.16488656064</v>
      </c>
      <c r="M196" s="104" t="n">
        <f aca="false">F196/B196</f>
        <v>1.73381321496774</v>
      </c>
      <c r="P196" s="105" t="n">
        <f aca="false">MAX(MIN(Zr_min+G196/MAX(INDEX(G:G,Lig_min,1):INDEX(G:G,Lig_max,1))*(Zr_max-Zr_min),Zr_max),Ze+0.001)</f>
        <v>755.639401222424</v>
      </c>
      <c r="Q196" s="105" t="n">
        <f aca="false">Z_sol-P196</f>
        <v>2244.36059877758</v>
      </c>
      <c r="R196" s="105" t="n">
        <f aca="false">(Wfc-Wwp)*P196</f>
        <v>144.704945334094</v>
      </c>
      <c r="S196" s="105" t="n">
        <f aca="false">(Wfc-Wwp)*Q196</f>
        <v>429.795054665906</v>
      </c>
      <c r="T196" s="107" t="n">
        <f aca="false">AG195</f>
        <v>13.8749990730055</v>
      </c>
      <c r="U196" s="107" t="n">
        <f aca="false">AH195</f>
        <v>11.3371725052539</v>
      </c>
      <c r="V196" s="107" t="n">
        <f aca="false">IF(P196&gt;P195,MAX(AI195+(Wfc-Wwp)*(P196-P195)*AJ195/S195,0),MAX(AI195+(Wfc-Wwp)*(P196-P195)*AI195/R195,0))</f>
        <v>87.6417426691442</v>
      </c>
      <c r="W196" s="107" t="n">
        <f aca="false">IF(P196&gt;P195,MAX(AJ195-(Wfc-Wwp)*(P196-P195)*AJ195/S195,0),MAX(AJ195-(Wfc-Wwp)*(P196-P195)*AI195/R195,0))</f>
        <v>73.5108664382569</v>
      </c>
      <c r="X196" s="112" t="n">
        <f aca="false">IF(AND(OR(AND(dec_vide_TAW&lt;0,V196&gt;R196*(p+0.04*(5-I195))),AND(dec_vide_TAW&gt;0,V196&gt;R196*dec_vide_TAW)),H196&gt;MAX(INDEX(H:H,Lig_min,1):INDEX(H:H,ROW(X196),1))*Kcbmax_stop_irrig*IF(ROW(X196)-lig_kcbmax&gt;0,1,0),MIN(INDEX(H:H,ROW(X196),1):INDEX(H:H,lig_kcbmax,1))&gt;Kcbmin_start_irrig),MIN(MAX(V196-E196*Irri_man-C196,0),Lame_max),0)</f>
        <v>0</v>
      </c>
      <c r="Y196" s="106" t="n">
        <f aca="false">MIN(MAX(T196-C196-IF(fw&gt;0,X196/fw*Irri_auto+E196/fw*Irri_man,0),0),TEW)</f>
        <v>13.8749990730055</v>
      </c>
      <c r="Z196" s="106" t="n">
        <f aca="false">MIN(MAX(U196-C196,0),TEW)</f>
        <v>11.3371725052539</v>
      </c>
      <c r="AA196" s="106" t="n">
        <f aca="false">MIN(MAX(V196-C196-(X196*Irri_auto+E196*Irri_man),0),R196)</f>
        <v>87.6417426691442</v>
      </c>
      <c r="AB196" s="106" t="n">
        <f aca="false">MIN(MAX(W196+MIN(V196-C196-(X196*Irri_auto+E196*Irri_man),0),0),S196)</f>
        <v>73.5108664382569</v>
      </c>
      <c r="AC196" s="107" t="n">
        <f aca="false">-MIN(W196+MIN(V196-C196-(X196*Irri_auto+E196*Irri_man),0),0)</f>
        <v>-0</v>
      </c>
      <c r="AD196" s="108" t="n">
        <f aca="false">IF(((R196-AA196)/P196-((Wfc-Wwp)*Ze-Y196)/Ze)/Wfc*DiffE&lt;0,MAX(((R196-AA196)/P196-((Wfc-Wwp)*Ze-Y196)/Ze)/Wfc*DiffE,(R196*Ze-((Wfc-Wwp)*Ze-Y196-AA196)*P196)/(P196+Ze)-AA196),MIN(((R196-AA196)/P196-((Wfc-Wwp)*Ze-Y196)/Ze)/Wfc*DiffE,(R196*Ze-((Wfc-Wwp)*Ze-Y196-AA196)*P196)/(P196+Ze)-AA196))</f>
        <v>4.44336804098915E-007</v>
      </c>
      <c r="AE196" s="108" t="n">
        <f aca="false">IF(((R196-AA196)/P196-((Wfc-Wwp)*Ze-Z196)/Ze)/Wfc*DiffE&lt;0,MAX(((R196-AA196)/P196-((Wfc-Wwp)*Ze-Z196)/Ze)/Wfc*DiffE,(R196*Ze-((Wfc-Wwp)*Ze-Z196-AA196)*P196)/(P196+Ze)-AA196),MIN(((R196-AA196)/P196-((Wfc-Wwp)*Ze-Z196)/Ze)/Wfc*DiffE,(R196*Ze-((Wfc-Wwp)*Ze-Z196-AA196)*P196)/(P196+Ze)-AA196))</f>
        <v>3.04703980563753E-007</v>
      </c>
      <c r="AF196" s="108" t="n">
        <f aca="false">IF(((S196-AB196)/Q196-(R196-AA196)/P196)/Wfc*DiffR&lt;0,MAX(((S196-AB196)/Q196-(R196-AA196)/P196)/Wfc*DiffR,(S196*P196-(R196-AA196-AB196)*Q196)/(P196+Q196)-AB196),MIN(((S196-AB196)/Q196-(R196-AA196)/P196)/Wfc*DiffR,(S196*P196-(R196-AA196-AB196)*Q196)/(P196+Q196)-AB196))</f>
        <v>2.28968262338591E-007</v>
      </c>
      <c r="AG196" s="107" t="n">
        <f aca="false">MIN(MAX(Y196+IF(AX196&gt;0,B196*BC196/AX196,0)+BH196-AD196,0),TEW)</f>
        <v>13.8749994562387</v>
      </c>
      <c r="AH196" s="107" t="n">
        <f aca="false">MIN(MAX(Z196+IF(AY196&gt;0,B196*BD196/AY196,0)+BI196-AE196,0),TEW)</f>
        <v>11.8978000420152</v>
      </c>
      <c r="AI196" s="107" t="n">
        <f aca="false">MIN(MAX(AA196+I196-AF196,0),R196)</f>
        <v>93.8066290008159</v>
      </c>
      <c r="AJ196" s="107" t="n">
        <f aca="false">MIN(MAX(AB196+AF196,0),S196)</f>
        <v>73.5108666672252</v>
      </c>
      <c r="AK196" s="109" t="n">
        <f aca="false">IF((AX196+AY196)&gt;0,(TEW-(AG196*AX196+AH196*AY196)/(AX196+AY196))/TEW,(TEW-(AG196+AH196)/2)/TEW)</f>
        <v>3.9190002898526E-008</v>
      </c>
      <c r="AL196" s="109" t="n">
        <f aca="false">(R196-AI196)/R196</f>
        <v>0.351738610009246</v>
      </c>
      <c r="AM196" s="109" t="n">
        <f aca="false">(S196-AJ196)/S196</f>
        <v>0.828962976960338</v>
      </c>
      <c r="AN196" s="110" t="n">
        <v>0.305505555555555</v>
      </c>
      <c r="AO196" s="110" t="n">
        <v>0.336955555555555</v>
      </c>
      <c r="AP196" s="110" t="n">
        <v>0.346088888888889</v>
      </c>
      <c r="AQ196" s="110" t="n">
        <v>0.404294444444444</v>
      </c>
      <c r="AR196" s="110" t="n">
        <v>0.474527777777778</v>
      </c>
      <c r="AS196" s="103" t="n">
        <f aca="false">MAX(MIN((AN196-Wwp)/(Wfc-Wwp),1),0)</f>
        <v>0.697156948070783</v>
      </c>
      <c r="AT196" s="103" t="n">
        <f aca="false">MAX(MIN((AO196-Wwp)/(Wfc-Wwp),1),0)</f>
        <v>0.861386713083838</v>
      </c>
      <c r="AU196" s="103" t="n">
        <f aca="false">MAX(MIN((AP196-Wwp)/(Wfc-Wwp),1),0)</f>
        <v>0.909080359733102</v>
      </c>
      <c r="AV196" s="103" t="n">
        <f aca="false">MAX(MIN((AQ196-Wwp)/(Wfc-Wwp),1),0)</f>
        <v>1</v>
      </c>
      <c r="AW196" s="103" t="n">
        <f aca="false">MAX(MIN((AR196-Wwp)/(Wfc-Wwp),1),0)</f>
        <v>1</v>
      </c>
      <c r="AX196" s="103" t="n">
        <f aca="false">MIN((1-G196),fw)</f>
        <v>0.244360598777576</v>
      </c>
      <c r="AY196" s="103" t="n">
        <f aca="false">1-G196-AX196</f>
        <v>0</v>
      </c>
      <c r="AZ196" s="103" t="n">
        <f aca="false">MIN((TEW-Y196)/(TEW-fac_ev),1)</f>
        <v>6.68104162583929E-008</v>
      </c>
      <c r="BA196" s="103" t="n">
        <f aca="false">MIN((TEW-Z196)/(TEW-fac_ev),1)</f>
        <v>0.182906486107827</v>
      </c>
      <c r="BB196" s="103" t="n">
        <f aca="false">IF((AX196*(TEW-Y196))&gt;0,1/(1+((AY196*(TEW-Z196))/(AX196*(TEW-Y196)))),0)</f>
        <v>1</v>
      </c>
      <c r="BC196" s="103" t="n">
        <f aca="false">MIN((BB196*AZ196*(Kcmax-H196)),AX196*Kcmax)</f>
        <v>3.27279772174444E-008</v>
      </c>
      <c r="BD196" s="103" t="n">
        <f aca="false">MIN(((1-BB196)*BA196*(Kcmax-H196)),AY196*Kcmax)</f>
        <v>0</v>
      </c>
      <c r="BE196" s="103" t="n">
        <f aca="false">B196*(BC196+BD196)</f>
        <v>1.52185094061116E-007</v>
      </c>
      <c r="BF196" s="103" t="n">
        <f aca="false">MIN((R196-AA196)/(R196*(1-(p+0.04*(5-I195)))),1)</f>
        <v>0.97474181402968</v>
      </c>
      <c r="BG196" s="13" t="n">
        <f aca="false">B196*(H196*BF196)</f>
        <v>6.16488640845491</v>
      </c>
      <c r="BH196" s="103" t="n">
        <f aca="false">MIN(IF((1-AA196/R196)&gt;0,(1-Y196/TEW)/(1-AA196/R196)*(Ze/P196)^0.6,0),1)*BF196*H196*B196</f>
        <v>2.04781034727323E-007</v>
      </c>
      <c r="BI196" s="103" t="n">
        <f aca="false">MIN(IF((1-AA196/R196)&gt;0,(1-Z196/TEW)/(1-AA196/R196)*(Ze/P196)^0.6,0),1)*BF196*H196*B196</f>
        <v>0.560627841465301</v>
      </c>
      <c r="BK196" s="13" t="n">
        <f aca="false">IF(F196&lt;&gt;"",(F196-I196)^2,"")</f>
        <v>3.59991762766264</v>
      </c>
      <c r="BL196" s="13" t="n">
        <f aca="false">IF(F196&lt;&gt;"",(Moy_Etobs-F196)^2,"")</f>
        <v>38.5734878400312</v>
      </c>
    </row>
    <row r="197" s="13" customFormat="true" ht="15" hidden="false" customHeight="false" outlineLevel="0" collapsed="false">
      <c r="A197" s="98" t="n">
        <v>43651</v>
      </c>
      <c r="B197" s="99" t="n">
        <v>4.02</v>
      </c>
      <c r="C197" s="99" t="n">
        <v>0</v>
      </c>
      <c r="D197" s="100" t="n">
        <v>0.695029975741586</v>
      </c>
      <c r="E197" s="13" t="n">
        <v>0</v>
      </c>
      <c r="F197" s="101" t="n">
        <v>7.7320334592</v>
      </c>
      <c r="G197" s="102" t="n">
        <f aca="false">MIN(MAX(D197*a_fc+b_fc,0),fcmax)</f>
        <v>0.77861982334443</v>
      </c>
      <c r="H197" s="103" t="n">
        <f aca="false">MIN(MAX(D197*a_kcb+b_kcb,0),Kcmax)</f>
        <v>1.40150007962191</v>
      </c>
      <c r="I197" s="103" t="n">
        <f aca="false">BE197+BG197</f>
        <v>4.15038233701916</v>
      </c>
      <c r="J197" s="104" t="n">
        <f aca="false">H197*B197</f>
        <v>5.6340303200801</v>
      </c>
      <c r="K197" s="104" t="n">
        <f aca="false">BG197</f>
        <v>4.15038226636078</v>
      </c>
      <c r="L197" s="104" t="n">
        <f aca="false">I197</f>
        <v>4.15038233701916</v>
      </c>
      <c r="M197" s="104" t="n">
        <f aca="false">F197/B197</f>
        <v>1.92339140776119</v>
      </c>
      <c r="P197" s="105" t="n">
        <f aca="false">MAX(MIN(Zr_min+G197/MAX(INDEX(G:G,Lig_min,1):INDEX(G:G,Lig_max,1))*(Zr_max-Zr_min),Zr_max),Ze+0.001)</f>
        <v>778.61982334443</v>
      </c>
      <c r="Q197" s="105" t="n">
        <f aca="false">Z_sol-P197</f>
        <v>2221.38017665557</v>
      </c>
      <c r="R197" s="105" t="n">
        <f aca="false">(Wfc-Wwp)*P197</f>
        <v>149.105696170458</v>
      </c>
      <c r="S197" s="105" t="n">
        <f aca="false">(Wfc-Wwp)*Q197</f>
        <v>425.394303829542</v>
      </c>
      <c r="T197" s="107" t="n">
        <f aca="false">AG196</f>
        <v>13.8749994562387</v>
      </c>
      <c r="U197" s="107" t="n">
        <f aca="false">AH196</f>
        <v>11.8978000420152</v>
      </c>
      <c r="V197" s="107" t="n">
        <f aca="false">IF(P197&gt;P196,MAX(AI196+(Wfc-Wwp)*(P197-P196)*AJ196/S196,0),MAX(AI196+(Wfc-Wwp)*(P197-P196)*AI196/R196,0))</f>
        <v>94.5593203230069</v>
      </c>
      <c r="W197" s="107" t="n">
        <f aca="false">IF(P197&gt;P196,MAX(AJ196-(Wfc-Wwp)*(P197-P196)*AJ196/S196,0),MAX(AJ196-(Wfc-Wwp)*(P197-P196)*AI196/R196,0))</f>
        <v>72.7581753450342</v>
      </c>
      <c r="X197" s="112" t="n">
        <f aca="false">IF(AND(OR(AND(dec_vide_TAW&lt;0,V197&gt;R197*(p+0.04*(5-I196))),AND(dec_vide_TAW&gt;0,V197&gt;R197*dec_vide_TAW)),H197&gt;MAX(INDEX(H:H,Lig_min,1):INDEX(H:H,ROW(X197),1))*Kcbmax_stop_irrig*IF(ROW(X197)-lig_kcbmax&gt;0,1,0),MIN(INDEX(H:H,ROW(X197),1):INDEX(H:H,lig_kcbmax,1))&gt;Kcbmin_start_irrig),MIN(MAX(V197-E197*Irri_man-C197,0),Lame_max),0)</f>
        <v>0</v>
      </c>
      <c r="Y197" s="106" t="n">
        <f aca="false">MIN(MAX(T197-C197-IF(fw&gt;0,X197/fw*Irri_auto+E197/fw*Irri_man,0),0),TEW)</f>
        <v>13.8749994562387</v>
      </c>
      <c r="Z197" s="106" t="n">
        <f aca="false">MIN(MAX(U197-C197,0),TEW)</f>
        <v>11.8978000420152</v>
      </c>
      <c r="AA197" s="106" t="n">
        <f aca="false">MIN(MAX(V197-C197-(X197*Irri_auto+E197*Irri_man),0),R197)</f>
        <v>94.5593203230069</v>
      </c>
      <c r="AB197" s="106" t="n">
        <f aca="false">MIN(MAX(W197+MIN(V197-C197-(X197*Irri_auto+E197*Irri_man),0),0),S197)</f>
        <v>72.7581753450342</v>
      </c>
      <c r="AC197" s="107" t="n">
        <f aca="false">-MIN(W197+MIN(V197-C197-(X197*Irri_auto+E197*Irri_man),0),0)</f>
        <v>-0</v>
      </c>
      <c r="AD197" s="108" t="n">
        <f aca="false">IF(((R197-AA197)/P197-((Wfc-Wwp)*Ze-Y197)/Ze)/Wfc*DiffE&lt;0,MAX(((R197-AA197)/P197-((Wfc-Wwp)*Ze-Y197)/Ze)/Wfc*DiffE,(R197*Ze-((Wfc-Wwp)*Ze-Y197-AA197)*P197)/(P197+Ze)-AA197),MIN(((R197-AA197)/P197-((Wfc-Wwp)*Ze-Y197)/Ze)/Wfc*DiffE,(R197*Ze-((Wfc-Wwp)*Ze-Y197-AA197)*P197)/(P197+Ze)-AA197))</f>
        <v>4.29312792054826E-007</v>
      </c>
      <c r="AE197" s="108" t="n">
        <f aca="false">IF(((R197-AA197)/P197-((Wfc-Wwp)*Ze-Z197)/Ze)/Wfc*DiffE&lt;0,MAX(((R197-AA197)/P197-((Wfc-Wwp)*Ze-Z197)/Ze)/Wfc*DiffE,(R197*Ze-((Wfc-Wwp)*Ze-Z197-AA197)*P197)/(P197+Ze)-AA197),MIN(((R197-AA197)/P197-((Wfc-Wwp)*Ze-Z197)/Ze)/Wfc*DiffE,(R197*Ze-((Wfc-Wwp)*Ze-Z197-AA197)*P197)/(P197+Ze)-AA197))</f>
        <v>3.20526029236477E-007</v>
      </c>
      <c r="AF197" s="108" t="n">
        <f aca="false">IF(((S197-AB197)/Q197-(R197-AA197)/P197)/Wfc*DiffR&lt;0,MAX(((S197-AB197)/Q197-(R197-AA197)/P197)/Wfc*DiffR,(S197*P197-(R197-AA197-AB197)*Q197)/(P197+Q197)-AB197),MIN(((S197-AB197)/Q197-(R197-AA197)/P197)/Wfc*DiffR,(S197*P197-(R197-AA197-AB197)*Q197)/(P197+Q197)-AB197))</f>
        <v>2.43992295187758E-007</v>
      </c>
      <c r="AG197" s="107" t="n">
        <f aca="false">MIN(MAX(Y197+IF(AX197&gt;0,B197*BC197/AX197,0)+BH197-AD197,0),TEW)</f>
        <v>13.8749994317187</v>
      </c>
      <c r="AH197" s="107" t="n">
        <f aca="false">MIN(MAX(Z197+IF(AY197&gt;0,B197*BD197/AY197,0)+BI197-AE197,0),TEW)</f>
        <v>12.2091295714852</v>
      </c>
      <c r="AI197" s="107" t="n">
        <f aca="false">MIN(MAX(AA197+I197-AF197,0),R197)</f>
        <v>98.7097024160338</v>
      </c>
      <c r="AJ197" s="107" t="n">
        <f aca="false">MIN(MAX(AB197+AF197,0),S197)</f>
        <v>72.7581755890265</v>
      </c>
      <c r="AK197" s="109" t="n">
        <f aca="false">IF((AX197+AY197)&gt;0,(TEW-(AG197*AX197+AH197*AY197)/(AX197+AY197))/TEW,(TEW-(AG197+AH197)/2)/TEW)</f>
        <v>4.09572103799783E-008</v>
      </c>
      <c r="AL197" s="109" t="n">
        <f aca="false">(R197-AI197)/R197</f>
        <v>0.337988387088925</v>
      </c>
      <c r="AM197" s="109" t="n">
        <f aca="false">(S197-AJ197)/S197</f>
        <v>0.828962976386771</v>
      </c>
      <c r="AN197" s="110" t="n">
        <v>0.264239361702128</v>
      </c>
      <c r="AO197" s="110" t="n">
        <v>0.311420212765957</v>
      </c>
      <c r="AP197" s="110" t="n">
        <v>0.322829787234042</v>
      </c>
      <c r="AQ197" s="110" t="n">
        <v>0.385760638297872</v>
      </c>
      <c r="AR197" s="110" t="n">
        <v>0.454867021276596</v>
      </c>
      <c r="AS197" s="103" t="n">
        <f aca="false">MAX(MIN((AN197-Wwp)/(Wfc-Wwp),1),0)</f>
        <v>0.481667685128606</v>
      </c>
      <c r="AT197" s="103" t="n">
        <f aca="false">MAX(MIN((AO197-Wwp)/(Wfc-Wwp),1),0)</f>
        <v>0.728042886506303</v>
      </c>
      <c r="AU197" s="103" t="n">
        <f aca="false">MAX(MIN((AP197-Wwp)/(Wfc-Wwp),1),0)</f>
        <v>0.787622909838339</v>
      </c>
      <c r="AV197" s="103" t="n">
        <f aca="false">MAX(MIN((AQ197-Wwp)/(Wfc-Wwp),1),0)</f>
        <v>1</v>
      </c>
      <c r="AW197" s="103" t="n">
        <f aca="false">MAX(MIN((AR197-Wwp)/(Wfc-Wwp),1),0)</f>
        <v>1</v>
      </c>
      <c r="AX197" s="103" t="n">
        <f aca="false">MIN((1-G197),fw)</f>
        <v>0.22138017665557</v>
      </c>
      <c r="AY197" s="103" t="n">
        <f aca="false">1-G197-AX197</f>
        <v>0</v>
      </c>
      <c r="AZ197" s="103" t="n">
        <f aca="false">MIN((TEW-Y197)/(TEW-fac_ev),1)</f>
        <v>3.9190002898526E-008</v>
      </c>
      <c r="BA197" s="103" t="n">
        <f aca="false">MIN((TEW-Z197)/(TEW-fac_ev),1)</f>
        <v>0.142500897872777</v>
      </c>
      <c r="BB197" s="103" t="n">
        <f aca="false">IF((AX197*(TEW-Y197))&gt;0,1/(1+((AY197*(TEW-Z197))/(AX197*(TEW-Y197)))),0)</f>
        <v>1</v>
      </c>
      <c r="BC197" s="103" t="n">
        <f aca="false">MIN((BB197*AZ197*(Kcmax-H197)),AX197*Kcmax)</f>
        <v>1.75767131796059E-008</v>
      </c>
      <c r="BD197" s="103" t="n">
        <f aca="false">MIN(((1-BB197)*BA197*(Kcmax-H197)),AY197*Kcmax)</f>
        <v>0</v>
      </c>
      <c r="BE197" s="103" t="n">
        <f aca="false">B197*(BC197+BD197)</f>
        <v>7.06583869820156E-008</v>
      </c>
      <c r="BF197" s="103" t="n">
        <f aca="false">MIN((R197-AA197)/(R197*(1-(p+0.04*(5-I196)))),1)</f>
        <v>0.736663104486412</v>
      </c>
      <c r="BG197" s="13" t="n">
        <f aca="false">B197*(H197*BF197)</f>
        <v>4.15038226636078</v>
      </c>
      <c r="BH197" s="103" t="n">
        <f aca="false">MIN(IF((1-AA197/R197)&gt;0,(1-Y197/TEW)/(1-AA197/R197)*(Ze/P197)^0.6,0),1)*BF197*H197*B197</f>
        <v>8.56206375489598E-008</v>
      </c>
      <c r="BI197" s="103" t="n">
        <f aca="false">MIN(IF((1-AA197/R197)&gt;0,(1-Z197/TEW)/(1-AA197/R197)*(Ze/P197)^0.6,0),1)*BF197*H197*B197</f>
        <v>0.311329849996005</v>
      </c>
      <c r="BK197" s="13" t="n">
        <f aca="false">IF(F197&lt;&gt;"",(F197-I197)^2,"")</f>
        <v>12.8282247610192</v>
      </c>
      <c r="BL197" s="13" t="n">
        <f aca="false">IF(F197&lt;&gt;"",(Moy_Etobs-F197)^2,"")</f>
        <v>34.5809603724683</v>
      </c>
    </row>
    <row r="198" s="13" customFormat="true" ht="15" hidden="false" customHeight="false" outlineLevel="0" collapsed="false">
      <c r="A198" s="98" t="n">
        <v>43652</v>
      </c>
      <c r="B198" s="99" t="n">
        <v>3.68</v>
      </c>
      <c r="C198" s="99" t="n">
        <v>0</v>
      </c>
      <c r="D198" s="100" t="n">
        <v>0.721574493833047</v>
      </c>
      <c r="E198" s="13" t="n">
        <v>0</v>
      </c>
      <c r="F198" s="101" t="n">
        <v>6.5217892608</v>
      </c>
      <c r="G198" s="102" t="n">
        <f aca="false">MIN(MAX(D198*a_fc+b_fc,0),fcmax)</f>
        <v>0.816541321889891</v>
      </c>
      <c r="H198" s="103" t="n">
        <f aca="false">MIN(MAX(D198*a_kcb+b_kcb,0),Kcmax)</f>
        <v>1.4697566534423</v>
      </c>
      <c r="I198" s="103" t="n">
        <f aca="false">BE198+BG198</f>
        <v>4.69070912586365</v>
      </c>
      <c r="J198" s="104" t="n">
        <f aca="false">H198*B198</f>
        <v>5.40870448466765</v>
      </c>
      <c r="K198" s="104" t="n">
        <f aca="false">BG198</f>
        <v>4.6907090685524</v>
      </c>
      <c r="L198" s="104" t="n">
        <f aca="false">I198</f>
        <v>4.69070912586365</v>
      </c>
      <c r="M198" s="104" t="n">
        <f aca="false">F198/B198</f>
        <v>1.7722253426087</v>
      </c>
      <c r="P198" s="105" t="n">
        <f aca="false">MAX(MIN(Zr_min+G198/MAX(INDEX(G:G,Lig_min,1):INDEX(G:G,Lig_max,1))*(Zr_max-Zr_min),Zr_max),Ze+0.001)</f>
        <v>816.541321889891</v>
      </c>
      <c r="Q198" s="105" t="n">
        <f aca="false">Z_sol-P198</f>
        <v>2183.45867811011</v>
      </c>
      <c r="R198" s="105" t="n">
        <f aca="false">(Wfc-Wwp)*P198</f>
        <v>156.367663141914</v>
      </c>
      <c r="S198" s="105" t="n">
        <f aca="false">(Wfc-Wwp)*Q198</f>
        <v>418.132336858086</v>
      </c>
      <c r="T198" s="107" t="n">
        <f aca="false">AG197</f>
        <v>13.8749994317187</v>
      </c>
      <c r="U198" s="107" t="n">
        <f aca="false">AH197</f>
        <v>12.2091295714852</v>
      </c>
      <c r="V198" s="107" t="n">
        <f aca="false">IF(P198&gt;P197,MAX(AI197+(Wfc-Wwp)*(P198-P197)*AJ197/S197,0),MAX(AI197+(Wfc-Wwp)*(P198-P197)*AI197/R197,0))</f>
        <v>99.9517676324092</v>
      </c>
      <c r="W198" s="107" t="n">
        <f aca="false">IF(P198&gt;P197,MAX(AJ197-(Wfc-Wwp)*(P198-P197)*AJ197/S197,0),MAX(AJ197-(Wfc-Wwp)*(P198-P197)*AI197/R197,0))</f>
        <v>71.5161103726511</v>
      </c>
      <c r="X198" s="112" t="n">
        <f aca="false">IF(AND(OR(AND(dec_vide_TAW&lt;0,V198&gt;R198*(p+0.04*(5-I197))),AND(dec_vide_TAW&gt;0,V198&gt;R198*dec_vide_TAW)),H198&gt;MAX(INDEX(H:H,Lig_min,1):INDEX(H:H,ROW(X198),1))*Kcbmax_stop_irrig*IF(ROW(X198)-lig_kcbmax&gt;0,1,0),MIN(INDEX(H:H,ROW(X198),1):INDEX(H:H,lig_kcbmax,1))&gt;Kcbmin_start_irrig),MIN(MAX(V198-E198*Irri_man-C198,0),Lame_max),0)</f>
        <v>0</v>
      </c>
      <c r="Y198" s="106" t="n">
        <f aca="false">MIN(MAX(T198-C198-IF(fw&gt;0,X198/fw*Irri_auto+E198/fw*Irri_man,0),0),TEW)</f>
        <v>13.8749994317187</v>
      </c>
      <c r="Z198" s="106" t="n">
        <f aca="false">MIN(MAX(U198-C198,0),TEW)</f>
        <v>12.2091295714852</v>
      </c>
      <c r="AA198" s="106" t="n">
        <f aca="false">MIN(MAX(V198-C198-(X198*Irri_auto+E198*Irri_man),0),R198)</f>
        <v>99.9517676324092</v>
      </c>
      <c r="AB198" s="106" t="n">
        <f aca="false">MIN(MAX(W198+MIN(V198-C198-(X198*Irri_auto+E198*Irri_man),0),0),S198)</f>
        <v>71.5161103726511</v>
      </c>
      <c r="AC198" s="107" t="n">
        <f aca="false">-MIN(W198+MIN(V198-C198-(X198*Irri_auto+E198*Irri_man),0),0)</f>
        <v>-0</v>
      </c>
      <c r="AD198" s="108" t="n">
        <f aca="false">IF(((R198-AA198)/P198-((Wfc-Wwp)*Ze-Y198)/Ze)/Wfc*DiffE&lt;0,MAX(((R198-AA198)/P198-((Wfc-Wwp)*Ze-Y198)/Ze)/Wfc*DiffE,(R198*Ze-((Wfc-Wwp)*Ze-Y198-AA198)*P198)/(P198+Ze)-AA198),MIN(((R198-AA198)/P198-((Wfc-Wwp)*Ze-Y198)/Ze)/Wfc*DiffE,(R198*Ze-((Wfc-Wwp)*Ze-Y198-AA198)*P198)/(P198+Ze)-AA198))</f>
        <v>4.26661021677826E-007</v>
      </c>
      <c r="AE198" s="108" t="n">
        <f aca="false">IF(((R198-AA198)/P198-((Wfc-Wwp)*Ze-Z198)/Ze)/Wfc*DiffE&lt;0,MAX(((R198-AA198)/P198-((Wfc-Wwp)*Ze-Z198)/Ze)/Wfc*DiffE,(R198*Ze-((Wfc-Wwp)*Ze-Z198-AA198)*P198)/(P198+Ze)-AA198),MIN(((R198-AA198)/P198-((Wfc-Wwp)*Ze-Z198)/Ze)/Wfc*DiffE,(R198*Ze-((Wfc-Wwp)*Ze-Z198-AA198)*P198)/(P198+Ze)-AA198))</f>
        <v>3.3500380790982E-007</v>
      </c>
      <c r="AF198" s="108" t="n">
        <f aca="false">IF(((S198-AB198)/Q198-(R198-AA198)/P198)/Wfc*DiffR&lt;0,MAX(((S198-AB198)/Q198-(R198-AA198)/P198)/Wfc*DiffR,(S198*P198-(R198-AA198-AB198)*Q198)/(P198+Q198)-AB198),MIN(((S198-AB198)/Q198-(R198-AA198)/P198)/Wfc*DiffR,(S198*P198-(R198-AA198-AB198)*Q198)/(P198+Q198)-AB198))</f>
        <v>2.46644063913482E-007</v>
      </c>
      <c r="AG198" s="107" t="n">
        <f aca="false">MIN(MAX(Y198+IF(AX198&gt;0,B198*BC198/AX198,0)+BH198-AD198,0),TEW)</f>
        <v>13.8749994171082</v>
      </c>
      <c r="AH198" s="107" t="n">
        <f aca="false">MIN(MAX(Z198+IF(AY198&gt;0,B198*BD198/AY198,0)+BI198-AE198,0),TEW)</f>
        <v>12.5012667216642</v>
      </c>
      <c r="AI198" s="107" t="n">
        <f aca="false">MIN(MAX(AA198+I198-AF198,0),R198)</f>
        <v>104.642476511629</v>
      </c>
      <c r="AJ198" s="107" t="n">
        <f aca="false">MIN(MAX(AB198+AF198,0),S198)</f>
        <v>71.5161106192952</v>
      </c>
      <c r="AK198" s="109" t="n">
        <f aca="false">IF((AX198+AY198)&gt;0,(TEW-(AG198*AX198+AH198*AY198)/(AX198+AY198))/TEW,(TEW-(AG198+AH198)/2)/TEW)</f>
        <v>4.20102167907743E-008</v>
      </c>
      <c r="AL198" s="109" t="n">
        <f aca="false">(R198-AI198)/R198</f>
        <v>0.330792093396838</v>
      </c>
      <c r="AM198" s="109" t="n">
        <f aca="false">(S198-AJ198)/S198</f>
        <v>0.8289629757969</v>
      </c>
      <c r="AN198" s="110" t="n">
        <v>0.238643617021277</v>
      </c>
      <c r="AO198" s="110" t="n">
        <v>0.289340425531915</v>
      </c>
      <c r="AP198" s="110" t="n">
        <v>0.310281914893617</v>
      </c>
      <c r="AQ198" s="110" t="n">
        <v>0.374654255319149</v>
      </c>
      <c r="AR198" s="110" t="n">
        <v>0.453712765957447</v>
      </c>
      <c r="AS198" s="103" t="n">
        <f aca="false">MAX(MIN((AN198-Wwp)/(Wfc-Wwp),1),0)</f>
        <v>0.348008443975337</v>
      </c>
      <c r="AT198" s="103" t="n">
        <f aca="false">MAX(MIN((AO198-Wwp)/(Wfc-Wwp),1),0)</f>
        <v>0.612743736459086</v>
      </c>
      <c r="AU198" s="103" t="n">
        <f aca="false">MAX(MIN((AP198-Wwp)/(Wfc-Wwp),1),0)</f>
        <v>0.722098772290428</v>
      </c>
      <c r="AV198" s="103" t="n">
        <f aca="false">MAX(MIN((AQ198-Wwp)/(Wfc-Wwp),1),0)</f>
        <v>1</v>
      </c>
      <c r="AW198" s="103" t="n">
        <f aca="false">MAX(MIN((AR198-Wwp)/(Wfc-Wwp),1),0)</f>
        <v>1</v>
      </c>
      <c r="AX198" s="103" t="n">
        <f aca="false">MIN((1-G198),fw)</f>
        <v>0.183458678110109</v>
      </c>
      <c r="AY198" s="103" t="n">
        <f aca="false">1-G198-AX198</f>
        <v>0</v>
      </c>
      <c r="AZ198" s="103" t="n">
        <f aca="false">MIN((TEW-Y198)/(TEW-fac_ev),1)</f>
        <v>4.09572103799783E-008</v>
      </c>
      <c r="BA198" s="103" t="n">
        <f aca="false">MIN((TEW-Z198)/(TEW-fac_ev),1)</f>
        <v>0.120062733586653</v>
      </c>
      <c r="BB198" s="103" t="n">
        <f aca="false">IF((AX198*(TEW-Y198))&gt;0,1/(1+((AY198*(TEW-Z198))/(AX198*(TEW-Y198)))),0)</f>
        <v>1</v>
      </c>
      <c r="BC198" s="103" t="n">
        <f aca="false">MIN((BB198*AZ198*(Kcmax-H198)),AX198*Kcmax)</f>
        <v>1.55737067405509E-008</v>
      </c>
      <c r="BD198" s="103" t="n">
        <f aca="false">MIN(((1-BB198)*BA198*(Kcmax-H198)),AY198*Kcmax)</f>
        <v>0</v>
      </c>
      <c r="BE198" s="103" t="n">
        <f aca="false">B198*(BC198+BD198)</f>
        <v>5.73112408052272E-008</v>
      </c>
      <c r="BF198" s="103" t="n">
        <f aca="false">MIN((R198-AA198)/(R198*(1-(p+0.04*(5-I197)))),1)</f>
        <v>0.867251868141329</v>
      </c>
      <c r="BG198" s="13" t="n">
        <f aca="false">B198*(H198*BF198)</f>
        <v>4.6907090685524</v>
      </c>
      <c r="BH198" s="103" t="n">
        <f aca="false">MIN(IF((1-AA198/R198)&gt;0,(1-Y198/TEW)/(1-AA198/R198)*(Ze/P198)^0.6,0),1)*BF198*H198*B198</f>
        <v>9.96573715191073E-008</v>
      </c>
      <c r="BI198" s="103" t="n">
        <f aca="false">MIN(IF((1-AA198/R198)&gt;0,(1-Z198/TEW)/(1-AA198/R198)*(Ze/P198)^0.6,0),1)*BF198*H198*B198</f>
        <v>0.292137485182771</v>
      </c>
      <c r="BK198" s="13" t="n">
        <f aca="false">IF(F198&lt;&gt;"",(F198-I198)^2,"")</f>
        <v>3.35285446055854</v>
      </c>
      <c r="BL198" s="13" t="n">
        <f aca="false">IF(F198&lt;&gt;"",(Moy_Etobs-F198)^2,"")</f>
        <v>21.8118294020172</v>
      </c>
    </row>
    <row r="199" s="13" customFormat="true" ht="15" hidden="false" customHeight="false" outlineLevel="0" collapsed="false">
      <c r="A199" s="98" t="n">
        <v>43653</v>
      </c>
      <c r="B199" s="99" t="n">
        <v>3.71</v>
      </c>
      <c r="C199" s="99" t="n">
        <v>0</v>
      </c>
      <c r="D199" s="100" t="n">
        <v>0.748119011924509</v>
      </c>
      <c r="E199" s="13" t="n">
        <v>0</v>
      </c>
      <c r="F199" s="101" t="n">
        <v>5.0941861632</v>
      </c>
      <c r="G199" s="102" t="n">
        <f aca="false">MIN(MAX(D199*a_fc+b_fc,0),fcmax)</f>
        <v>0.854462820435354</v>
      </c>
      <c r="H199" s="103" t="n">
        <f aca="false">MIN(MAX(D199*a_kcb+b_kcb,0),Kcmax)</f>
        <v>1.53801322726268</v>
      </c>
      <c r="I199" s="103" t="n">
        <f aca="false">BE199+BG199</f>
        <v>4.60131137383416</v>
      </c>
      <c r="J199" s="104" t="n">
        <f aca="false">H199*B199</f>
        <v>5.70602907314455</v>
      </c>
      <c r="K199" s="104" t="n">
        <f aca="false">BG199</f>
        <v>4.60131132520855</v>
      </c>
      <c r="L199" s="104" t="n">
        <f aca="false">I199</f>
        <v>4.60131137383416</v>
      </c>
      <c r="M199" s="104" t="n">
        <f aca="false">F199/B199</f>
        <v>1.37309600086253</v>
      </c>
      <c r="P199" s="105" t="n">
        <f aca="false">MAX(MIN(Zr_min+G199/MAX(INDEX(G:G,Lig_min,1):INDEX(G:G,Lig_max,1))*(Zr_max-Zr_min),Zr_max),Ze+0.001)</f>
        <v>854.462820435354</v>
      </c>
      <c r="Q199" s="105" t="n">
        <f aca="false">Z_sol-P199</f>
        <v>2145.53717956465</v>
      </c>
      <c r="R199" s="105" t="n">
        <f aca="false">(Wfc-Wwp)*P199</f>
        <v>163.62963011337</v>
      </c>
      <c r="S199" s="105" t="n">
        <f aca="false">(Wfc-Wwp)*Q199</f>
        <v>410.87036988663</v>
      </c>
      <c r="T199" s="107" t="n">
        <f aca="false">AG198</f>
        <v>13.8749994171082</v>
      </c>
      <c r="U199" s="107" t="n">
        <f aca="false">AH198</f>
        <v>12.5012667216642</v>
      </c>
      <c r="V199" s="107" t="n">
        <f aca="false">IF(P199&gt;P198,MAX(AI198+(Wfc-Wwp)*(P199-P198)*AJ198/S198,0),MAX(AI198+(Wfc-Wwp)*(P199-P198)*AI198/R198,0))</f>
        <v>105.884541732288</v>
      </c>
      <c r="W199" s="107" t="n">
        <f aca="false">IF(P199&gt;P198,MAX(AJ198-(Wfc-Wwp)*(P199-P198)*AJ198/S198,0),MAX(AJ198-(Wfc-Wwp)*(P199-P198)*AI198/R198,0))</f>
        <v>70.2740453986361</v>
      </c>
      <c r="X199" s="112" t="n">
        <f aca="false">IF(AND(OR(AND(dec_vide_TAW&lt;0,V199&gt;R199*(p+0.04*(5-I198))),AND(dec_vide_TAW&gt;0,V199&gt;R199*dec_vide_TAW)),H199&gt;MAX(INDEX(H:H,Lig_min,1):INDEX(H:H,ROW(X199),1))*Kcbmax_stop_irrig*IF(ROW(X199)-lig_kcbmax&gt;0,1,0),MIN(INDEX(H:H,ROW(X199),1):INDEX(H:H,lig_kcbmax,1))&gt;Kcbmin_start_irrig),MIN(MAX(V199-E199*Irri_man-C199,0),Lame_max),0)</f>
        <v>0</v>
      </c>
      <c r="Y199" s="106" t="n">
        <f aca="false">MIN(MAX(T199-C199-IF(fw&gt;0,X199/fw*Irri_auto+E199/fw*Irri_man,0),0),TEW)</f>
        <v>13.8749994171082</v>
      </c>
      <c r="Z199" s="106" t="n">
        <f aca="false">MIN(MAX(U199-C199,0),TEW)</f>
        <v>12.5012667216642</v>
      </c>
      <c r="AA199" s="106" t="n">
        <f aca="false">MIN(MAX(V199-C199-(X199*Irri_auto+E199*Irri_man),0),R199)</f>
        <v>105.884541732288</v>
      </c>
      <c r="AB199" s="106" t="n">
        <f aca="false">MIN(MAX(W199+MIN(V199-C199-(X199*Irri_auto+E199*Irri_man),0),0),S199)</f>
        <v>70.2740453986361</v>
      </c>
      <c r="AC199" s="107" t="n">
        <f aca="false">-MIN(W199+MIN(V199-C199-(X199*Irri_auto+E199*Irri_man),0),0)</f>
        <v>-0</v>
      </c>
      <c r="AD199" s="108" t="n">
        <f aca="false">IF(((R199-AA199)/P199-((Wfc-Wwp)*Ze-Y199)/Ze)/Wfc*DiffE&lt;0,MAX(((R199-AA199)/P199-((Wfc-Wwp)*Ze-Y199)/Ze)/Wfc*DiffE,(R199*Ze-((Wfc-Wwp)*Ze-Y199-AA199)*P199)/(P199+Ze)-AA199),MIN(((R199-AA199)/P199-((Wfc-Wwp)*Ze-Y199)/Ze)/Wfc*DiffE,(R199*Ze-((Wfc-Wwp)*Ze-Y199-AA199)*P199)/(P199+Ze)-AA199))</f>
        <v>4.22504987466804E-007</v>
      </c>
      <c r="AE199" s="108" t="n">
        <f aca="false">IF(((R199-AA199)/P199-((Wfc-Wwp)*Ze-Z199)/Ze)/Wfc*DiffE&lt;0,MAX(((R199-AA199)/P199-((Wfc-Wwp)*Ze-Z199)/Ze)/Wfc*DiffE,(R199*Ze-((Wfc-Wwp)*Ze-Z199-AA199)*P199)/(P199+Ze)-AA199),MIN(((R199-AA199)/P199-((Wfc-Wwp)*Ze-Z199)/Ze)/Wfc*DiffE,(R199*Ze-((Wfc-Wwp)*Ze-Z199-AA199)*P199)/(P199+Ze)-AA199))</f>
        <v>3.46921345351586E-007</v>
      </c>
      <c r="AF199" s="108" t="n">
        <f aca="false">IF(((S199-AB199)/Q199-(R199-AA199)/P199)/Wfc*DiffR&lt;0,MAX(((S199-AB199)/Q199-(R199-AA199)/P199)/Wfc*DiffR,(S199*P199-(R199-AA199-AB199)*Q199)/(P199+Q199)-AB199),MIN(((S199-AB199)/Q199-(R199-AA199)/P199)/Wfc*DiffR,(S199*P199-(R199-AA199-AB199)*Q199)/(P199+Q199)-AB199))</f>
        <v>2.50800097009871E-007</v>
      </c>
      <c r="AG199" s="107" t="n">
        <f aca="false">MIN(MAX(Y199+IF(AX199&gt;0,B199*BC199/AX199,0)+BH199-AD199,0),TEW)</f>
        <v>13.8749994284729</v>
      </c>
      <c r="AH199" s="107" t="n">
        <f aca="false">MIN(MAX(Z199+IF(AY199&gt;0,B199*BD199/AY199,0)+BI199-AE199,0),TEW)</f>
        <v>12.7363725544423</v>
      </c>
      <c r="AI199" s="107" t="n">
        <f aca="false">MIN(MAX(AA199+I199-AF199,0),R199)</f>
        <v>110.485852855322</v>
      </c>
      <c r="AJ199" s="107" t="n">
        <f aca="false">MIN(MAX(AB199+AF199,0),S199)</f>
        <v>70.2740456494362</v>
      </c>
      <c r="AK199" s="109" t="n">
        <f aca="false">IF((AX199+AY199)&gt;0,(TEW-(AG199*AX199+AH199*AY199)/(AX199+AY199))/TEW,(TEW-(AG199+AH199)/2)/TEW)</f>
        <v>4.11911430690141E-008</v>
      </c>
      <c r="AL199" s="109" t="n">
        <f aca="false">(R199-AI199)/R199</f>
        <v>0.324780892196773</v>
      </c>
      <c r="AM199" s="109" t="n">
        <f aca="false">(S199-AJ199)/S199</f>
        <v>0.828962975186488</v>
      </c>
      <c r="AN199" s="110" t="n">
        <v>0.221432291666667</v>
      </c>
      <c r="AO199" s="110" t="n">
        <v>0.27246875</v>
      </c>
      <c r="AP199" s="110" t="n">
        <v>0.302875</v>
      </c>
      <c r="AQ199" s="110" t="n">
        <v>0.361958333333333</v>
      </c>
      <c r="AR199" s="110" t="n">
        <v>0.4506875</v>
      </c>
      <c r="AS199" s="103" t="n">
        <f aca="false">MAX(MIN((AN199-Wwp)/(Wfc-Wwp),1),0)</f>
        <v>0.258132071366407</v>
      </c>
      <c r="AT199" s="103" t="n">
        <f aca="false">MAX(MIN((AO199-Wwp)/(Wfc-Wwp),1),0)</f>
        <v>0.524640992167102</v>
      </c>
      <c r="AU199" s="103" t="n">
        <f aca="false">MAX(MIN((AP199-Wwp)/(Wfc-Wwp),1),0)</f>
        <v>0.683420365535248</v>
      </c>
      <c r="AV199" s="103" t="n">
        <f aca="false">MAX(MIN((AQ199-Wwp)/(Wfc-Wwp),1),0)</f>
        <v>0.991949521322888</v>
      </c>
      <c r="AW199" s="103" t="n">
        <f aca="false">MAX(MIN((AR199-Wwp)/(Wfc-Wwp),1),0)</f>
        <v>1</v>
      </c>
      <c r="AX199" s="103" t="n">
        <f aca="false">MIN((1-G199),fw)</f>
        <v>0.145537179564646</v>
      </c>
      <c r="AY199" s="103" t="n">
        <f aca="false">1-G199-AX199</f>
        <v>0</v>
      </c>
      <c r="AZ199" s="103" t="n">
        <f aca="false">MIN((TEW-Y199)/(TEW-fac_ev),1)</f>
        <v>4.20102167907743E-008</v>
      </c>
      <c r="BA199" s="103" t="n">
        <f aca="false">MIN((TEW-Z199)/(TEW-fac_ev),1)</f>
        <v>0.099007803844025</v>
      </c>
      <c r="BB199" s="103" t="n">
        <f aca="false">IF((AX199*(TEW-Y199))&gt;0,1/(1+((AY199*(TEW-Z199))/(AX199*(TEW-Y199)))),0)</f>
        <v>1</v>
      </c>
      <c r="BC199" s="103" t="n">
        <f aca="false">MIN((BB199*AZ199*(Kcmax-H199)),AX199*Kcmax)</f>
        <v>1.31066319585487E-008</v>
      </c>
      <c r="BD199" s="103" t="n">
        <f aca="false">MIN(((1-BB199)*BA199*(Kcmax-H199)),AY199*Kcmax)</f>
        <v>0</v>
      </c>
      <c r="BE199" s="103" t="n">
        <f aca="false">B199*(BC199+BD199)</f>
        <v>4.86256045662158E-008</v>
      </c>
      <c r="BF199" s="103" t="n">
        <f aca="false">MIN((R199-AA199)/(R199*(1-(p+0.04*(5-I198)))),1)</f>
        <v>0.806394651381053</v>
      </c>
      <c r="BG199" s="13" t="n">
        <f aca="false">B199*(H199*BF199)</f>
        <v>4.60131132520855</v>
      </c>
      <c r="BH199" s="103" t="n">
        <f aca="false">MIN(IF((1-AA199/R199)&gt;0,(1-Y199/TEW)/(1-AA199/R199)*(Ze/P199)^0.6,0),1)*BF199*H199*B199</f>
        <v>9.97584148411774E-008</v>
      </c>
      <c r="BI199" s="103" t="n">
        <f aca="false">MIN(IF((1-AA199/R199)&gt;0,(1-Z199/TEW)/(1-AA199/R199)*(Ze/P199)^0.6,0),1)*BF199*H199*B199</f>
        <v>0.235106179699517</v>
      </c>
      <c r="BK199" s="13" t="n">
        <f aca="false">IF(F199&lt;&gt;"",(F199-I199)^2,"")</f>
        <v>0.242925557992424</v>
      </c>
      <c r="BL199" s="13" t="n">
        <f aca="false">IF(F199&lt;&gt;"",(Moy_Etobs-F199)^2,"")</f>
        <v>10.5151715965584</v>
      </c>
    </row>
    <row r="200" s="13" customFormat="true" ht="15" hidden="false" customHeight="false" outlineLevel="0" collapsed="false">
      <c r="A200" s="98" t="n">
        <v>43654</v>
      </c>
      <c r="B200" s="99" t="n">
        <v>2.54</v>
      </c>
      <c r="C200" s="99" t="n">
        <v>0.621</v>
      </c>
      <c r="D200" s="100" t="n">
        <v>0.774663530015971</v>
      </c>
      <c r="E200" s="13" t="n">
        <v>0</v>
      </c>
      <c r="F200" s="101" t="n">
        <v>3.3716539008</v>
      </c>
      <c r="G200" s="102" t="n">
        <f aca="false">MIN(MAX(D200*a_fc+b_fc,0),fcmax)</f>
        <v>0.892384318980816</v>
      </c>
      <c r="H200" s="103" t="n">
        <f aca="false">MIN(MAX(D200*a_kcb+b_kcb,0),Kcmax)</f>
        <v>1.60626980108307</v>
      </c>
      <c r="I200" s="103" t="n">
        <f aca="false">BE200+BG200</f>
        <v>4.58561137986014</v>
      </c>
      <c r="J200" s="104" t="n">
        <f aca="false">H200*B200</f>
        <v>4.07992529475099</v>
      </c>
      <c r="K200" s="104" t="n">
        <f aca="false">BG200</f>
        <v>4.07992529475099</v>
      </c>
      <c r="L200" s="104" t="n">
        <f aca="false">I200</f>
        <v>4.58561137986014</v>
      </c>
      <c r="M200" s="104" t="n">
        <f aca="false">F200/B200</f>
        <v>1.32742279559055</v>
      </c>
      <c r="P200" s="105" t="n">
        <f aca="false">MAX(MIN(Zr_min+G200/MAX(INDEX(G:G,Lig_min,1):INDEX(G:G,Lig_max,1))*(Zr_max-Zr_min),Zr_max),Ze+0.001)</f>
        <v>892.384318980816</v>
      </c>
      <c r="Q200" s="105" t="n">
        <f aca="false">Z_sol-P200</f>
        <v>2107.61568101918</v>
      </c>
      <c r="R200" s="105" t="n">
        <f aca="false">(Wfc-Wwp)*P200</f>
        <v>170.891597084826</v>
      </c>
      <c r="S200" s="105" t="n">
        <f aca="false">(Wfc-Wwp)*Q200</f>
        <v>403.608402915174</v>
      </c>
      <c r="T200" s="107" t="n">
        <f aca="false">AG199</f>
        <v>13.8749994284729</v>
      </c>
      <c r="U200" s="107" t="n">
        <f aca="false">AH199</f>
        <v>12.7363725544423</v>
      </c>
      <c r="V200" s="107" t="n">
        <f aca="false">IF(P200&gt;P199,MAX(AI199+(Wfc-Wwp)*(P200-P199)*AJ199/S199,0),MAX(AI199+(Wfc-Wwp)*(P200-P199)*AI199/R199,0))</f>
        <v>111.727918080414</v>
      </c>
      <c r="W200" s="107" t="n">
        <f aca="false">IF(P200&gt;P199,MAX(AJ199-(Wfc-Wwp)*(P200-P199)*AJ199/S199,0),MAX(AJ199-(Wfc-Wwp)*(P200-P199)*AI199/R199,0))</f>
        <v>69.0319804243444</v>
      </c>
      <c r="X200" s="112" t="n">
        <f aca="false">IF(AND(OR(AND(dec_vide_TAW&lt;0,V200&gt;R200*(p+0.04*(5-I199))),AND(dec_vide_TAW&gt;0,V200&gt;R200*dec_vide_TAW)),H200&gt;MAX(INDEX(H:H,Lig_min,1):INDEX(H:H,ROW(X200),1))*Kcbmax_stop_irrig*IF(ROW(X200)-lig_kcbmax&gt;0,1,0),MIN(INDEX(H:H,ROW(X200),1):INDEX(H:H,lig_kcbmax,1))&gt;Kcbmin_start_irrig),MIN(MAX(V200-E200*Irri_man-C200,0),Lame_max),0)</f>
        <v>40</v>
      </c>
      <c r="Y200" s="106" t="n">
        <f aca="false">MIN(MAX(T200-C200-IF(fw&gt;0,X200/fw*Irri_auto+E200/fw*Irri_man,0),0),TEW)</f>
        <v>0</v>
      </c>
      <c r="Z200" s="106" t="n">
        <f aca="false">MIN(MAX(U200-C200,0),TEW)</f>
        <v>12.1153725544423</v>
      </c>
      <c r="AA200" s="106" t="n">
        <f aca="false">MIN(MAX(V200-C200-(X200*Irri_auto+E200*Irri_man),0),R200)</f>
        <v>71.1069180804137</v>
      </c>
      <c r="AB200" s="106" t="n">
        <f aca="false">MIN(MAX(W200+MIN(V200-C200-(X200*Irri_auto+E200*Irri_man),0),0),S200)</f>
        <v>69.0319804243444</v>
      </c>
      <c r="AC200" s="107" t="n">
        <f aca="false">-MIN(W200+MIN(V200-C200-(X200*Irri_auto+E200*Irri_man),0),0)</f>
        <v>-0</v>
      </c>
      <c r="AD200" s="108" t="n">
        <f aca="false">IF(((R200-AA200)/P200-((Wfc-Wwp)*Ze-Y200)/Ze)/Wfc*DiffE&lt;0,MAX(((R200-AA200)/P200-((Wfc-Wwp)*Ze-Y200)/Ze)/Wfc*DiffE,(R200*Ze-((Wfc-Wwp)*Ze-Y200-AA200)*P200)/(P200+Ze)-AA200),MIN(((R200-AA200)/P200-((Wfc-Wwp)*Ze-Y200)/Ze)/Wfc*DiffE,(R200*Ze-((Wfc-Wwp)*Ze-Y200-AA200)*P200)/(P200+Ze)-AA200))</f>
        <v>-2.19207551139531E-007</v>
      </c>
      <c r="AE200" s="108" t="n">
        <f aca="false">IF(((R200-AA200)/P200-((Wfc-Wwp)*Ze-Z200)/Ze)/Wfc*DiffE&lt;0,MAX(((R200-AA200)/P200-((Wfc-Wwp)*Ze-Z200)/Ze)/Wfc*DiffE,(R200*Ze-((Wfc-Wwp)*Ze-Z200-AA200)*P200)/(P200+Ze)-AA200),MIN(((R200-AA200)/P200-((Wfc-Wwp)*Ze-Z200)/Ze)/Wfc*DiffE,(R200*Ze-((Wfc-Wwp)*Ze-Z200-AA200)*P200)/(P200+Ze)-AA200))</f>
        <v>4.4738791265372E-007</v>
      </c>
      <c r="AF200" s="108" t="n">
        <f aca="false">IF(((S200-AB200)/Q200-(R200-AA200)/P200)/Wfc*DiffR&lt;0,MAX(((S200-AB200)/Q200-(R200-AA200)/P200)/Wfc*DiffR,(S200*P200-(R200-AA200-AB200)*Q200)/(P200+Q200)-AB200),MIN(((S200-AB200)/Q200-(R200-AA200)/P200)/Wfc*DiffR,(S200*P200-(R200-AA200-AB200)*Q200)/(P200+Q200)-AB200))</f>
        <v>1.29101388135989E-007</v>
      </c>
      <c r="AG200" s="107" t="n">
        <f aca="false">MIN(MAX(Y200+IF(AX200&gt;0,B200*BC200/AX200,0)+BH200-AD200,0),TEW)</f>
        <v>5.93882382084999</v>
      </c>
      <c r="AH200" s="107" t="n">
        <f aca="false">MIN(MAX(Z200+IF(AY200&gt;0,B200*BD200/AY200,0)+BI200-AE200,0),TEW)</f>
        <v>12.2726065313499</v>
      </c>
      <c r="AI200" s="107" t="n">
        <f aca="false">MIN(MAX(AA200+I200-AF200,0),R200)</f>
        <v>75.6925293311725</v>
      </c>
      <c r="AJ200" s="107" t="n">
        <f aca="false">MIN(MAX(AB200+AF200,0),S200)</f>
        <v>69.0319805534458</v>
      </c>
      <c r="AK200" s="109" t="n">
        <f aca="false">IF((AX200+AY200)&gt;0,(TEW-(AG200*AX200+AH200*AY200)/(AX200+AY200))/TEW,(TEW-(AG200+AH200)/2)/TEW)</f>
        <v>0.571976661560361</v>
      </c>
      <c r="AL200" s="109" t="n">
        <f aca="false">(R200-AI200)/R200</f>
        <v>0.557072842536543</v>
      </c>
      <c r="AM200" s="109" t="n">
        <f aca="false">(S200-AJ200)/S200</f>
        <v>0.82896297486662</v>
      </c>
      <c r="AN200" s="110" t="n">
        <v>0.214135869565217</v>
      </c>
      <c r="AO200" s="110" t="n">
        <v>0.262586956521739</v>
      </c>
      <c r="AP200" s="110" t="n">
        <v>0.299016304347826</v>
      </c>
      <c r="AQ200" s="110" t="n">
        <v>0.350114130434782</v>
      </c>
      <c r="AR200" s="110" t="n">
        <v>0.439298913043478</v>
      </c>
      <c r="AS200" s="103" t="n">
        <f aca="false">MAX(MIN((AN200-Wwp)/(Wfc-Wwp),1),0)</f>
        <v>0.220030650471107</v>
      </c>
      <c r="AT200" s="103" t="n">
        <f aca="false">MAX(MIN((AO200-Wwp)/(Wfc-Wwp),1),0)</f>
        <v>0.473038937450334</v>
      </c>
      <c r="AU200" s="103" t="n">
        <f aca="false">MAX(MIN((AP200-Wwp)/(Wfc-Wwp),1),0)</f>
        <v>0.663270518787603</v>
      </c>
      <c r="AV200" s="103" t="n">
        <f aca="false">MAX(MIN((AQ200-Wwp)/(Wfc-Wwp),1),0)</f>
        <v>0.93009989783176</v>
      </c>
      <c r="AW200" s="103" t="n">
        <f aca="false">MAX(MIN((AR200-Wwp)/(Wfc-Wwp),1),0)</f>
        <v>1</v>
      </c>
      <c r="AX200" s="103" t="n">
        <f aca="false">MIN((1-G200),fw)</f>
        <v>0.107615681019184</v>
      </c>
      <c r="AY200" s="103" t="n">
        <f aca="false">1-G200-AX200</f>
        <v>0</v>
      </c>
      <c r="AZ200" s="103" t="n">
        <f aca="false">MIN((TEW-Y200)/(TEW-fac_ev),1)</f>
        <v>1</v>
      </c>
      <c r="BA200" s="103" t="n">
        <f aca="false">MIN((TEW-Z200)/(TEW-fac_ev),1)</f>
        <v>0.126819996076229</v>
      </c>
      <c r="BB200" s="103" t="n">
        <f aca="false">IF((AX200*(TEW-Y200))&gt;0,1/(1+((AY200*(TEW-Z200))/(AX200*(TEW-Y200)))),0)</f>
        <v>1</v>
      </c>
      <c r="BC200" s="103" t="n">
        <f aca="false">MIN((BB200*AZ200*(Kcmax-H200)),AX200*Kcmax)</f>
        <v>0.19908900988549</v>
      </c>
      <c r="BD200" s="103" t="n">
        <f aca="false">MIN(((1-BB200)*BA200*(Kcmax-H200)),AY200*Kcmax)</f>
        <v>0</v>
      </c>
      <c r="BE200" s="103" t="n">
        <f aca="false">B200*(BC200+BD200)</f>
        <v>0.505686085109144</v>
      </c>
      <c r="BF200" s="103" t="n">
        <f aca="false">MIN((R200-AA200)/(R200*(1-(p+0.04*(5-I199)))),1)</f>
        <v>1</v>
      </c>
      <c r="BG200" s="13" t="n">
        <f aca="false">B200*(H200*BF200)</f>
        <v>4.07992529475099</v>
      </c>
      <c r="BH200" s="103" t="n">
        <f aca="false">MIN(IF((1-AA200/R200)&gt;0,(1-Y200/TEW)/(1-AA200/R200)*(Ze/P200)^0.6,0),1)*BF200*H200*B200</f>
        <v>1.23982360164244</v>
      </c>
      <c r="BI200" s="103" t="n">
        <f aca="false">MIN(IF((1-AA200/R200)&gt;0,(1-Z200/TEW)/(1-AA200/R200)*(Ze/P200)^0.6,0),1)*BF200*H200*B200</f>
        <v>0.15723442429551</v>
      </c>
      <c r="BK200" s="13" t="n">
        <f aca="false">IF(F200&lt;&gt;"",(F200-I200)^2,"")</f>
        <v>1.47369276096604</v>
      </c>
      <c r="BL200" s="13" t="n">
        <f aca="false">IF(F200&lt;&gt;"",(Moy_Etobs-F200)^2,"")</f>
        <v>2.31094197240229</v>
      </c>
    </row>
    <row r="201" s="13" customFormat="true" ht="15" hidden="false" customHeight="false" outlineLevel="0" collapsed="false">
      <c r="A201" s="98" t="n">
        <v>43655</v>
      </c>
      <c r="B201" s="99" t="n">
        <v>1.4</v>
      </c>
      <c r="C201" s="99" t="n">
        <v>1.638</v>
      </c>
      <c r="D201" s="100" t="n">
        <v>0.801208048107433</v>
      </c>
      <c r="E201" s="13" t="n">
        <v>0</v>
      </c>
      <c r="F201" s="101" t="n">
        <v>1.54945239552</v>
      </c>
      <c r="G201" s="102" t="n">
        <f aca="false">MIN(MAX(D201*a_fc+b_fc,0),fcmax)</f>
        <v>0.930305817526279</v>
      </c>
      <c r="H201" s="103" t="n">
        <f aca="false">MIN(MAX(D201*a_kcb+b_kcb,0),Kcmax)</f>
        <v>1.67452637490345</v>
      </c>
      <c r="I201" s="103" t="n">
        <f aca="false">BE201+BG201</f>
        <v>2.51385199240039</v>
      </c>
      <c r="J201" s="104" t="n">
        <f aca="false">H201*B201</f>
        <v>2.34433692486483</v>
      </c>
      <c r="K201" s="104" t="n">
        <f aca="false">BG201</f>
        <v>2.34433692486483</v>
      </c>
      <c r="L201" s="104" t="n">
        <f aca="false">I201</f>
        <v>2.51385199240039</v>
      </c>
      <c r="M201" s="104" t="n">
        <f aca="false">F201/B201</f>
        <v>1.10675171108571</v>
      </c>
      <c r="P201" s="105" t="n">
        <f aca="false">MAX(MIN(Zr_min+G201/MAX(INDEX(G:G,Lig_min,1):INDEX(G:G,Lig_max,1))*(Zr_max-Zr_min),Zr_max),Ze+0.001)</f>
        <v>930.305817526279</v>
      </c>
      <c r="Q201" s="105" t="n">
        <f aca="false">Z_sol-P201</f>
        <v>2069.69418247372</v>
      </c>
      <c r="R201" s="105" t="n">
        <f aca="false">(Wfc-Wwp)*P201</f>
        <v>178.153564056282</v>
      </c>
      <c r="S201" s="105" t="n">
        <f aca="false">(Wfc-Wwp)*Q201</f>
        <v>396.346435943718</v>
      </c>
      <c r="T201" s="107" t="n">
        <f aca="false">AG200</f>
        <v>5.93882382084999</v>
      </c>
      <c r="U201" s="107" t="n">
        <f aca="false">AH200</f>
        <v>12.2726065313499</v>
      </c>
      <c r="V201" s="107" t="n">
        <f aca="false">IF(P201&gt;P200,MAX(AI200+(Wfc-Wwp)*(P201-P200)*AJ200/S200,0),MAX(AI200+(Wfc-Wwp)*(P201-P200)*AI200/R200,0))</f>
        <v>76.9345945585872</v>
      </c>
      <c r="W201" s="107" t="n">
        <f aca="false">IF(P201&gt;P200,MAX(AJ200-(Wfc-Wwp)*(P201-P200)*AJ200/S200,0),MAX(AJ200-(Wfc-Wwp)*(P201-P200)*AI200/R200,0))</f>
        <v>67.7899153260311</v>
      </c>
      <c r="X201" s="112" t="n">
        <f aca="false">IF(AND(OR(AND(dec_vide_TAW&lt;0,V201&gt;R201*(p+0.04*(5-I200))),AND(dec_vide_TAW&gt;0,V201&gt;R201*dec_vide_TAW)),H201&gt;MAX(INDEX(H:H,Lig_min,1):INDEX(H:H,ROW(X201),1))*Kcbmax_stop_irrig*IF(ROW(X201)-lig_kcbmax&gt;0,1,0),MIN(INDEX(H:H,ROW(X201),1):INDEX(H:H,lig_kcbmax,1))&gt;Kcbmin_start_irrig),MIN(MAX(V201-E201*Irri_man-C201,0),Lame_max),0)</f>
        <v>0</v>
      </c>
      <c r="Y201" s="106" t="n">
        <f aca="false">MIN(MAX(T201-C201-IF(fw&gt;0,X201/fw*Irri_auto+E201/fw*Irri_man,0),0),TEW)</f>
        <v>4.30082382084999</v>
      </c>
      <c r="Z201" s="106" t="n">
        <f aca="false">MIN(MAX(U201-C201,0),TEW)</f>
        <v>10.6346065313499</v>
      </c>
      <c r="AA201" s="106" t="n">
        <f aca="false">MIN(MAX(V201-C201-(X201*Irri_auto+E201*Irri_man),0),R201)</f>
        <v>75.2965945585872</v>
      </c>
      <c r="AB201" s="106" t="n">
        <f aca="false">MIN(MAX(W201+MIN(V201-C201-(X201*Irri_auto+E201*Irri_man),0),0),S201)</f>
        <v>67.7899153260311</v>
      </c>
      <c r="AC201" s="107" t="n">
        <f aca="false">-MIN(W201+MIN(V201-C201-(X201*Irri_auto+E201*Irri_man),0),0)</f>
        <v>-0</v>
      </c>
      <c r="AD201" s="108" t="n">
        <f aca="false">IF(((R201-AA201)/P201-((Wfc-Wwp)*Ze-Y201)/Ze)/Wfc*DiffE&lt;0,MAX(((R201-AA201)/P201-((Wfc-Wwp)*Ze-Y201)/Ze)/Wfc*DiffE,(R201*Ze-((Wfc-Wwp)*Ze-Y201-AA201)*P201)/(P201+Ze)-AA201),MIN(((R201-AA201)/P201-((Wfc-Wwp)*Ze-Y201)/Ze)/Wfc*DiffE,(R201*Ze-((Wfc-Wwp)*Ze-Y201-AA201)*P201)/(P201+Ze)-AA201))</f>
        <v>1.39725210529545E-008</v>
      </c>
      <c r="AE201" s="108" t="n">
        <f aca="false">IF(((R201-AA201)/P201-((Wfc-Wwp)*Ze-Z201)/Ze)/Wfc*DiffE&lt;0,MAX(((R201-AA201)/P201-((Wfc-Wwp)*Ze-Z201)/Ze)/Wfc*DiffE,(R201*Ze-((Wfc-Wwp)*Ze-Z201-AA201)*P201)/(P201+Ze)-AA201),MIN(((R201-AA201)/P201-((Wfc-Wwp)*Ze-Z201)/Ze)/Wfc*DiffE,(R201*Ze-((Wfc-Wwp)*Ze-Z201-AA201)*P201)/(P201+Ze)-AA201))</f>
        <v>3.62461253405083E-007</v>
      </c>
      <c r="AF201" s="108" t="n">
        <f aca="false">IF(((S201-AB201)/Q201-(R201-AA201)/P201)/Wfc*DiffR&lt;0,MAX(((S201-AB201)/Q201-(R201-AA201)/P201)/Wfc*DiffR,(S201*P201-(R201-AA201-AB201)*Q201)/(P201+Q201)-AB201),MIN(((S201-AB201)/Q201-(R201-AA201)/P201)/Wfc*DiffR,(S201*P201-(R201-AA201-AB201)*Q201)/(P201+Q201)-AB201))</f>
        <v>1.32555363689707E-007</v>
      </c>
      <c r="AG201" s="107" t="n">
        <f aca="false">MIN(MAX(Y201+IF(AX201&gt;0,B201*BC201/AX201,0)+BH201-AD201,0),TEW)</f>
        <v>7.2179978227209</v>
      </c>
      <c r="AH201" s="107" t="n">
        <f aca="false">MIN(MAX(Z201+IF(AY201&gt;0,B201*BD201/AY201,0)+BI201-AE201,0),TEW)</f>
        <v>10.7987226269626</v>
      </c>
      <c r="AI201" s="107" t="n">
        <f aca="false">MIN(MAX(AA201+I201-AF201,0),R201)</f>
        <v>77.8104464184322</v>
      </c>
      <c r="AJ201" s="107" t="n">
        <f aca="false">MIN(MAX(AB201+AF201,0),S201)</f>
        <v>67.7899154585864</v>
      </c>
      <c r="AK201" s="109" t="n">
        <f aca="false">IF((AX201+AY201)&gt;0,(TEW-(AG201*AX201+AH201*AY201)/(AX201+AY201))/TEW,(TEW-(AG201+AH201)/2)/TEW)</f>
        <v>0.4797839407048</v>
      </c>
      <c r="AL201" s="109" t="n">
        <f aca="false">(R201-AI201)/R201</f>
        <v>0.563239462367139</v>
      </c>
      <c r="AM201" s="109" t="n">
        <f aca="false">(S201-AJ201)/S201</f>
        <v>0.828962974532177</v>
      </c>
      <c r="AN201" s="110" t="n">
        <v>0.221920212765957</v>
      </c>
      <c r="AO201" s="110" t="n">
        <v>0.257367021276596</v>
      </c>
      <c r="AP201" s="110" t="n">
        <v>0.297265957446808</v>
      </c>
      <c r="AQ201" s="110" t="n">
        <v>0.343106382978723</v>
      </c>
      <c r="AR201" s="110" t="n">
        <v>0.436835106382979</v>
      </c>
      <c r="AS201" s="103" t="n">
        <f aca="false">MAX(MIN((AN201-Wwp)/(Wfc-Wwp),1),0)</f>
        <v>0.260679962224319</v>
      </c>
      <c r="AT201" s="103" t="n">
        <f aca="false">MAX(MIN((AO201-Wwp)/(Wfc-Wwp),1),0)</f>
        <v>0.445780789956115</v>
      </c>
      <c r="AU201" s="103" t="n">
        <f aca="false">MAX(MIN((AP201-Wwp)/(Wfc-Wwp),1),0)</f>
        <v>0.654130326092992</v>
      </c>
      <c r="AV201" s="103" t="n">
        <f aca="false">MAX(MIN((AQ201-Wwp)/(Wfc-Wwp),1),0)</f>
        <v>0.893505916337979</v>
      </c>
      <c r="AW201" s="103" t="n">
        <f aca="false">MAX(MIN((AR201-Wwp)/(Wfc-Wwp),1),0)</f>
        <v>1</v>
      </c>
      <c r="AX201" s="103" t="n">
        <f aca="false">MIN((1-G201),fw)</f>
        <v>0.0696941824737212</v>
      </c>
      <c r="AY201" s="103" t="n">
        <f aca="false">1-G201-AX201</f>
        <v>0</v>
      </c>
      <c r="AZ201" s="103" t="n">
        <f aca="false">MIN((TEW-Y201)/(TEW-fac_ev),1)</f>
        <v>0.690030715614415</v>
      </c>
      <c r="BA201" s="103" t="n">
        <f aca="false">MIN((TEW-Z201)/(TEW-fac_ev),1)</f>
        <v>0.23354187161442</v>
      </c>
      <c r="BB201" s="103" t="n">
        <f aca="false">IF((AX201*(TEW-Y201))&gt;0,1/(1+((AY201*(TEW-Z201))/(AX201*(TEW-Y201)))),0)</f>
        <v>1</v>
      </c>
      <c r="BC201" s="103" t="n">
        <f aca="false">MIN((BB201*AZ201*(Kcmax-H201)),AX201*Kcmax)</f>
        <v>0.121082191096826</v>
      </c>
      <c r="BD201" s="103" t="n">
        <f aca="false">MIN(((1-BB201)*BA201*(Kcmax-H201)),AY201*Kcmax)</f>
        <v>0</v>
      </c>
      <c r="BE201" s="103" t="n">
        <f aca="false">B201*(BC201+BD201)</f>
        <v>0.169515067535556</v>
      </c>
      <c r="BF201" s="103" t="n">
        <f aca="false">MIN((R201-AA201)/(R201*(1-(p+0.04*(5-I200)))),1)</f>
        <v>1</v>
      </c>
      <c r="BG201" s="13" t="n">
        <f aca="false">B201*(H201*BF201)</f>
        <v>2.34433692486483</v>
      </c>
      <c r="BH201" s="103" t="n">
        <f aca="false">MIN(IF((1-AA201/R201)&gt;0,(1-Y201/TEW)/(1-AA201/R201)*(Ze/P201)^0.6,0),1)*BF201*H201*B201</f>
        <v>0.48490403980242</v>
      </c>
      <c r="BI201" s="103" t="n">
        <f aca="false">MIN(IF((1-AA201/R201)&gt;0,(1-Z201/TEW)/(1-AA201/R201)*(Ze/P201)^0.6,0),1)*BF201*H201*B201</f>
        <v>0.16411645807392</v>
      </c>
      <c r="BK201" s="13" t="n">
        <f aca="false">IF(F201&lt;&gt;"",(F201-I201)^2,"")</f>
        <v>0.93006658246306</v>
      </c>
      <c r="BL201" s="13" t="n">
        <f aca="false">IF(F201&lt;&gt;"",(Moy_Etobs-F201)^2,"")</f>
        <v>0.0912180346843442</v>
      </c>
    </row>
    <row r="202" s="13" customFormat="true" ht="15" hidden="false" customHeight="false" outlineLevel="0" collapsed="false">
      <c r="A202" s="98" t="n">
        <v>43656</v>
      </c>
      <c r="B202" s="99" t="n">
        <v>3.82</v>
      </c>
      <c r="C202" s="99" t="n">
        <v>0</v>
      </c>
      <c r="D202" s="100" t="n">
        <v>0.827752566198894</v>
      </c>
      <c r="E202" s="13" t="n">
        <v>0</v>
      </c>
      <c r="F202" s="101" t="n">
        <v>5.3084429568</v>
      </c>
      <c r="G202" s="102" t="n">
        <f aca="false">MIN(MAX(D202*a_fc+b_fc,0),fcmax)</f>
        <v>0.96822731607174</v>
      </c>
      <c r="H202" s="103" t="n">
        <f aca="false">MIN(MAX(D202*a_kcb+b_kcb,0),Kcmax)</f>
        <v>1.74278294872384</v>
      </c>
      <c r="I202" s="103" t="n">
        <f aca="false">BE202+BG202</f>
        <v>6.8539355581262</v>
      </c>
      <c r="J202" s="104" t="n">
        <f aca="false">H202*B202</f>
        <v>6.65743086412506</v>
      </c>
      <c r="K202" s="104" t="n">
        <f aca="false">BG202</f>
        <v>6.65743086412506</v>
      </c>
      <c r="L202" s="104" t="n">
        <f aca="false">I202</f>
        <v>6.8539355581262</v>
      </c>
      <c r="M202" s="104" t="n">
        <f aca="false">F202/B202</f>
        <v>1.38964475308901</v>
      </c>
      <c r="P202" s="105" t="n">
        <f aca="false">MAX(MIN(Zr_min+G202/MAX(INDEX(G:G,Lig_min,1):INDEX(G:G,Lig_max,1))*(Zr_max-Zr_min),Zr_max),Ze+0.001)</f>
        <v>968.22731607174</v>
      </c>
      <c r="Q202" s="105" t="n">
        <f aca="false">Z_sol-P202</f>
        <v>2031.77268392826</v>
      </c>
      <c r="R202" s="105" t="n">
        <f aca="false">(Wfc-Wwp)*P202</f>
        <v>185.415531027738</v>
      </c>
      <c r="S202" s="105" t="n">
        <f aca="false">(Wfc-Wwp)*Q202</f>
        <v>389.084468972262</v>
      </c>
      <c r="T202" s="107" t="n">
        <f aca="false">AG201</f>
        <v>7.2179978227209</v>
      </c>
      <c r="U202" s="107" t="n">
        <f aca="false">AH201</f>
        <v>10.7987226269626</v>
      </c>
      <c r="V202" s="107" t="n">
        <f aca="false">IF(P202&gt;P201,MAX(AI201+(Wfc-Wwp)*(P202-P201)*AJ201/S201,0),MAX(AI201+(Wfc-Wwp)*(P202-P201)*AI201/R201,0))</f>
        <v>79.0525116482756</v>
      </c>
      <c r="W202" s="107" t="n">
        <f aca="false">IF(P202&gt;P201,MAX(AJ201-(Wfc-Wwp)*(P202-P201)*AJ201/S201,0),MAX(AJ201-(Wfc-Wwp)*(P202-P201)*AI201/R201,0))</f>
        <v>66.547850228743</v>
      </c>
      <c r="X202" s="112" t="n">
        <f aca="false">IF(AND(OR(AND(dec_vide_TAW&lt;0,V202&gt;R202*(p+0.04*(5-I201))),AND(dec_vide_TAW&gt;0,V202&gt;R202*dec_vide_TAW)),H202&gt;MAX(INDEX(H:H,Lig_min,1):INDEX(H:H,ROW(X202),1))*Kcbmax_stop_irrig*IF(ROW(X202)-lig_kcbmax&gt;0,1,0),MIN(INDEX(H:H,ROW(X202),1):INDEX(H:H,lig_kcbmax,1))&gt;Kcbmin_start_irrig),MIN(MAX(V202-E202*Irri_man-C202,0),Lame_max),0)</f>
        <v>0</v>
      </c>
      <c r="Y202" s="106" t="n">
        <f aca="false">MIN(MAX(T202-C202-IF(fw&gt;0,X202/fw*Irri_auto+E202/fw*Irri_man,0),0),TEW)</f>
        <v>7.2179978227209</v>
      </c>
      <c r="Z202" s="106" t="n">
        <f aca="false">MIN(MAX(U202-C202,0),TEW)</f>
        <v>10.7987226269626</v>
      </c>
      <c r="AA202" s="106" t="n">
        <f aca="false">MIN(MAX(V202-C202-(X202*Irri_auto+E202*Irri_man),0),R202)</f>
        <v>79.0525116482756</v>
      </c>
      <c r="AB202" s="106" t="n">
        <f aca="false">MIN(MAX(W202+MIN(V202-C202-(X202*Irri_auto+E202*Irri_man),0),0),S202)</f>
        <v>66.547850228743</v>
      </c>
      <c r="AC202" s="107" t="n">
        <f aca="false">-MIN(W202+MIN(V202-C202-(X202*Irri_auto+E202*Irri_man),0),0)</f>
        <v>-0</v>
      </c>
      <c r="AD202" s="108" t="n">
        <f aca="false">IF(((R202-AA202)/P202-((Wfc-Wwp)*Ze-Y202)/Ze)/Wfc*DiffE&lt;0,MAX(((R202-AA202)/P202-((Wfc-Wwp)*Ze-Y202)/Ze)/Wfc*DiffE,(R202*Ze-((Wfc-Wwp)*Ze-Y202-AA202)*P202)/(P202+Ze)-AA202),MIN(((R202-AA202)/P202-((Wfc-Wwp)*Ze-Y202)/Ze)/Wfc*DiffE,(R202*Ze-((Wfc-Wwp)*Ze-Y202-AA202)*P202)/(P202+Ze)-AA202))</f>
        <v>1.72526304733995E-007</v>
      </c>
      <c r="AE202" s="108" t="n">
        <f aca="false">IF(((R202-AA202)/P202-((Wfc-Wwp)*Ze-Z202)/Ze)/Wfc*DiffE&lt;0,MAX(((R202-AA202)/P202-((Wfc-Wwp)*Ze-Z202)/Ze)/Wfc*DiffE,(R202*Ze-((Wfc-Wwp)*Ze-Z202-AA202)*P202)/(P202+Ze)-AA202),MIN(((R202-AA202)/P202-((Wfc-Wwp)*Ze-Z202)/Ze)/Wfc*DiffE,(R202*Ze-((Wfc-Wwp)*Ze-Z202-AA202)*P202)/(P202+Ze)-AA202))</f>
        <v>3.69540049121433E-007</v>
      </c>
      <c r="AF202" s="108" t="n">
        <f aca="false">IF(((S202-AB202)/Q202-(R202-AA202)/P202)/Wfc*DiffR&lt;0,MAX(((S202-AB202)/Q202-(R202-AA202)/P202)/Wfc*DiffR,(S202*P202-(R202-AA202-AB202)*Q202)/(P202+Q202)-AB202),MIN(((S202-AB202)/Q202-(R202-AA202)/P202)/Wfc*DiffR,(S202*P202-(R202-AA202-AB202)*Q202)/(P202+Q202)-AB202))</f>
        <v>1.34506339220145E-007</v>
      </c>
      <c r="AG202" s="107" t="n">
        <f aca="false">MIN(MAX(Y202+IF(AX202&gt;0,B202*BC202/AX202,0)+BH202-AD202,0),TEW)</f>
        <v>13.875</v>
      </c>
      <c r="AH202" s="107" t="n">
        <f aca="false">MIN(MAX(Z202+IF(AY202&gt;0,B202*BD202/AY202,0)+BI202-AE202,0),TEW)</f>
        <v>11.2334828983822</v>
      </c>
      <c r="AI202" s="107" t="n">
        <f aca="false">MIN(MAX(AA202+I202-AF202,0),R202)</f>
        <v>85.9064470718954</v>
      </c>
      <c r="AJ202" s="107" t="n">
        <f aca="false">MIN(MAX(AB202+AF202,0),S202)</f>
        <v>66.5478503632494</v>
      </c>
      <c r="AK202" s="109" t="n">
        <f aca="false">IF((AX202+AY202)&gt;0,(TEW-(AG202*AX202+AH202*AY202)/(AX202+AY202))/TEW,(TEW-(AG202+AH202)/2)/TEW)</f>
        <v>0</v>
      </c>
      <c r="AL202" s="109" t="n">
        <f aca="false">(R202-AI202)/R202</f>
        <v>0.53668149266825</v>
      </c>
      <c r="AM202" s="109" t="n">
        <f aca="false">(S202-AJ202)/S202</f>
        <v>0.828962974186478</v>
      </c>
      <c r="AN202" s="110" t="n">
        <v>0.219659574468085</v>
      </c>
      <c r="AO202" s="110" t="n">
        <v>0.25481914893617</v>
      </c>
      <c r="AP202" s="110" t="n">
        <v>0.295335106382979</v>
      </c>
      <c r="AQ202" s="110" t="n">
        <v>0.335037234042553</v>
      </c>
      <c r="AR202" s="110" t="n">
        <v>0.434478723404255</v>
      </c>
      <c r="AS202" s="103" t="n">
        <f aca="false">MAX(MIN((AN202-Wwp)/(Wfc-Wwp),1),0)</f>
        <v>0.248875062496528</v>
      </c>
      <c r="AT202" s="103" t="n">
        <f aca="false">MAX(MIN((AO202-Wwp)/(Wfc-Wwp),1),0)</f>
        <v>0.432475973557024</v>
      </c>
      <c r="AU202" s="103" t="n">
        <f aca="false">MAX(MIN((AP202-Wwp)/(Wfc-Wwp),1),0)</f>
        <v>0.644047552913729</v>
      </c>
      <c r="AV202" s="103" t="n">
        <f aca="false">MAX(MIN((AQ202-Wwp)/(Wfc-Wwp),1),0)</f>
        <v>0.851369368368423</v>
      </c>
      <c r="AW202" s="103" t="n">
        <f aca="false">MAX(MIN((AR202-Wwp)/(Wfc-Wwp),1),0)</f>
        <v>1</v>
      </c>
      <c r="AX202" s="103" t="n">
        <f aca="false">MIN((1-G202),fw)</f>
        <v>0.0317726839282599</v>
      </c>
      <c r="AY202" s="103" t="n">
        <f aca="false">1-G202-AX202</f>
        <v>0</v>
      </c>
      <c r="AZ202" s="103" t="n">
        <f aca="false">MIN((TEW-Y202)/(TEW-fac_ev),1)</f>
        <v>0.4797839407048</v>
      </c>
      <c r="BA202" s="103" t="n">
        <f aca="false">MIN((TEW-Z202)/(TEW-fac_ev),1)</f>
        <v>0.221713684543237</v>
      </c>
      <c r="BB202" s="103" t="n">
        <f aca="false">IF((AX202*(TEW-Y202))&gt;0,1/(1+((AY202*(TEW-Z202))/(AX202*(TEW-Y202)))),0)</f>
        <v>1</v>
      </c>
      <c r="BC202" s="103" t="n">
        <f aca="false">MIN((BB202*AZ202*(Kcmax-H202)),AX202*Kcmax)</f>
        <v>0.0514410193720264</v>
      </c>
      <c r="BD202" s="103" t="n">
        <f aca="false">MIN(((1-BB202)*BA202*(Kcmax-H202)),AY202*Kcmax)</f>
        <v>0</v>
      </c>
      <c r="BE202" s="103" t="n">
        <f aca="false">B202*(BC202+BD202)</f>
        <v>0.196504694001141</v>
      </c>
      <c r="BF202" s="103" t="n">
        <f aca="false">MIN((R202-AA202)/(R202*(1-(p+0.04*(5-I201)))),1)</f>
        <v>1</v>
      </c>
      <c r="BG202" s="13" t="n">
        <f aca="false">B202*(H202*BF202)</f>
        <v>6.65743086412506</v>
      </c>
      <c r="BH202" s="103" t="n">
        <f aca="false">MIN(IF((1-AA202/R202)&gt;0,(1-Y202/TEW)/(1-AA202/R202)*(Ze/P202)^0.6,0),1)*BF202*H202*B202</f>
        <v>0.940813256577717</v>
      </c>
      <c r="BI202" s="103" t="n">
        <f aca="false">MIN(IF((1-AA202/R202)&gt;0,(1-Z202/TEW)/(1-AA202/R202)*(Ze/P202)^0.6,0),1)*BF202*H202*B202</f>
        <v>0.434760640959654</v>
      </c>
      <c r="BK202" s="13" t="n">
        <f aca="false">IF(F202&lt;&gt;"",(F202-I202)^2,"")</f>
        <v>2.38854738075401</v>
      </c>
      <c r="BL202" s="13" t="n">
        <f aca="false">IF(F202&lt;&gt;"",(Moy_Etobs-F202)^2,"")</f>
        <v>11.950623092627</v>
      </c>
    </row>
    <row r="203" s="13" customFormat="true" ht="15" hidden="false" customHeight="false" outlineLevel="0" collapsed="false">
      <c r="A203" s="98" t="n">
        <v>43657</v>
      </c>
      <c r="B203" s="99" t="n">
        <v>3.76</v>
      </c>
      <c r="C203" s="99" t="n">
        <v>0</v>
      </c>
      <c r="D203" s="100" t="n">
        <v>0.830853021325486</v>
      </c>
      <c r="E203" s="13" t="n">
        <v>0</v>
      </c>
      <c r="F203" s="101" t="n">
        <v>6.8490261504</v>
      </c>
      <c r="G203" s="102" t="n">
        <f aca="false">MIN(MAX(D203*a_fc+b_fc,0),fcmax)</f>
        <v>0.972656626265589</v>
      </c>
      <c r="H203" s="103" t="n">
        <f aca="false">MIN(MAX(D203*a_kcb+b_kcb,0),Kcmax)</f>
        <v>1.75075545903636</v>
      </c>
      <c r="I203" s="103" t="n">
        <f aca="false">BE203+BG203</f>
        <v>6.58284052597669</v>
      </c>
      <c r="J203" s="104" t="n">
        <f aca="false">H203*B203</f>
        <v>6.58284052597669</v>
      </c>
      <c r="K203" s="104" t="n">
        <f aca="false">BG203</f>
        <v>6.58284052597669</v>
      </c>
      <c r="L203" s="104" t="n">
        <f aca="false">I203</f>
        <v>6.58284052597669</v>
      </c>
      <c r="M203" s="104" t="n">
        <f aca="false">F203/B203</f>
        <v>1.82154950808511</v>
      </c>
      <c r="P203" s="105" t="n">
        <f aca="false">MAX(MIN(Zr_min+G203/MAX(INDEX(G:G,Lig_min,1):INDEX(G:G,Lig_max,1))*(Zr_max-Zr_min),Zr_max),Ze+0.001)</f>
        <v>972.656626265589</v>
      </c>
      <c r="Q203" s="105" t="n">
        <f aca="false">Z_sol-P203</f>
        <v>2027.34337373441</v>
      </c>
      <c r="R203" s="105" t="n">
        <f aca="false">(Wfc-Wwp)*P203</f>
        <v>186.26374392986</v>
      </c>
      <c r="S203" s="105" t="n">
        <f aca="false">(Wfc-Wwp)*Q203</f>
        <v>388.23625607014</v>
      </c>
      <c r="T203" s="107" t="n">
        <f aca="false">AG202</f>
        <v>13.875</v>
      </c>
      <c r="U203" s="107" t="n">
        <f aca="false">AH202</f>
        <v>11.2334828983822</v>
      </c>
      <c r="V203" s="107" t="n">
        <f aca="false">IF(P203&gt;P202,MAX(AI202+(Wfc-Wwp)*(P203-P202)*AJ202/S202,0),MAX(AI202+(Wfc-Wwp)*(P203-P202)*AI202/R202,0))</f>
        <v>86.0515228839311</v>
      </c>
      <c r="W203" s="107" t="n">
        <f aca="false">IF(P203&gt;P202,MAX(AJ202-(Wfc-Wwp)*(P203-P202)*AJ202/S202,0),MAX(AJ202-(Wfc-Wwp)*(P203-P202)*AI202/R202,0))</f>
        <v>66.4027745512137</v>
      </c>
      <c r="X203" s="112" t="n">
        <f aca="false">IF(AND(OR(AND(dec_vide_TAW&lt;0,V203&gt;R203*(p+0.04*(5-I202))),AND(dec_vide_TAW&gt;0,V203&gt;R203*dec_vide_TAW)),H203&gt;MAX(INDEX(H:H,Lig_min,1):INDEX(H:H,ROW(X203),1))*Kcbmax_stop_irrig*IF(ROW(X203)-lig_kcbmax&gt;0,1,0),MIN(INDEX(H:H,ROW(X203),1):INDEX(H:H,lig_kcbmax,1))&gt;Kcbmin_start_irrig),MIN(MAX(V203-E203*Irri_man-C203,0),Lame_max),0)</f>
        <v>0</v>
      </c>
      <c r="Y203" s="106" t="n">
        <f aca="false">MIN(MAX(T203-C203-IF(fw&gt;0,X203/fw*Irri_auto+E203/fw*Irri_man,0),0),TEW)</f>
        <v>13.875</v>
      </c>
      <c r="Z203" s="106" t="n">
        <f aca="false">MIN(MAX(U203-C203,0),TEW)</f>
        <v>11.2334828983822</v>
      </c>
      <c r="AA203" s="106" t="n">
        <f aca="false">MIN(MAX(V203-C203-(X203*Irri_auto+E203*Irri_man),0),R203)</f>
        <v>86.0515228839311</v>
      </c>
      <c r="AB203" s="106" t="n">
        <f aca="false">MIN(MAX(W203+MIN(V203-C203-(X203*Irri_auto+E203*Irri_man),0),0),S203)</f>
        <v>66.4027745512137</v>
      </c>
      <c r="AC203" s="107" t="n">
        <f aca="false">-MIN(W203+MIN(V203-C203-(X203*Irri_auto+E203*Irri_man),0),0)</f>
        <v>-0</v>
      </c>
      <c r="AD203" s="108" t="n">
        <f aca="false">IF(((R203-AA203)/P203-((Wfc-Wwp)*Ze-Y203)/Ze)/Wfc*DiffE&lt;0,MAX(((R203-AA203)/P203-((Wfc-Wwp)*Ze-Y203)/Ze)/Wfc*DiffE,(R203*Ze-((Wfc-Wwp)*Ze-Y203-AA203)*P203)/(P203+Ze)-AA203),MIN(((R203-AA203)/P203-((Wfc-Wwp)*Ze-Y203)/Ze)/Wfc*DiffE,(R203*Ze-((Wfc-Wwp)*Ze-Y203-AA203)*P203)/(P203+Ze)-AA203))</f>
        <v>5.2002583830293E-007</v>
      </c>
      <c r="AE203" s="108" t="n">
        <f aca="false">IF(((R203-AA203)/P203-((Wfc-Wwp)*Ze-Z203)/Ze)/Wfc*DiffE&lt;0,MAX(((R203-AA203)/P203-((Wfc-Wwp)*Ze-Z203)/Ze)/Wfc*DiffE,(R203*Ze-((Wfc-Wwp)*Ze-Z203-AA203)*P203)/(P203+Ze)-AA203),MIN(((R203-AA203)/P203-((Wfc-Wwp)*Ze-Z203)/Ze)/Wfc*DiffE,(R203*Ze-((Wfc-Wwp)*Ze-Z203-AA203)*P203)/(P203+Ze)-AA203))</f>
        <v>3.74687895985582E-007</v>
      </c>
      <c r="AF203" s="108" t="n">
        <f aca="false">IF(((S203-AB203)/Q203-(R203-AA203)/P203)/Wfc*DiffR&lt;0,MAX(((S203-AB203)/Q203-(R203-AA203)/P203)/Wfc*DiffR,(S203*P203-(R203-AA203-AB203)*Q203)/(P203+Q203)-AB203),MIN(((S203-AB203)/Q203-(R203-AA203)/P203)/Wfc*DiffR,(S203*P203-(R203-AA203-AB203)*Q203)/(P203+Q203)-AB203))</f>
        <v>1.53279277396411E-007</v>
      </c>
      <c r="AG203" s="107" t="n">
        <f aca="false">MIN(MAX(Y203+IF(AX203&gt;0,B203*BC203/AX203,0)+BH203-AD203,0),TEW)</f>
        <v>13.8749994799742</v>
      </c>
      <c r="AH203" s="107" t="n">
        <f aca="false">MIN(MAX(Z203+IF(AY203&gt;0,B203*BD203/AY203,0)+BI203-AE203,0),TEW)</f>
        <v>11.6259897729532</v>
      </c>
      <c r="AI203" s="107" t="n">
        <f aca="false">MIN(MAX(AA203+I203-AF203,0),R203)</f>
        <v>92.6343632566285</v>
      </c>
      <c r="AJ203" s="107" t="n">
        <f aca="false">MIN(MAX(AB203+AF203,0),S203)</f>
        <v>66.402774704493</v>
      </c>
      <c r="AK203" s="109" t="n">
        <f aca="false">IF((AX203+AY203)&gt;0,(TEW-(AG203*AX203+AH203*AY203)/(AX203+AY203))/TEW,(TEW-(AG203+AH203)/2)/TEW)</f>
        <v>3.74793396398312E-008</v>
      </c>
      <c r="AL203" s="109" t="n">
        <f aca="false">(R203-AI203)/R203</f>
        <v>0.502670990595406</v>
      </c>
      <c r="AM203" s="109" t="n">
        <f aca="false">(S203-AJ203)/S203</f>
        <v>0.828962973791668</v>
      </c>
      <c r="AN203" s="110" t="n">
        <v>0.268686170212766</v>
      </c>
      <c r="AO203" s="110" t="n">
        <v>0.292547872340425</v>
      </c>
      <c r="AP203" s="110" t="n">
        <v>0.325468085106383</v>
      </c>
      <c r="AQ203" s="110" t="n">
        <v>0.368260638297872</v>
      </c>
      <c r="AR203" s="110" t="n">
        <v>0.458234042553191</v>
      </c>
      <c r="AS203" s="103" t="n">
        <f aca="false">MAX(MIN((AN203-Wwp)/(Wfc-Wwp),1),0)</f>
        <v>0.504888617299039</v>
      </c>
      <c r="AT203" s="103" t="n">
        <f aca="false">MAX(MIN((AO203-Wwp)/(Wfc-Wwp),1),0)</f>
        <v>0.629492805955222</v>
      </c>
      <c r="AU203" s="103" t="n">
        <f aca="false">MAX(MIN((AP203-Wwp)/(Wfc-Wwp),1),0)</f>
        <v>0.801399922226543</v>
      </c>
      <c r="AV203" s="103" t="n">
        <f aca="false">MAX(MIN((AQ203-Wwp)/(Wfc-Wwp),1),0)</f>
        <v>1</v>
      </c>
      <c r="AW203" s="103" t="n">
        <f aca="false">MAX(MIN((AR203-Wwp)/(Wfc-Wwp),1),0)</f>
        <v>1</v>
      </c>
      <c r="AX203" s="103" t="n">
        <f aca="false">MIN((1-G203),fw)</f>
        <v>0.0273433737344106</v>
      </c>
      <c r="AY203" s="103" t="n">
        <f aca="false">1-G203-AX203</f>
        <v>0</v>
      </c>
      <c r="AZ203" s="103" t="n">
        <f aca="false">MIN((TEW-Y203)/(TEW-fac_ev),1)</f>
        <v>0</v>
      </c>
      <c r="BA203" s="103" t="n">
        <f aca="false">MIN((TEW-Z203)/(TEW-fac_ev),1)</f>
        <v>0.190379610927409</v>
      </c>
      <c r="BB203" s="103" t="n">
        <f aca="false">IF((AX203*(TEW-Y203))&gt;0,1/(1+((AY203*(TEW-Z203))/(AX203*(TEW-Y203)))),0)</f>
        <v>0</v>
      </c>
      <c r="BC203" s="103" t="n">
        <f aca="false">MIN((BB203*AZ203*(Kcmax-H203)),AX203*Kcmax)</f>
        <v>0</v>
      </c>
      <c r="BD203" s="103" t="n">
        <f aca="false">MIN(((1-BB203)*BA203*(Kcmax-H203)),AY203*Kcmax)</f>
        <v>0</v>
      </c>
      <c r="BE203" s="103" t="n">
        <f aca="false">B203*(BC203+BD203)</f>
        <v>0</v>
      </c>
      <c r="BF203" s="103" t="n">
        <f aca="false">MIN((R203-AA203)/(R203*(1-(p+0.04*(5-I202)))),1)</f>
        <v>1</v>
      </c>
      <c r="BG203" s="13" t="n">
        <f aca="false">B203*(H203*BF203)</f>
        <v>6.58284052597669</v>
      </c>
      <c r="BH203" s="103" t="n">
        <f aca="false">MIN(IF((1-AA203/R203)&gt;0,(1-Y203/TEW)/(1-AA203/R203)*(Ze/P203)^0.6,0),1)*BF203*H203*B203</f>
        <v>0</v>
      </c>
      <c r="BI203" s="103" t="n">
        <f aca="false">MIN(IF((1-AA203/R203)&gt;0,(1-Z203/TEW)/(1-AA203/R203)*(Ze/P203)^0.6,0),1)*BF203*H203*B203</f>
        <v>0.392507249258904</v>
      </c>
      <c r="BK203" s="13" t="n">
        <f aca="false">IF(F203&lt;&gt;"",(F203-I203)^2,"")</f>
        <v>0.0708547866496254</v>
      </c>
      <c r="BL203" s="13" t="n">
        <f aca="false">IF(F203&lt;&gt;"",(Moy_Etobs-F203)^2,"")</f>
        <v>24.9755111953694</v>
      </c>
    </row>
    <row r="204" s="13" customFormat="true" ht="15" hidden="false" customHeight="false" outlineLevel="0" collapsed="false">
      <c r="A204" s="98" t="n">
        <v>43658</v>
      </c>
      <c r="B204" s="99" t="n">
        <v>4.66</v>
      </c>
      <c r="C204" s="99" t="n">
        <v>5.578</v>
      </c>
      <c r="D204" s="100" t="n">
        <v>0.833953476452079</v>
      </c>
      <c r="E204" s="13" t="n">
        <v>0</v>
      </c>
      <c r="F204" s="101" t="n">
        <v>6.8343264</v>
      </c>
      <c r="G204" s="102" t="n">
        <f aca="false">MIN(MAX(D204*a_fc+b_fc,0),fcmax)</f>
        <v>0.97708593645944</v>
      </c>
      <c r="H204" s="103" t="n">
        <f aca="false">MIN(MAX(D204*a_kcb+b_kcb,0),Kcmax)</f>
        <v>1.75872796934888</v>
      </c>
      <c r="I204" s="103" t="n">
        <f aca="false">BE204+BG204</f>
        <v>8.36666173712762</v>
      </c>
      <c r="J204" s="104" t="n">
        <f aca="false">H204*B204</f>
        <v>8.19567233716576</v>
      </c>
      <c r="K204" s="104" t="n">
        <f aca="false">BG204</f>
        <v>8.19567233716576</v>
      </c>
      <c r="L204" s="104" t="n">
        <f aca="false">I204</f>
        <v>8.36666173712762</v>
      </c>
      <c r="M204" s="104" t="n">
        <f aca="false">F204/B204</f>
        <v>1.46659364806867</v>
      </c>
      <c r="P204" s="105" t="n">
        <f aca="false">MAX(MIN(Zr_min+G204/MAX(INDEX(G:G,Lig_min,1):INDEX(G:G,Lig_max,1))*(Zr_max-Zr_min),Zr_max),Ze+0.001)</f>
        <v>977.08593645944</v>
      </c>
      <c r="Q204" s="105" t="n">
        <f aca="false">Z_sol-P204</f>
        <v>2022.91406354056</v>
      </c>
      <c r="R204" s="105" t="n">
        <f aca="false">(Wfc-Wwp)*P204</f>
        <v>187.111956831983</v>
      </c>
      <c r="S204" s="105" t="n">
        <f aca="false">(Wfc-Wwp)*Q204</f>
        <v>387.388043168017</v>
      </c>
      <c r="T204" s="107" t="n">
        <f aca="false">AG203</f>
        <v>13.8749994799742</v>
      </c>
      <c r="U204" s="107" t="n">
        <f aca="false">AH203</f>
        <v>11.6259897729532</v>
      </c>
      <c r="V204" s="107" t="n">
        <f aca="false">IF(P204&gt;P203,MAX(AI203+(Wfc-Wwp)*(P204-P203)*AJ203/S203,0),MAX(AI203+(Wfc-Wwp)*(P204-P203)*AI203/R203,0))</f>
        <v>92.7794390689991</v>
      </c>
      <c r="W204" s="107" t="n">
        <f aca="false">IF(P204&gt;P203,MAX(AJ203-(Wfc-Wwp)*(P204-P203)*AJ203/S203,0),MAX(AJ203-(Wfc-Wwp)*(P204-P203)*AI203/R203,0))</f>
        <v>66.2576988921225</v>
      </c>
      <c r="X204" s="112" t="n">
        <f aca="false">IF(AND(OR(AND(dec_vide_TAW&lt;0,V204&gt;R204*(p+0.04*(5-I203))),AND(dec_vide_TAW&gt;0,V204&gt;R204*dec_vide_TAW)),H204&gt;MAX(INDEX(H:H,Lig_min,1):INDEX(H:H,ROW(X204),1))*Kcbmax_stop_irrig*IF(ROW(X204)-lig_kcbmax&gt;0,1,0),MIN(INDEX(H:H,ROW(X204),1):INDEX(H:H,lig_kcbmax,1))&gt;Kcbmin_start_irrig),MIN(MAX(V204-E204*Irri_man-C204,0),Lame_max),0)</f>
        <v>0</v>
      </c>
      <c r="Y204" s="106" t="n">
        <f aca="false">MIN(MAX(T204-C204-IF(fw&gt;0,X204/fw*Irri_auto+E204/fw*Irri_man,0),0),TEW)</f>
        <v>8.29699947997416</v>
      </c>
      <c r="Z204" s="106" t="n">
        <f aca="false">MIN(MAX(U204-C204,0),TEW)</f>
        <v>6.0479897729532</v>
      </c>
      <c r="AA204" s="106" t="n">
        <f aca="false">MIN(MAX(V204-C204-(X204*Irri_auto+E204*Irri_man),0),R204)</f>
        <v>87.2014390689991</v>
      </c>
      <c r="AB204" s="106" t="n">
        <f aca="false">MIN(MAX(W204+MIN(V204-C204-(X204*Irri_auto+E204*Irri_man),0),0),S204)</f>
        <v>66.2576988921225</v>
      </c>
      <c r="AC204" s="107" t="n">
        <f aca="false">-MIN(W204+MIN(V204-C204-(X204*Irri_auto+E204*Irri_man),0),0)</f>
        <v>-0</v>
      </c>
      <c r="AD204" s="108" t="n">
        <f aca="false">IF(((R204-AA204)/P204-((Wfc-Wwp)*Ze-Y204)/Ze)/Wfc*DiffE&lt;0,MAX(((R204-AA204)/P204-((Wfc-Wwp)*Ze-Y204)/Ze)/Wfc*DiffE,(R204*Ze-((Wfc-Wwp)*Ze-Y204-AA204)*P204)/(P204+Ze)-AA204),MIN(((R204-AA204)/P204-((Wfc-Wwp)*Ze-Y204)/Ze)/Wfc*DiffE,(R204*Ze-((Wfc-Wwp)*Ze-Y204-AA204)*P204)/(P204+Ze)-AA204))</f>
        <v>2.10986387863254E-007</v>
      </c>
      <c r="AE204" s="108" t="n">
        <f aca="false">IF(((R204-AA204)/P204-((Wfc-Wwp)*Ze-Z204)/Ze)/Wfc*DiffE&lt;0,MAX(((R204-AA204)/P204-((Wfc-Wwp)*Ze-Z204)/Ze)/Wfc*DiffE,(R204*Ze-((Wfc-Wwp)*Ze-Z204-AA204)*P204)/(P204+Ze)-AA204),MIN(((R204-AA204)/P204-((Wfc-Wwp)*Ze-Z204)/Ze)/Wfc*DiffE,(R204*Ze-((Wfc-Wwp)*Ze-Z204-AA204)*P204)/(P204+Ze)-AA204))</f>
        <v>8.72444507506837E-008</v>
      </c>
      <c r="AF204" s="108" t="n">
        <f aca="false">IF(((S204-AB204)/Q204-(R204-AA204)/P204)/Wfc*DiffR&lt;0,MAX(((S204-AB204)/Q204-(R204-AA204)/P204)/Wfc*DiffR,(S204*P204-(R204-AA204-AB204)*Q204)/(P204+Q204)-AB204),MIN(((S204-AB204)/Q204-(R204-AA204)/P204)/Wfc*DiffR,(S204*P204-(R204-AA204-AB204)*Q204)/(P204+Q204)-AB204))</f>
        <v>1.55413609607414E-007</v>
      </c>
      <c r="AG204" s="107" t="n">
        <f aca="false">MIN(MAX(Y204+IF(AX204&gt;0,B204*BC204/AX204,0)+BH204-AD204,0),TEW)</f>
        <v>13.875</v>
      </c>
      <c r="AH204" s="107" t="n">
        <f aca="false">MIN(MAX(Z204+IF(AY204&gt;0,B204*BD204/AY204,0)+BI204-AE204,0),TEW)</f>
        <v>7.50298023602035</v>
      </c>
      <c r="AI204" s="107" t="n">
        <f aca="false">MIN(MAX(AA204+I204-AF204,0),R204)</f>
        <v>95.5681006507131</v>
      </c>
      <c r="AJ204" s="107" t="n">
        <f aca="false">MIN(MAX(AB204+AF204,0),S204)</f>
        <v>66.2576990475361</v>
      </c>
      <c r="AK204" s="109" t="n">
        <f aca="false">IF((AX204+AY204)&gt;0,(TEW-(AG204*AX204+AH204*AY204)/(AX204+AY204))/TEW,(TEW-(AG204+AH204)/2)/TEW)</f>
        <v>0</v>
      </c>
      <c r="AL204" s="109" t="n">
        <f aca="false">(R204-AI204)/R204</f>
        <v>0.489246426210333</v>
      </c>
      <c r="AM204" s="109" t="n">
        <f aca="false">(S204-AJ204)/S204</f>
        <v>0.828962973390485</v>
      </c>
      <c r="AN204" s="110" t="n">
        <v>0.248171875</v>
      </c>
      <c r="AO204" s="110" t="n">
        <v>0.282739583333333</v>
      </c>
      <c r="AP204" s="110" t="n">
        <v>0.315708333333333</v>
      </c>
      <c r="AQ204" s="110" t="n">
        <v>0.360119791666667</v>
      </c>
      <c r="AR204" s="110" t="n">
        <v>0.451083333333333</v>
      </c>
      <c r="AS204" s="103" t="n">
        <f aca="false">MAX(MIN((AN204-Wwp)/(Wfc-Wwp),1),0)</f>
        <v>0.397764360313316</v>
      </c>
      <c r="AT204" s="103" t="n">
        <f aca="false">MAX(MIN((AO204-Wwp)/(Wfc-Wwp),1),0)</f>
        <v>0.578274586597039</v>
      </c>
      <c r="AU204" s="103" t="n">
        <f aca="false">MAX(MIN((AP204-Wwp)/(Wfc-Wwp),1),0)</f>
        <v>0.750435161009572</v>
      </c>
      <c r="AV204" s="103" t="n">
        <f aca="false">MAX(MIN((AQ204-Wwp)/(Wfc-Wwp),1),0)</f>
        <v>0.982348781549175</v>
      </c>
      <c r="AW204" s="103" t="n">
        <f aca="false">MAX(MIN((AR204-Wwp)/(Wfc-Wwp),1),0)</f>
        <v>1</v>
      </c>
      <c r="AX204" s="103" t="n">
        <f aca="false">MIN((1-G204),fw)</f>
        <v>0.0229140635405598</v>
      </c>
      <c r="AY204" s="103" t="n">
        <f aca="false">1-G204-AX204</f>
        <v>0</v>
      </c>
      <c r="AZ204" s="103" t="n">
        <f aca="false">MIN((TEW-Y204)/(TEW-fac_ev),1)</f>
        <v>0.402018055497358</v>
      </c>
      <c r="BA204" s="103" t="n">
        <f aca="false">MIN((TEW-Z204)/(TEW-fac_ev),1)</f>
        <v>0.564108845192562</v>
      </c>
      <c r="BB204" s="103" t="n">
        <f aca="false">IF((AX204*(TEW-Y204))&gt;0,1/(1+((AY204*(TEW-Z204))/(AX204*(TEW-Y204)))),0)</f>
        <v>1</v>
      </c>
      <c r="BC204" s="103" t="n">
        <f aca="false">MIN((BB204*AZ204*(Kcmax-H204)),AX204*Kcmax)</f>
        <v>0.0366930042836601</v>
      </c>
      <c r="BD204" s="103" t="n">
        <f aca="false">MIN(((1-BB204)*BA204*(Kcmax-H204)),AY204*Kcmax)</f>
        <v>0</v>
      </c>
      <c r="BE204" s="103" t="n">
        <f aca="false">B204*(BC204+BD204)</f>
        <v>0.170989399961856</v>
      </c>
      <c r="BF204" s="103" t="n">
        <f aca="false">MIN((R204-AA204)/(R204*(1-(p+0.04*(5-I203)))),1)</f>
        <v>1</v>
      </c>
      <c r="BG204" s="13" t="n">
        <f aca="false">B204*(H204*BF204)</f>
        <v>8.19567233716576</v>
      </c>
      <c r="BH204" s="103" t="n">
        <f aca="false">MIN(IF((1-AA204/R204)&gt;0,(1-Y204/TEW)/(1-AA204/R204)*(Ze/P204)^0.6,0),1)*BF204*H204*B204</f>
        <v>1.03691419978289</v>
      </c>
      <c r="BI204" s="103" t="n">
        <f aca="false">MIN(IF((1-AA204/R204)&gt;0,(1-Z204/TEW)/(1-AA204/R204)*(Ze/P204)^0.6,0),1)*BF204*H204*B204</f>
        <v>1.4549905503116</v>
      </c>
      <c r="BK204" s="13" t="n">
        <f aca="false">IF(F204&lt;&gt;"",(F204-I204)^2,"")</f>
        <v>2.34805158541002</v>
      </c>
      <c r="BL204" s="13" t="n">
        <f aca="false">IF(F204&lt;&gt;"",(Moy_Etobs-F204)^2,"")</f>
        <v>24.8288017875339</v>
      </c>
    </row>
    <row r="205" s="13" customFormat="true" ht="15" hidden="false" customHeight="false" outlineLevel="0" collapsed="false">
      <c r="A205" s="98" t="n">
        <v>43659</v>
      </c>
      <c r="B205" s="99" t="n">
        <v>3.26</v>
      </c>
      <c r="C205" s="99" t="n">
        <v>0</v>
      </c>
      <c r="D205" s="100" t="n">
        <v>0.837053931578671</v>
      </c>
      <c r="E205" s="99" t="n">
        <v>40</v>
      </c>
      <c r="F205" s="101" t="n">
        <v>6.097752576</v>
      </c>
      <c r="G205" s="102" t="n">
        <f aca="false">MIN(MAX(D205*a_fc+b_fc,0),fcmax)</f>
        <v>0.98151524665329</v>
      </c>
      <c r="H205" s="103" t="n">
        <f aca="false">MIN(MAX(D205*a_kcb+b_kcb,0),Kcmax)</f>
        <v>1.76670047966139</v>
      </c>
      <c r="I205" s="103" t="n">
        <f aca="false">BE205+BG205</f>
        <v>4.83457976699851</v>
      </c>
      <c r="J205" s="104" t="n">
        <f aca="false">H205*B205</f>
        <v>5.75944356369615</v>
      </c>
      <c r="K205" s="104" t="n">
        <f aca="false">BG205</f>
        <v>4.83457976699851</v>
      </c>
      <c r="L205" s="104" t="n">
        <f aca="false">I205</f>
        <v>4.83457976699851</v>
      </c>
      <c r="M205" s="104" t="n">
        <f aca="false">F205/B205</f>
        <v>1.87047625030675</v>
      </c>
      <c r="P205" s="105" t="n">
        <f aca="false">MAX(MIN(Zr_min+G205/MAX(INDEX(G:G,Lig_min,1):INDEX(G:G,Lig_max,1))*(Zr_max-Zr_min),Zr_max),Ze+0.001)</f>
        <v>981.51524665329</v>
      </c>
      <c r="Q205" s="105" t="n">
        <f aca="false">Z_sol-P205</f>
        <v>2018.48475334671</v>
      </c>
      <c r="R205" s="105" t="n">
        <f aca="false">(Wfc-Wwp)*P205</f>
        <v>187.960169734105</v>
      </c>
      <c r="S205" s="105" t="n">
        <f aca="false">(Wfc-Wwp)*Q205</f>
        <v>386.539830265895</v>
      </c>
      <c r="T205" s="107" t="n">
        <f aca="false">AG204</f>
        <v>13.875</v>
      </c>
      <c r="U205" s="107" t="n">
        <f aca="false">AH204</f>
        <v>7.50298023602035</v>
      </c>
      <c r="V205" s="107" t="n">
        <f aca="false">IF(P205&gt;P204,MAX(AI204+(Wfc-Wwp)*(P205-P204)*AJ204/S204,0),MAX(AI204+(Wfc-Wwp)*(P205-P204)*AI204/R204,0))</f>
        <v>95.7131764634239</v>
      </c>
      <c r="W205" s="107" t="n">
        <f aca="false">IF(P205&gt;P204,MAX(AJ204-(Wfc-Wwp)*(P205-P204)*AJ204/S204,0),MAX(AJ204-(Wfc-Wwp)*(P205-P204)*AI204/R204,0))</f>
        <v>66.1126232348253</v>
      </c>
      <c r="X205" s="112" t="n">
        <f aca="false">IF(AND(OR(AND(dec_vide_TAW&lt;0,V205&gt;R205*(p+0.04*(5-I204))),AND(dec_vide_TAW&gt;0,V205&gt;R205*dec_vide_TAW)),H205&gt;MAX(INDEX(H:H,Lig_min,1):INDEX(H:H,ROW(X205),1))*Kcbmax_stop_irrig*IF(ROW(X205)-lig_kcbmax&gt;0,1,0),MIN(INDEX(H:H,ROW(X205),1):INDEX(H:H,lig_kcbmax,1))&gt;Kcbmin_start_irrig),MIN(MAX(V205-E205*Irri_man-C205,0),Lame_max),0)</f>
        <v>0</v>
      </c>
      <c r="Y205" s="106" t="n">
        <f aca="false">MIN(MAX(T205-C205-IF(fw&gt;0,X205/fw*Irri_auto+E205/fw*Irri_man,0),0),TEW)</f>
        <v>13.875</v>
      </c>
      <c r="Z205" s="106" t="n">
        <f aca="false">MIN(MAX(U205-C205,0),TEW)</f>
        <v>7.50298023602035</v>
      </c>
      <c r="AA205" s="106" t="n">
        <f aca="false">MIN(MAX(V205-C205-(X205*Irri_auto+E205*Irri_man),0),R205)</f>
        <v>95.7131764634239</v>
      </c>
      <c r="AB205" s="106" t="n">
        <f aca="false">MIN(MAX(W205+MIN(V205-C205-(X205*Irri_auto+E205*Irri_man),0),0),S205)</f>
        <v>66.1126232348253</v>
      </c>
      <c r="AC205" s="107" t="n">
        <f aca="false">-MIN(W205+MIN(V205-C205-(X205*Irri_auto+E205*Irri_man),0),0)</f>
        <v>-0</v>
      </c>
      <c r="AD205" s="108" t="n">
        <f aca="false">IF(((R205-AA205)/P205-((Wfc-Wwp)*Ze-Y205)/Ze)/Wfc*DiffE&lt;0,MAX(((R205-AA205)/P205-((Wfc-Wwp)*Ze-Y205)/Ze)/Wfc*DiffE,(R205*Ze-((Wfc-Wwp)*Ze-Y205-AA205)*P205)/(P205+Ze)-AA205),MIN(((R205-AA205)/P205-((Wfc-Wwp)*Ze-Y205)/Ze)/Wfc*DiffE,(R205*Ze-((Wfc-Wwp)*Ze-Y205-AA205)*P205)/(P205+Ze)-AA205))</f>
        <v>4.95142419002193E-007</v>
      </c>
      <c r="AE205" s="108" t="n">
        <f aca="false">IF(((R205-AA205)/P205-((Wfc-Wwp)*Ze-Z205)/Ze)/Wfc*DiffE&lt;0,MAX(((R205-AA205)/P205-((Wfc-Wwp)*Ze-Z205)/Ze)/Wfc*DiffE,(R205*Ze-((Wfc-Wwp)*Ze-Z205-AA205)*P205)/(P205+Ze)-AA205),MIN(((R205-AA205)/P205-((Wfc-Wwp)*Ze-Z205)/Ze)/Wfc*DiffE,(R205*Ze-((Wfc-Wwp)*Ze-Z205-AA205)*P205)/(P205+Ze)-AA205))</f>
        <v>1.44549859773602E-007</v>
      </c>
      <c r="AF205" s="108" t="n">
        <f aca="false">IF(((S205-AB205)/Q205-(R205-AA205)/P205)/Wfc*DiffR&lt;0,MAX(((S205-AB205)/Q205-(R205-AA205)/P205)/Wfc*DiffR,(S205*P205-(R205-AA205-AB205)*Q205)/(P205+Q205)-AB205),MIN(((S205-AB205)/Q205-(R205-AA205)/P205)/Wfc*DiffR,(S205*P205-(R205-AA205-AB205)*Q205)/(P205+Q205)-AB205))</f>
        <v>1.78162696277801E-007</v>
      </c>
      <c r="AG205" s="107" t="n">
        <f aca="false">MIN(MAX(Y205+IF(AX205&gt;0,B205*BC205/AX205,0)+BH205-AD205,0),TEW)</f>
        <v>13.8749995048576</v>
      </c>
      <c r="AH205" s="107" t="n">
        <f aca="false">MIN(MAX(Z205+IF(AY205&gt;0,B205*BD205/AY205,0)+BI205-AE205,0),TEW)</f>
        <v>8.26113898538507</v>
      </c>
      <c r="AI205" s="107" t="n">
        <f aca="false">MIN(MAX(AA205+I205-AF205,0),R205)</f>
        <v>100.54775605226</v>
      </c>
      <c r="AJ205" s="107" t="n">
        <f aca="false">MIN(MAX(AB205+AF205,0),S205)</f>
        <v>66.112623412988</v>
      </c>
      <c r="AK205" s="109" t="n">
        <f aca="false">IF((AX205+AY205)&gt;0,(TEW-(AG205*AX205+AH205*AY205)/(AX205+AY205))/TEW,(TEW-(AG205+AH205)/2)/TEW)</f>
        <v>3.56859402728816E-008</v>
      </c>
      <c r="AL205" s="109" t="n">
        <f aca="false">(R205-AI205)/R205</f>
        <v>0.465058175918345</v>
      </c>
      <c r="AM205" s="109" t="n">
        <f aca="false">(S205-AJ205)/S205</f>
        <v>0.828962972929568</v>
      </c>
      <c r="AN205" s="110" t="n">
        <v>0.290601063829787</v>
      </c>
      <c r="AO205" s="110" t="n">
        <v>0.316085106382979</v>
      </c>
      <c r="AP205" s="110" t="n">
        <v>0.346574468085106</v>
      </c>
      <c r="AQ205" s="110" t="n">
        <v>0.411377659574468</v>
      </c>
      <c r="AR205" s="110" t="n">
        <v>0.467765957446809</v>
      </c>
      <c r="AS205" s="103" t="n">
        <f aca="false">MAX(MIN((AN205-Wwp)/(Wfc-Wwp),1),0)</f>
        <v>0.619326704071995</v>
      </c>
      <c r="AT205" s="103" t="n">
        <f aca="false">MAX(MIN((AO205-Wwp)/(Wfc-Wwp),1),0)</f>
        <v>0.75240264429754</v>
      </c>
      <c r="AU205" s="103" t="n">
        <f aca="false">MAX(MIN((AP205-Wwp)/(Wfc-Wwp),1),0)</f>
        <v>0.911616021332146</v>
      </c>
      <c r="AV205" s="103" t="n">
        <f aca="false">MAX(MIN((AQ205-Wwp)/(Wfc-Wwp),1),0)</f>
        <v>1</v>
      </c>
      <c r="AW205" s="103" t="n">
        <f aca="false">MAX(MIN((AR205-Wwp)/(Wfc-Wwp),1),0)</f>
        <v>1</v>
      </c>
      <c r="AX205" s="103" t="n">
        <f aca="false">MIN((1-G205),fw)</f>
        <v>0.0184847533467105</v>
      </c>
      <c r="AY205" s="103" t="n">
        <f aca="false">1-G205-AX205</f>
        <v>0</v>
      </c>
      <c r="AZ205" s="103" t="n">
        <f aca="false">MIN((TEW-Y205)/(TEW-fac_ev),1)</f>
        <v>0</v>
      </c>
      <c r="BA205" s="103" t="n">
        <f aca="false">MIN((TEW-Z205)/(TEW-fac_ev),1)</f>
        <v>0.459244667674209</v>
      </c>
      <c r="BB205" s="103" t="n">
        <f aca="false">IF((AX205*(TEW-Y205))&gt;0,1/(1+((AY205*(TEW-Z205))/(AX205*(TEW-Y205)))),0)</f>
        <v>0</v>
      </c>
      <c r="BC205" s="103" t="n">
        <f aca="false">MIN((BB205*AZ205*(Kcmax-H205)),AX205*Kcmax)</f>
        <v>0</v>
      </c>
      <c r="BD205" s="103" t="n">
        <f aca="false">MIN(((1-BB205)*BA205*(Kcmax-H205)),AY205*Kcmax)</f>
        <v>0</v>
      </c>
      <c r="BE205" s="103" t="n">
        <f aca="false">B205*(BC205+BD205)</f>
        <v>0</v>
      </c>
      <c r="BF205" s="103" t="n">
        <f aca="false">MIN((R205-AA205)/(R205*(1-(p+0.04*(5-I204)))),1)</f>
        <v>0.839417855827707</v>
      </c>
      <c r="BG205" s="13" t="n">
        <f aca="false">B205*(H205*BF205)</f>
        <v>4.83457976699851</v>
      </c>
      <c r="BH205" s="103" t="n">
        <f aca="false">MIN(IF((1-AA205/R205)&gt;0,(1-Y205/TEW)/(1-AA205/R205)*(Ze/P205)^0.6,0),1)*BF205*H205*B205</f>
        <v>0</v>
      </c>
      <c r="BI205" s="103" t="n">
        <f aca="false">MIN(IF((1-AA205/R205)&gt;0,(1-Z205/TEW)/(1-AA205/R205)*(Ze/P205)^0.6,0),1)*BF205*H205*B205</f>
        <v>0.75815889391458</v>
      </c>
      <c r="BK205" s="13" t="n">
        <f aca="false">IF(F205&lt;&gt;"",(F205-I205)^2,"")</f>
        <v>1.59560554540073</v>
      </c>
      <c r="BL205" s="13" t="n">
        <f aca="false">IF(F205&lt;&gt;"",(Moy_Etobs-F205)^2,"")</f>
        <v>18.0308678948401</v>
      </c>
    </row>
    <row r="206" s="13" customFormat="true" ht="15" hidden="false" customHeight="false" outlineLevel="0" collapsed="false">
      <c r="A206" s="98" t="n">
        <v>43660</v>
      </c>
      <c r="B206" s="99" t="n">
        <v>4.89</v>
      </c>
      <c r="C206" s="99" t="n">
        <v>0.714999999999998</v>
      </c>
      <c r="D206" s="100" t="n">
        <v>0.840154386705263</v>
      </c>
      <c r="E206" s="13" t="n">
        <v>0</v>
      </c>
      <c r="F206" s="101" t="n">
        <v>7.3062342144</v>
      </c>
      <c r="G206" s="102" t="n">
        <f aca="false">MIN(MAX(D206*a_fc+b_fc,0),fcmax)</f>
        <v>0.985944556847139</v>
      </c>
      <c r="H206" s="103" t="n">
        <f aca="false">MIN(MAX(D206*a_kcb+b_kcb,0),Kcmax)</f>
        <v>1.77467298997391</v>
      </c>
      <c r="I206" s="103" t="n">
        <f aca="false">BE206+BG206</f>
        <v>8.69713252629784</v>
      </c>
      <c r="J206" s="104" t="n">
        <f aca="false">H206*B206</f>
        <v>8.67815092097244</v>
      </c>
      <c r="K206" s="104" t="n">
        <f aca="false">BG206</f>
        <v>8.67815092097244</v>
      </c>
      <c r="L206" s="104" t="n">
        <f aca="false">I206</f>
        <v>8.69713252629784</v>
      </c>
      <c r="M206" s="104" t="n">
        <f aca="false">F206/B206</f>
        <v>1.49411742625767</v>
      </c>
      <c r="P206" s="105" t="n">
        <f aca="false">MAX(MIN(Zr_min+G206/MAX(INDEX(G:G,Lig_min,1):INDEX(G:G,Lig_max,1))*(Zr_max-Zr_min),Zr_max),Ze+0.001)</f>
        <v>985.944556847139</v>
      </c>
      <c r="Q206" s="105" t="n">
        <f aca="false">Z_sol-P206</f>
        <v>2014.05544315286</v>
      </c>
      <c r="R206" s="105" t="n">
        <f aca="false">(Wfc-Wwp)*P206</f>
        <v>188.808382636227</v>
      </c>
      <c r="S206" s="105" t="n">
        <f aca="false">(Wfc-Wwp)*Q206</f>
        <v>385.691617363773</v>
      </c>
      <c r="T206" s="107" t="n">
        <f aca="false">AG205</f>
        <v>13.8749995048576</v>
      </c>
      <c r="U206" s="107" t="n">
        <f aca="false">AH205</f>
        <v>8.26113898538507</v>
      </c>
      <c r="V206" s="107" t="n">
        <f aca="false">IF(P206&gt;P205,MAX(AI205+(Wfc-Wwp)*(P206-P205)*AJ205/S205,0),MAX(AI205+(Wfc-Wwp)*(P206-P205)*AI205/R205,0))</f>
        <v>100.692831865361</v>
      </c>
      <c r="W206" s="107" t="n">
        <f aca="false">IF(P206&gt;P205,MAX(AJ205-(Wfc-Wwp)*(P206-P205)*AJ205/S205,0),MAX(AJ205-(Wfc-Wwp)*(P206-P205)*AI205/R205,0))</f>
        <v>65.9675475998862</v>
      </c>
      <c r="X206" s="112" t="n">
        <f aca="false">IF(AND(OR(AND(dec_vide_TAW&lt;0,V206&gt;R206*(p+0.04*(5-I205))),AND(dec_vide_TAW&gt;0,V206&gt;R206*dec_vide_TAW)),H206&gt;MAX(INDEX(H:H,Lig_min,1):INDEX(H:H,ROW(X206),1))*Kcbmax_stop_irrig*IF(ROW(X206)-lig_kcbmax&gt;0,1,0),MIN(INDEX(H:H,ROW(X206),1):INDEX(H:H,lig_kcbmax,1))&gt;Kcbmin_start_irrig),MIN(MAX(V206-E206*Irri_man-C206,0),Lame_max),0)</f>
        <v>0</v>
      </c>
      <c r="Y206" s="106" t="n">
        <f aca="false">MIN(MAX(T206-C206-IF(fw&gt;0,X206/fw*Irri_auto+E206/fw*Irri_man,0),0),TEW)</f>
        <v>13.1599995048576</v>
      </c>
      <c r="Z206" s="106" t="n">
        <f aca="false">MIN(MAX(U206-C206,0),TEW)</f>
        <v>7.54613898538507</v>
      </c>
      <c r="AA206" s="106" t="n">
        <f aca="false">MIN(MAX(V206-C206-(X206*Irri_auto+E206*Irri_man),0),R206)</f>
        <v>99.9778318653614</v>
      </c>
      <c r="AB206" s="106" t="n">
        <f aca="false">MIN(MAX(W206+MIN(V206-C206-(X206*Irri_auto+E206*Irri_man),0),0),S206)</f>
        <v>65.9675475998862</v>
      </c>
      <c r="AC206" s="107" t="n">
        <f aca="false">-MIN(W206+MIN(V206-C206-(X206*Irri_auto+E206*Irri_man),0),0)</f>
        <v>-0</v>
      </c>
      <c r="AD206" s="108" t="n">
        <f aca="false">IF(((R206-AA206)/P206-((Wfc-Wwp)*Ze-Y206)/Ze)/Wfc*DiffE&lt;0,MAX(((R206-AA206)/P206-((Wfc-Wwp)*Ze-Y206)/Ze)/Wfc*DiffE,(R206*Ze-((Wfc-Wwp)*Ze-Y206-AA206)*P206)/(P206+Ze)-AA206),MIN(((R206-AA206)/P206-((Wfc-Wwp)*Ze-Y206)/Ze)/Wfc*DiffE,(R206*Ze-((Wfc-Wwp)*Ze-Y206-AA206)*P206)/(P206+Ze)-AA206))</f>
        <v>4.4510837073361E-007</v>
      </c>
      <c r="AE206" s="108" t="n">
        <f aca="false">IF(((R206-AA206)/P206-((Wfc-Wwp)*Ze-Z206)/Ze)/Wfc*DiffE&lt;0,MAX(((R206-AA206)/P206-((Wfc-Wwp)*Ze-Z206)/Ze)/Wfc*DiffE,(R206*Ze-((Wfc-Wwp)*Ze-Z206-AA206)*P206)/(P206+Ze)-AA206),MIN(((R206-AA206)/P206-((Wfc-Wwp)*Ze-Z206)/Ze)/Wfc*DiffE,(R206*Ze-((Wfc-Wwp)*Ze-Z206-AA206)*P206)/(P206+Ze)-AA206))</f>
        <v>1.36230212853417E-007</v>
      </c>
      <c r="AF206" s="108" t="n">
        <f aca="false">IF(((S206-AB206)/Q206-(R206-AA206)/P206)/Wfc*DiffR&lt;0,MAX(((S206-AB206)/Q206-(R206-AA206)/P206)/Wfc*DiffR,(S206*P206-(R206-AA206-AB206)*Q206)/(P206+Q206)-AB206),MIN(((S206-AB206)/Q206-(R206-AA206)/P206)/Wfc*DiffR,(S206*P206-(R206-AA206-AB206)*Q206)/(P206+Q206)-AB206))</f>
        <v>1.88856964653361E-007</v>
      </c>
      <c r="AG206" s="107" t="n">
        <f aca="false">MIN(MAX(Y206+IF(AX206&gt;0,B206*BC206/AX206,0)+BH206-AD206,0),TEW)</f>
        <v>13.875</v>
      </c>
      <c r="AH206" s="107" t="n">
        <f aca="false">MIN(MAX(Z206+IF(AY206&gt;0,B206*BD206/AY206,0)+BI206-AE206,0),TEW)</f>
        <v>8.95234563324526</v>
      </c>
      <c r="AI206" s="107" t="n">
        <f aca="false">MIN(MAX(AA206+I206-AF206,0),R206)</f>
        <v>108.674964202802</v>
      </c>
      <c r="AJ206" s="107" t="n">
        <f aca="false">MIN(MAX(AB206+AF206,0),S206)</f>
        <v>65.9675477887432</v>
      </c>
      <c r="AK206" s="109" t="n">
        <f aca="false">IF((AX206+AY206)&gt;0,(TEW-(AG206*AX206+AH206*AY206)/(AX206+AY206))/TEW,(TEW-(AG206+AH206)/2)/TEW)</f>
        <v>0</v>
      </c>
      <c r="AL206" s="109" t="n">
        <f aca="false">(R206-AI206)/R206</f>
        <v>0.424416635080319</v>
      </c>
      <c r="AM206" s="109" t="n">
        <f aca="false">(S206-AJ206)/S206</f>
        <v>0.828962972439911</v>
      </c>
      <c r="AN206" s="110" t="n">
        <v>0.272395833333333</v>
      </c>
      <c r="AO206" s="110" t="n">
        <v>0.308755208333333</v>
      </c>
      <c r="AP206" s="110" t="n">
        <v>0.3381875</v>
      </c>
      <c r="AQ206" s="110" t="n">
        <v>0.401125</v>
      </c>
      <c r="AR206" s="110" t="n">
        <v>0.456671875</v>
      </c>
      <c r="AS206" s="103" t="n">
        <f aca="false">MAX(MIN((AN206-Wwp)/(Wfc-Wwp),1),0)</f>
        <v>0.524260226283723</v>
      </c>
      <c r="AT206" s="103" t="n">
        <f aca="false">MAX(MIN((AO206-Wwp)/(Wfc-Wwp),1),0)</f>
        <v>0.714126414273279</v>
      </c>
      <c r="AU206" s="103" t="n">
        <f aca="false">MAX(MIN((AP206-Wwp)/(Wfc-Wwp),1),0)</f>
        <v>0.867819843342036</v>
      </c>
      <c r="AV206" s="103" t="n">
        <f aca="false">MAX(MIN((AQ206-Wwp)/(Wfc-Wwp),1),0)</f>
        <v>1</v>
      </c>
      <c r="AW206" s="103" t="n">
        <f aca="false">MAX(MIN((AR206-Wwp)/(Wfc-Wwp),1),0)</f>
        <v>1</v>
      </c>
      <c r="AX206" s="103" t="n">
        <f aca="false">MIN((1-G206),fw)</f>
        <v>0.0140554431528612</v>
      </c>
      <c r="AY206" s="103" t="n">
        <f aca="false">1-G206-AX206</f>
        <v>0</v>
      </c>
      <c r="AZ206" s="103" t="n">
        <f aca="false">MIN((TEW-Y206)/(TEW-fac_ev),1)</f>
        <v>0.0515315672174716</v>
      </c>
      <c r="BA206" s="103" t="n">
        <f aca="false">MIN((TEW-Z206)/(TEW-fac_ev),1)</f>
        <v>0.456134127179455</v>
      </c>
      <c r="BB206" s="103" t="n">
        <f aca="false">IF((AX206*(TEW-Y206))&gt;0,1/(1+((AY206*(TEW-Z206))/(AX206*(TEW-Y206)))),0)</f>
        <v>1</v>
      </c>
      <c r="BC206" s="103" t="n">
        <f aca="false">MIN((BB206*AZ206*(Kcmax-H206)),AX206*Kcmax)</f>
        <v>0.00388171888045044</v>
      </c>
      <c r="BD206" s="103" t="n">
        <f aca="false">MIN(((1-BB206)*BA206*(Kcmax-H206)),AY206*Kcmax)</f>
        <v>0</v>
      </c>
      <c r="BE206" s="103" t="n">
        <f aca="false">B206*(BC206+BD206)</f>
        <v>0.0189816053254027</v>
      </c>
      <c r="BF206" s="103" t="n">
        <f aca="false">MIN((R206-AA206)/(R206*(1-(p+0.04*(5-I205)))),1)</f>
        <v>1</v>
      </c>
      <c r="BG206" s="13" t="n">
        <f aca="false">B206*(H206*BF206)</f>
        <v>8.67815092097244</v>
      </c>
      <c r="BH206" s="103" t="n">
        <f aca="false">MIN(IF((1-AA206/R206)&gt;0,(1-Y206/TEW)/(1-AA206/R206)*(Ze/P206)^0.6,0),1)*BF206*H206*B206</f>
        <v>0.158865638631574</v>
      </c>
      <c r="BI206" s="103" t="n">
        <f aca="false">MIN(IF((1-AA206/R206)&gt;0,(1-Z206/TEW)/(1-AA206/R206)*(Ze/P206)^0.6,0),1)*BF206*H206*B206</f>
        <v>1.40620678409041</v>
      </c>
      <c r="BK206" s="13" t="n">
        <f aca="false">IF(F206&lt;&gt;"",(F206-I206)^2,"")</f>
        <v>1.93459811404025</v>
      </c>
      <c r="BL206" s="13" t="n">
        <f aca="false">IF(F206&lt;&gt;"",(Moy_Etobs-F206)^2,"")</f>
        <v>29.7543912047195</v>
      </c>
    </row>
    <row r="207" s="13" customFormat="true" ht="15" hidden="false" customHeight="false" outlineLevel="0" collapsed="false">
      <c r="A207" s="98" t="n">
        <v>43661</v>
      </c>
      <c r="B207" s="99" t="n">
        <v>4.23</v>
      </c>
      <c r="C207" s="99" t="n">
        <v>0</v>
      </c>
      <c r="D207" s="100" t="n">
        <v>0.843254841831855</v>
      </c>
      <c r="E207" s="13" t="n">
        <v>0</v>
      </c>
      <c r="F207" s="101" t="n">
        <v>7.1229632256</v>
      </c>
      <c r="G207" s="102" t="n">
        <f aca="false">MIN(MAX(D207*a_fc+b_fc,0),fcmax)</f>
        <v>0.990373867040988</v>
      </c>
      <c r="H207" s="103" t="n">
        <f aca="false">MIN(MAX(D207*a_kcb+b_kcb,0),Kcmax)</f>
        <v>1.78264550028643</v>
      </c>
      <c r="I207" s="103" t="n">
        <f aca="false">BE207+BG207</f>
        <v>5.3756047316614</v>
      </c>
      <c r="J207" s="104" t="n">
        <f aca="false">H207*B207</f>
        <v>7.54059046621161</v>
      </c>
      <c r="K207" s="104" t="n">
        <f aca="false">BG207</f>
        <v>5.3756047316614</v>
      </c>
      <c r="L207" s="104" t="n">
        <f aca="false">I207</f>
        <v>5.3756047316614</v>
      </c>
      <c r="M207" s="104" t="n">
        <f aca="false">F207/B207</f>
        <v>1.68391565617021</v>
      </c>
      <c r="P207" s="105" t="n">
        <f aca="false">MAX(MIN(Zr_min+G207/MAX(INDEX(G:G,Lig_min,1):INDEX(G:G,Lig_max,1))*(Zr_max-Zr_min),Zr_max),Ze+0.001)</f>
        <v>990.373867040988</v>
      </c>
      <c r="Q207" s="105" t="n">
        <f aca="false">Z_sol-P207</f>
        <v>2009.62613295901</v>
      </c>
      <c r="R207" s="105" t="n">
        <f aca="false">(Wfc-Wwp)*P207</f>
        <v>189.656595538349</v>
      </c>
      <c r="S207" s="105" t="n">
        <f aca="false">(Wfc-Wwp)*Q207</f>
        <v>384.843404461651</v>
      </c>
      <c r="T207" s="107" t="n">
        <f aca="false">AG206</f>
        <v>13.875</v>
      </c>
      <c r="U207" s="107" t="n">
        <f aca="false">AH206</f>
        <v>8.95234563324526</v>
      </c>
      <c r="V207" s="107" t="n">
        <f aca="false">IF(P207&gt;P206,MAX(AI206+(Wfc-Wwp)*(P207-P206)*AJ206/S206,0),MAX(AI206+(Wfc-Wwp)*(P207-P206)*AI206/R206,0))</f>
        <v>108.820040016319</v>
      </c>
      <c r="W207" s="107" t="n">
        <f aca="false">IF(P207&gt;P206,MAX(AJ206-(Wfc-Wwp)*(P207-P206)*AJ206/S206,0),MAX(AJ206-(Wfc-Wwp)*(P207-P206)*AI206/R206,0))</f>
        <v>65.8224719752261</v>
      </c>
      <c r="X207" s="112" t="n">
        <f aca="false">IF(AND(OR(AND(dec_vide_TAW&lt;0,V207&gt;R207*(p+0.04*(5-I206))),AND(dec_vide_TAW&gt;0,V207&gt;R207*dec_vide_TAW)),H207&gt;MAX(INDEX(H:H,Lig_min,1):INDEX(H:H,ROW(X207),1))*Kcbmax_stop_irrig*IF(ROW(X207)-lig_kcbmax&gt;0,1,0),MIN(INDEX(H:H,ROW(X207),1):INDEX(H:H,lig_kcbmax,1))&gt;Kcbmin_start_irrig),MIN(MAX(V207-E207*Irri_man-C207,0),Lame_max),0)</f>
        <v>0</v>
      </c>
      <c r="Y207" s="106" t="n">
        <f aca="false">MIN(MAX(T207-C207-IF(fw&gt;0,X207/fw*Irri_auto+E207/fw*Irri_man,0),0),TEW)</f>
        <v>13.875</v>
      </c>
      <c r="Z207" s="106" t="n">
        <f aca="false">MIN(MAX(U207-C207,0),TEW)</f>
        <v>8.95234563324526</v>
      </c>
      <c r="AA207" s="106" t="n">
        <f aca="false">MIN(MAX(V207-C207-(X207*Irri_auto+E207*Irri_man),0),R207)</f>
        <v>108.820040016319</v>
      </c>
      <c r="AB207" s="106" t="n">
        <f aca="false">MIN(MAX(W207+MIN(V207-C207-(X207*Irri_auto+E207*Irri_man),0),0),S207)</f>
        <v>65.8224719752261</v>
      </c>
      <c r="AC207" s="107" t="n">
        <f aca="false">-MIN(W207+MIN(V207-C207-(X207*Irri_auto+E207*Irri_man),0),0)</f>
        <v>-0</v>
      </c>
      <c r="AD207" s="108" t="n">
        <f aca="false">IF(((R207-AA207)/P207-((Wfc-Wwp)*Ze-Y207)/Ze)/Wfc*DiffE&lt;0,MAX(((R207-AA207)/P207-((Wfc-Wwp)*Ze-Y207)/Ze)/Wfc*DiffE,(R207*Ze-((Wfc-Wwp)*Ze-Y207-AA207)*P207)/(P207+Ze)-AA207),MIN(((R207-AA207)/P207-((Wfc-Wwp)*Ze-Y207)/Ze)/Wfc*DiffE,(R207*Ze-((Wfc-Wwp)*Ze-Y207-AA207)*P207)/(P207+Ze)-AA207))</f>
        <v>4.61134146550389E-007</v>
      </c>
      <c r="AE207" s="108" t="n">
        <f aca="false">IF(((R207-AA207)/P207-((Wfc-Wwp)*Ze-Z207)/Ze)/Wfc*DiffE&lt;0,MAX(((R207-AA207)/P207-((Wfc-Wwp)*Ze-Z207)/Ze)/Wfc*DiffE,(R207*Ze-((Wfc-Wwp)*Ze-Z207-AA207)*P207)/(P207+Ze)-AA207),MIN(((R207-AA207)/P207-((Wfc-Wwp)*Ze-Z207)/Ze)/Wfc*DiffE,(R207*Ze-((Wfc-Wwp)*Ze-Z207-AA207)*P207)/(P207+Ze)-AA207))</f>
        <v>1.90286588544627E-007</v>
      </c>
      <c r="AF207" s="108" t="n">
        <f aca="false">IF(((S207-AB207)/Q207-(R207-AA207)/P207)/Wfc*DiffR&lt;0,MAX(((S207-AB207)/Q207-(R207-AA207)/P207)/Wfc*DiffR,(S207*P207-(R207-AA207-AB207)*Q207)/(P207+Q207)-AB207),MIN(((S207-AB207)/Q207-(R207-AA207)/P207)/Wfc*DiffR,(S207*P207-(R207-AA207-AB207)*Q207)/(P207+Q207)-AB207))</f>
        <v>2.12170968228821E-007</v>
      </c>
      <c r="AG207" s="107" t="n">
        <f aca="false">MIN(MAX(Y207+IF(AX207&gt;0,B207*BC207/AX207,0)+BH207-AD207,0),TEW)</f>
        <v>13.8749995388659</v>
      </c>
      <c r="AH207" s="107" t="n">
        <f aca="false">MIN(MAX(Z207+IF(AY207&gt;0,B207*BD207/AY207,0)+BI207-AE207,0),TEW)</f>
        <v>9.69820374736643</v>
      </c>
      <c r="AI207" s="107" t="n">
        <f aca="false">MIN(MAX(AA207+I207-AF207,0),R207)</f>
        <v>114.19564453581</v>
      </c>
      <c r="AJ207" s="107" t="n">
        <f aca="false">MIN(MAX(AB207+AF207,0),S207)</f>
        <v>65.822472187397</v>
      </c>
      <c r="AK207" s="109" t="n">
        <f aca="false">IF((AX207+AY207)&gt;0,(TEW-(AG207*AX207+AH207*AY207)/(AX207+AY207))/TEW,(TEW-(AG207+AH207)/2)/TEW)</f>
        <v>3.32348932758848E-008</v>
      </c>
      <c r="AL207" s="109" t="n">
        <f aca="false">(R207-AI207)/R207</f>
        <v>0.397882028770684</v>
      </c>
      <c r="AM207" s="109" t="n">
        <f aca="false">(S207-AJ207)/S207</f>
        <v>0.828962971888593</v>
      </c>
      <c r="AN207" s="110" t="n">
        <v>0.247478260869565</v>
      </c>
      <c r="AO207" s="110" t="n">
        <v>0.285739130434783</v>
      </c>
      <c r="AP207" s="110" t="n">
        <v>0.320494565217391</v>
      </c>
      <c r="AQ207" s="110" t="n">
        <v>0.373380434782609</v>
      </c>
      <c r="AR207" s="110" t="n">
        <v>0.454760869565217</v>
      </c>
      <c r="AS207" s="103" t="n">
        <f aca="false">MAX(MIN((AN207-Wwp)/(Wfc-Wwp),1),0)</f>
        <v>0.394142354410261</v>
      </c>
      <c r="AT207" s="103" t="n">
        <f aca="false">MAX(MIN((AO207-Wwp)/(Wfc-Wwp),1),0)</f>
        <v>0.593938017936204</v>
      </c>
      <c r="AU207" s="103" t="n">
        <f aca="false">MAX(MIN((AP207-Wwp)/(Wfc-Wwp),1),0)</f>
        <v>0.775428538994209</v>
      </c>
      <c r="AV207" s="103" t="n">
        <f aca="false">MAX(MIN((AQ207-Wwp)/(Wfc-Wwp),1),0)</f>
        <v>1</v>
      </c>
      <c r="AW207" s="103" t="n">
        <f aca="false">MAX(MIN((AR207-Wwp)/(Wfc-Wwp),1),0)</f>
        <v>1</v>
      </c>
      <c r="AX207" s="103" t="n">
        <f aca="false">MIN((1-G207),fw)</f>
        <v>0.00962613295901194</v>
      </c>
      <c r="AY207" s="103" t="n">
        <f aca="false">1-G207-AX207</f>
        <v>0</v>
      </c>
      <c r="AZ207" s="103" t="n">
        <f aca="false">MIN((TEW-Y207)/(TEW-fac_ev),1)</f>
        <v>0</v>
      </c>
      <c r="BA207" s="103" t="n">
        <f aca="false">MIN((TEW-Z207)/(TEW-fac_ev),1)</f>
        <v>0.354785900306648</v>
      </c>
      <c r="BB207" s="103" t="n">
        <f aca="false">IF((AX207*(TEW-Y207))&gt;0,1/(1+((AY207*(TEW-Z207))/(AX207*(TEW-Y207)))),0)</f>
        <v>0</v>
      </c>
      <c r="BC207" s="103" t="n">
        <f aca="false">MIN((BB207*AZ207*(Kcmax-H207)),AX207*Kcmax)</f>
        <v>0</v>
      </c>
      <c r="BD207" s="103" t="n">
        <f aca="false">MIN(((1-BB207)*BA207*(Kcmax-H207)),AY207*Kcmax)</f>
        <v>0</v>
      </c>
      <c r="BE207" s="103" t="n">
        <f aca="false">B207*(BC207+BD207)</f>
        <v>0</v>
      </c>
      <c r="BF207" s="103" t="n">
        <f aca="false">MIN((R207-AA207)/(R207*(1-(p+0.04*(5-I206)))),1)</f>
        <v>0.712889097445191</v>
      </c>
      <c r="BG207" s="13" t="n">
        <f aca="false">B207*(H207*BF207)</f>
        <v>5.3756047316614</v>
      </c>
      <c r="BH207" s="103" t="n">
        <f aca="false">MIN(IF((1-AA207/R207)&gt;0,(1-Y207/TEW)/(1-AA207/R207)*(Ze/P207)^0.6,0),1)*BF207*H207*B207</f>
        <v>0</v>
      </c>
      <c r="BI207" s="103" t="n">
        <f aca="false">MIN(IF((1-AA207/R207)&gt;0,(1-Z207/TEW)/(1-AA207/R207)*(Ze/P207)^0.6,0),1)*BF207*H207*B207</f>
        <v>0.745858304407754</v>
      </c>
      <c r="BK207" s="13" t="n">
        <f aca="false">IF(F207&lt;&gt;"",(F207-I207)^2,"")</f>
        <v>3.05326170633936</v>
      </c>
      <c r="BL207" s="13" t="n">
        <f aca="false">IF(F207&lt;&gt;"",(Moy_Etobs-F207)^2,"")</f>
        <v>27.7885814615134</v>
      </c>
    </row>
    <row r="208" s="13" customFormat="true" ht="15" hidden="false" customHeight="false" outlineLevel="0" collapsed="false">
      <c r="A208" s="98" t="n">
        <v>43662</v>
      </c>
      <c r="B208" s="99" t="n">
        <v>3.34</v>
      </c>
      <c r="C208" s="99" t="n">
        <v>0</v>
      </c>
      <c r="D208" s="100" t="n">
        <v>0.842425885744134</v>
      </c>
      <c r="E208" s="13" t="n">
        <v>0</v>
      </c>
      <c r="F208" s="101" t="n">
        <v>7.031556864</v>
      </c>
      <c r="G208" s="102" t="n">
        <f aca="false">MIN(MAX(D208*a_fc+b_fc,0),fcmax)</f>
        <v>0.98918962037407</v>
      </c>
      <c r="H208" s="103" t="n">
        <f aca="false">MIN(MAX(D208*a_kcb+b_kcb,0),Kcmax)</f>
        <v>1.78051392260247</v>
      </c>
      <c r="I208" s="103" t="n">
        <f aca="false">BE208+BG208</f>
        <v>5.08827553651117</v>
      </c>
      <c r="J208" s="104" t="n">
        <f aca="false">H208*B208</f>
        <v>5.94691650149224</v>
      </c>
      <c r="K208" s="104" t="n">
        <f aca="false">BG208</f>
        <v>5.0882755287979</v>
      </c>
      <c r="L208" s="104" t="n">
        <f aca="false">I208</f>
        <v>5.08827553651117</v>
      </c>
      <c r="M208" s="104" t="n">
        <f aca="false">F208/B208</f>
        <v>2.10525654610778</v>
      </c>
      <c r="P208" s="105" t="n">
        <f aca="false">MAX(MIN(Zr_min+G208/MAX(INDEX(G:G,Lig_min,1):INDEX(G:G,Lig_max,1))*(Zr_max-Zr_min),Zr_max),Ze+0.001)</f>
        <v>989.18962037407</v>
      </c>
      <c r="Q208" s="105" t="n">
        <f aca="false">Z_sol-P208</f>
        <v>2010.81037962593</v>
      </c>
      <c r="R208" s="105" t="n">
        <f aca="false">(Wfc-Wwp)*P208</f>
        <v>189.429812301634</v>
      </c>
      <c r="S208" s="105" t="n">
        <f aca="false">(Wfc-Wwp)*Q208</f>
        <v>385.070187698366</v>
      </c>
      <c r="T208" s="107" t="n">
        <f aca="false">AG207</f>
        <v>13.8749995388659</v>
      </c>
      <c r="U208" s="107" t="n">
        <f aca="false">AH207</f>
        <v>9.69820374736643</v>
      </c>
      <c r="V208" s="107" t="n">
        <f aca="false">IF(P208&gt;P207,MAX(AI207+(Wfc-Wwp)*(P208-P207)*AJ207/S207,0),MAX(AI207+(Wfc-Wwp)*(P208-P207)*AI207/R207,0))</f>
        <v>114.05909427341</v>
      </c>
      <c r="W208" s="107" t="n">
        <f aca="false">IF(P208&gt;P207,MAX(AJ207-(Wfc-Wwp)*(P208-P207)*AJ207/S207,0),MAX(AJ207-(Wfc-Wwp)*(P208-P207)*AI207/R207,0))</f>
        <v>65.9590224497966</v>
      </c>
      <c r="X208" s="112" t="n">
        <f aca="false">IF(AND(OR(AND(dec_vide_TAW&lt;0,V208&gt;R208*(p+0.04*(5-I207))),AND(dec_vide_TAW&gt;0,V208&gt;R208*dec_vide_TAW)),H208&gt;MAX(INDEX(H:H,Lig_min,1):INDEX(H:H,ROW(X208),1))*Kcbmax_stop_irrig*IF(ROW(X208)-lig_kcbmax&gt;0,1,0),MIN(INDEX(H:H,ROW(X208),1):INDEX(H:H,lig_kcbmax,1))&gt;Kcbmin_start_irrig),MIN(MAX(V208-E208*Irri_man-C208,0),Lame_max),0)</f>
        <v>0</v>
      </c>
      <c r="Y208" s="106" t="n">
        <f aca="false">MIN(MAX(T208-C208-IF(fw&gt;0,X208/fw*Irri_auto+E208/fw*Irri_man,0),0),TEW)</f>
        <v>13.8749995388659</v>
      </c>
      <c r="Z208" s="106" t="n">
        <f aca="false">MIN(MAX(U208-C208,0),TEW)</f>
        <v>9.69820374736643</v>
      </c>
      <c r="AA208" s="106" t="n">
        <f aca="false">MIN(MAX(V208-C208-(X208*Irri_auto+E208*Irri_man),0),R208)</f>
        <v>114.05909427341</v>
      </c>
      <c r="AB208" s="106" t="n">
        <f aca="false">MIN(MAX(W208+MIN(V208-C208-(X208*Irri_auto+E208*Irri_man),0),0),S208)</f>
        <v>65.9590224497966</v>
      </c>
      <c r="AC208" s="107" t="n">
        <f aca="false">-MIN(W208+MIN(V208-C208-(X208*Irri_auto+E208*Irri_man),0),0)</f>
        <v>-0</v>
      </c>
      <c r="AD208" s="108" t="n">
        <f aca="false">IF(((R208-AA208)/P208-((Wfc-Wwp)*Ze-Y208)/Ze)/Wfc*DiffE&lt;0,MAX(((R208-AA208)/P208-((Wfc-Wwp)*Ze-Y208)/Ze)/Wfc*DiffE,(R208*Ze-((Wfc-Wwp)*Ze-Y208-AA208)*P208)/(P208+Ze)-AA208),MIN(((R208-AA208)/P208-((Wfc-Wwp)*Ze-Y208)/Ze)/Wfc*DiffE,(R208*Ze-((Wfc-Wwp)*Ze-Y208-AA208)*P208)/(P208+Ze)-AA208))</f>
        <v>4.46201923760394E-007</v>
      </c>
      <c r="AE208" s="108" t="n">
        <f aca="false">IF(((R208-AA208)/P208-((Wfc-Wwp)*Ze-Z208)/Ze)/Wfc*DiffE&lt;0,MAX(((R208-AA208)/P208-((Wfc-Wwp)*Ze-Z208)/Ze)/Wfc*DiffE,(R208*Ze-((Wfc-Wwp)*Ze-Z208-AA208)*P208)/(P208+Ze)-AA208),MIN(((R208-AA208)/P208-((Wfc-Wwp)*Ze-Z208)/Ze)/Wfc*DiffE,(R208*Ze-((Wfc-Wwp)*Ze-Z208-AA208)*P208)/(P208+Ze)-AA208))</f>
        <v>2.16391976497702E-007</v>
      </c>
      <c r="AF208" s="108" t="n">
        <f aca="false">IF(((S208-AB208)/Q208-(R208-AA208)/P208)/Wfc*DiffR&lt;0,MAX(((S208-AB208)/Q208-(R208-AA208)/P208)/Wfc*DiffR,(S208*P208-(R208-AA208-AB208)*Q208)/(P208+Q208)-AB208),MIN(((S208-AB208)/Q208-(R208-AA208)/P208)/Wfc*DiffR,(S208*P208-(R208-AA208-AB208)*Q208)/(P208+Q208)-AB208))</f>
        <v>2.26969415218053E-007</v>
      </c>
      <c r="AG208" s="107" t="n">
        <f aca="false">MIN(MAX(Y208+IF(AX208&gt;0,B208*BC208/AX208,0)+BH208-AD208,0),TEW)</f>
        <v>13.8749998770664</v>
      </c>
      <c r="AH208" s="107" t="n">
        <f aca="false">MIN(MAX(Z208+IF(AY208&gt;0,B208*BD208/AY208,0)+BI208-AE208,0),TEW)</f>
        <v>10.3403600081775</v>
      </c>
      <c r="AI208" s="107" t="n">
        <f aca="false">MIN(MAX(AA208+I208-AF208,0),R208)</f>
        <v>119.147369582952</v>
      </c>
      <c r="AJ208" s="107" t="n">
        <f aca="false">MIN(MAX(AB208+AF208,0),S208)</f>
        <v>65.959022676766</v>
      </c>
      <c r="AK208" s="109" t="n">
        <f aca="false">IF((AX208+AY208)&gt;0,(TEW-(AG208*AX208+AH208*AY208)/(AX208+AY208))/TEW,(TEW-(AG208+AH208)/2)/TEW)</f>
        <v>8.8600789727967E-009</v>
      </c>
      <c r="AL208" s="109" t="n">
        <f aca="false">(R208-AI208)/R208</f>
        <v>0.371021022851301</v>
      </c>
      <c r="AM208" s="109" t="n">
        <f aca="false">(S208-AJ208)/S208</f>
        <v>0.828709090488113</v>
      </c>
      <c r="AN208" s="110" t="n">
        <v>0.229934782608696</v>
      </c>
      <c r="AO208" s="110" t="n">
        <v>0.268516304347826</v>
      </c>
      <c r="AP208" s="110" t="n">
        <v>0.307875</v>
      </c>
      <c r="AQ208" s="110" t="n">
        <v>0.350195652173913</v>
      </c>
      <c r="AR208" s="110" t="n">
        <v>0.442152173913043</v>
      </c>
      <c r="AS208" s="103" t="n">
        <f aca="false">MAX(MIN((AN208-Wwp)/(Wfc-Wwp),1),0)</f>
        <v>0.302531501873086</v>
      </c>
      <c r="AT208" s="103" t="n">
        <f aca="false">MAX(MIN((AO208-Wwp)/(Wfc-Wwp),1),0)</f>
        <v>0.504001589283687</v>
      </c>
      <c r="AU208" s="103" t="n">
        <f aca="false">MAX(MIN((AP208-Wwp)/(Wfc-Wwp),1),0)</f>
        <v>0.709530026109661</v>
      </c>
      <c r="AV208" s="103" t="n">
        <f aca="false">MAX(MIN((AQ208-Wwp)/(Wfc-Wwp),1),0)</f>
        <v>0.930525598819389</v>
      </c>
      <c r="AW208" s="103" t="n">
        <f aca="false">MAX(MIN((AR208-Wwp)/(Wfc-Wwp),1),0)</f>
        <v>1</v>
      </c>
      <c r="AX208" s="103" t="n">
        <f aca="false">MIN((1-G208),fw)</f>
        <v>0.01081037962593</v>
      </c>
      <c r="AY208" s="103" t="n">
        <f aca="false">1-G208-AX208</f>
        <v>0</v>
      </c>
      <c r="AZ208" s="103" t="n">
        <f aca="false">MIN((TEW-Y208)/(TEW-fac_ev),1)</f>
        <v>3.32348934039105E-008</v>
      </c>
      <c r="BA208" s="103" t="n">
        <f aca="false">MIN((TEW-Z208)/(TEW-fac_ev),1)</f>
        <v>0.301030360550167</v>
      </c>
      <c r="BB208" s="103" t="n">
        <f aca="false">IF((AX208*(TEW-Y208))&gt;0,1/(1+((AY208*(TEW-Z208))/(AX208*(TEW-Y208)))),0)</f>
        <v>1</v>
      </c>
      <c r="BC208" s="103" t="n">
        <f aca="false">MIN((BB208*AZ208*(Kcmax-H208)),AX208*Kcmax)</f>
        <v>2.30936237536291E-009</v>
      </c>
      <c r="BD208" s="103" t="n">
        <f aca="false">MIN(((1-BB208)*BA208*(Kcmax-H208)),AY208*Kcmax)</f>
        <v>0</v>
      </c>
      <c r="BE208" s="103" t="n">
        <f aca="false">B208*(BC208+BD208)</f>
        <v>7.71327033371211E-009</v>
      </c>
      <c r="BF208" s="103" t="n">
        <f aca="false">MIN((R208-AA208)/(R208*(1-(p+0.04*(5-I207)))),1)</f>
        <v>0.85561576785568</v>
      </c>
      <c r="BG208" s="13" t="n">
        <f aca="false">B208*(H208*BF208)</f>
        <v>5.0882755287979</v>
      </c>
      <c r="BH208" s="103" t="n">
        <f aca="false">MIN(IF((1-AA208/R208)&gt;0,(1-Y208/TEW)/(1-AA208/R208)*(Ze/P208)^0.6,0),1)*BF208*H208*B208</f>
        <v>7.08965103134595E-008</v>
      </c>
      <c r="BI208" s="103" t="n">
        <f aca="false">MIN(IF((1-AA208/R208)&gt;0,(1-Z208/TEW)/(1-AA208/R208)*(Ze/P208)^0.6,0),1)*BF208*H208*B208</f>
        <v>0.642156477203063</v>
      </c>
      <c r="BK208" s="13" t="n">
        <f aca="false">IF(F208&lt;&gt;"",(F208-I208)^2,"")</f>
        <v>3.77634231776677</v>
      </c>
      <c r="BL208" s="13" t="n">
        <f aca="false">IF(F208&lt;&gt;"",(Moy_Etobs-F208)^2,"")</f>
        <v>26.8332415819446</v>
      </c>
    </row>
    <row r="209" s="13" customFormat="true" ht="15" hidden="false" customHeight="false" outlineLevel="0" collapsed="false">
      <c r="A209" s="98" t="n">
        <v>43663</v>
      </c>
      <c r="B209" s="99" t="n">
        <v>3.53</v>
      </c>
      <c r="C209" s="99" t="n">
        <v>0</v>
      </c>
      <c r="D209" s="100" t="n">
        <v>0.841596929656414</v>
      </c>
      <c r="E209" s="13" t="n">
        <v>0</v>
      </c>
      <c r="F209" s="101" t="n">
        <v>5.99887296</v>
      </c>
      <c r="G209" s="102" t="n">
        <f aca="false">MIN(MAX(D209*a_fc+b_fc,0),fcmax)</f>
        <v>0.988005373707153</v>
      </c>
      <c r="H209" s="103" t="n">
        <f aca="false">MIN(MAX(D209*a_kcb+b_kcb,0),Kcmax)</f>
        <v>1.7783823449185</v>
      </c>
      <c r="I209" s="103" t="n">
        <f aca="false">BE209+BG209</f>
        <v>5.13560205612359</v>
      </c>
      <c r="J209" s="104" t="n">
        <f aca="false">H209*B209</f>
        <v>6.27768967756232</v>
      </c>
      <c r="K209" s="104" t="n">
        <f aca="false">BG209</f>
        <v>5.13560205388367</v>
      </c>
      <c r="L209" s="104" t="n">
        <f aca="false">I209</f>
        <v>5.13560205612359</v>
      </c>
      <c r="M209" s="104" t="n">
        <f aca="false">F209/B209</f>
        <v>1.69939743909348</v>
      </c>
      <c r="P209" s="105" t="n">
        <f aca="false">MAX(MIN(Zr_min+G209/MAX(INDEX(G:G,Lig_min,1):INDEX(G:G,Lig_max,1))*(Zr_max-Zr_min),Zr_max),Ze+0.001)</f>
        <v>988.005373707153</v>
      </c>
      <c r="Q209" s="105" t="n">
        <f aca="false">Z_sol-P209</f>
        <v>2011.99462629285</v>
      </c>
      <c r="R209" s="105" t="n">
        <f aca="false">(Wfc-Wwp)*P209</f>
        <v>189.20302906492</v>
      </c>
      <c r="S209" s="105" t="n">
        <f aca="false">(Wfc-Wwp)*Q209</f>
        <v>385.29697093508</v>
      </c>
      <c r="T209" s="107" t="n">
        <f aca="false">AG208</f>
        <v>13.8749998770664</v>
      </c>
      <c r="U209" s="107" t="n">
        <f aca="false">AH208</f>
        <v>10.3403600081775</v>
      </c>
      <c r="V209" s="107" t="n">
        <f aca="false">IF(P209&gt;P208,MAX(AI208+(Wfc-Wwp)*(P209-P208)*AJ208/S208,0),MAX(AI208+(Wfc-Wwp)*(P209-P208)*AI208/R208,0))</f>
        <v>119.004727694689</v>
      </c>
      <c r="W209" s="107" t="n">
        <f aca="false">IF(P209&gt;P208,MAX(AJ208-(Wfc-Wwp)*(P209-P208)*AJ208/S208,0),MAX(AJ208-(Wfc-Wwp)*(P209-P208)*AI208/R208,0))</f>
        <v>66.1016645650292</v>
      </c>
      <c r="X209" s="112" t="n">
        <f aca="false">IF(AND(OR(AND(dec_vide_TAW&lt;0,V209&gt;R209*(p+0.04*(5-I208))),AND(dec_vide_TAW&gt;0,V209&gt;R209*dec_vide_TAW)),H209&gt;MAX(INDEX(H:H,Lig_min,1):INDEX(H:H,ROW(X209),1))*Kcbmax_stop_irrig*IF(ROW(X209)-lig_kcbmax&gt;0,1,0),MIN(INDEX(H:H,ROW(X209),1):INDEX(H:H,lig_kcbmax,1))&gt;Kcbmin_start_irrig),MIN(MAX(V209-E209*Irri_man-C209,0),Lame_max),0)</f>
        <v>0</v>
      </c>
      <c r="Y209" s="106" t="n">
        <f aca="false">MIN(MAX(T209-C209-IF(fw&gt;0,X209/fw*Irri_auto+E209/fw*Irri_man,0),0),TEW)</f>
        <v>13.8749998770664</v>
      </c>
      <c r="Z209" s="106" t="n">
        <f aca="false">MIN(MAX(U209-C209,0),TEW)</f>
        <v>10.3403600081775</v>
      </c>
      <c r="AA209" s="106" t="n">
        <f aca="false">MIN(MAX(V209-C209-(X209*Irri_auto+E209*Irri_man),0),R209)</f>
        <v>119.004727694689</v>
      </c>
      <c r="AB209" s="106" t="n">
        <f aca="false">MIN(MAX(W209+MIN(V209-C209-(X209*Irri_auto+E209*Irri_man),0),0),S209)</f>
        <v>66.1016645650292</v>
      </c>
      <c r="AC209" s="107" t="n">
        <f aca="false">-MIN(W209+MIN(V209-C209-(X209*Irri_auto+E209*Irri_man),0),0)</f>
        <v>-0</v>
      </c>
      <c r="AD209" s="108" t="n">
        <f aca="false">IF(((R209-AA209)/P209-((Wfc-Wwp)*Ze-Y209)/Ze)/Wfc*DiffE&lt;0,MAX(((R209-AA209)/P209-((Wfc-Wwp)*Ze-Y209)/Ze)/Wfc*DiffE,(R209*Ze-((Wfc-Wwp)*Ze-Y209-AA209)*P209)/(P209+Ze)-AA209),MIN(((R209-AA209)/P209-((Wfc-Wwp)*Ze-Y209)/Ze)/Wfc*DiffE,(R209*Ze-((Wfc-Wwp)*Ze-Y209-AA209)*P209)/(P209+Ze)-AA209))</f>
        <v>4.32050958507159E-007</v>
      </c>
      <c r="AE209" s="108" t="n">
        <f aca="false">IF(((R209-AA209)/P209-((Wfc-Wwp)*Ze-Z209)/Ze)/Wfc*DiffE&lt;0,MAX(((R209-AA209)/P209-((Wfc-Wwp)*Ze-Z209)/Ze)/Wfc*DiffE,(R209*Ze-((Wfc-Wwp)*Ze-Z209-AA209)*P209)/(P209+Ze)-AA209),MIN(((R209-AA209)/P209-((Wfc-Wwp)*Ze-Z209)/Ze)/Wfc*DiffE,(R209*Ze-((Wfc-Wwp)*Ze-Z209-AA209)*P209)/(P209+Ze)-AA209))</f>
        <v>2.37572836422488E-007</v>
      </c>
      <c r="AF209" s="108" t="n">
        <f aca="false">IF(((S209-AB209)/Q209-(R209-AA209)/P209)/Wfc*DiffR&lt;0,MAX(((S209-AB209)/Q209-(R209-AA209)/P209)/Wfc*DiffR,(S209*P209-(R209-AA209-AB209)*Q209)/(P209+Q209)-AB209),MIN(((S209-AB209)/Q209-(R209-AA209)/P209)/Wfc*DiffR,(S209*P209-(R209-AA209-AB209)*Q209)/(P209+Q209)-AB209))</f>
        <v>2.40978476904354E-007</v>
      </c>
      <c r="AG209" s="107" t="n">
        <f aca="false">MIN(MAX(Y209+IF(AX209&gt;0,B209*BC209/AX209,0)+BH209-AD209,0),TEW)</f>
        <v>13.8749996522309</v>
      </c>
      <c r="AH209" s="107" t="n">
        <f aca="false">MIN(MAX(Z209+IF(AY209&gt;0,B209*BD209/AY209,0)+BI209-AE209,0),TEW)</f>
        <v>10.9289749520624</v>
      </c>
      <c r="AI209" s="107" t="n">
        <f aca="false">MIN(MAX(AA209+I209-AF209,0),R209)</f>
        <v>124.140329509834</v>
      </c>
      <c r="AJ209" s="107" t="n">
        <f aca="false">MIN(MAX(AB209+AF209,0),S209)</f>
        <v>66.1016648060077</v>
      </c>
      <c r="AK209" s="109" t="n">
        <f aca="false">IF((AX209+AY209)&gt;0,(TEW-(AG209*AX209+AH209*AY209)/(AX209+AY209))/TEW,(TEW-(AG209+AH209)/2)/TEW)</f>
        <v>2.50644423734533E-008</v>
      </c>
      <c r="AL209" s="109" t="n">
        <f aca="false">(R209-AI209)/R209</f>
        <v>0.343877684604941</v>
      </c>
      <c r="AM209" s="109" t="n">
        <f aca="false">(S209-AJ209)/S209</f>
        <v>0.828439697707498</v>
      </c>
      <c r="AN209" s="110" t="n">
        <v>0.221598958333333</v>
      </c>
      <c r="AO209" s="110" t="n">
        <v>0.2583125</v>
      </c>
      <c r="AP209" s="110" t="n">
        <v>0.299661458333333</v>
      </c>
      <c r="AQ209" s="110" t="n">
        <v>0.328177083333333</v>
      </c>
      <c r="AR209" s="110" t="n">
        <v>0.436822916666667</v>
      </c>
      <c r="AS209" s="103" t="n">
        <f aca="false">MAX(MIN((AN209-Wwp)/(Wfc-Wwp),1),0)</f>
        <v>0.259002393385551</v>
      </c>
      <c r="AT209" s="103" t="n">
        <f aca="false">MAX(MIN((AO209-Wwp)/(Wfc-Wwp),1),0)</f>
        <v>0.450718015665796</v>
      </c>
      <c r="AU209" s="103" t="n">
        <f aca="false">MAX(MIN((AP209-Wwp)/(Wfc-Wwp),1),0)</f>
        <v>0.666639469103567</v>
      </c>
      <c r="AV209" s="103" t="n">
        <f aca="false">MAX(MIN((AQ209-Wwp)/(Wfc-Wwp),1),0)</f>
        <v>0.815546127067013</v>
      </c>
      <c r="AW209" s="103" t="n">
        <f aca="false">MAX(MIN((AR209-Wwp)/(Wfc-Wwp),1),0)</f>
        <v>1</v>
      </c>
      <c r="AX209" s="103" t="n">
        <f aca="false">MIN((1-G209),fw)</f>
        <v>0.0119946262928468</v>
      </c>
      <c r="AY209" s="103" t="n">
        <f aca="false">1-G209-AX209</f>
        <v>0</v>
      </c>
      <c r="AZ209" s="103" t="n">
        <f aca="false">MIN((TEW-Y209)/(TEW-fac_ev),1)</f>
        <v>8.8600789727967E-009</v>
      </c>
      <c r="BA209" s="103" t="n">
        <f aca="false">MIN((TEW-Z209)/(TEW-fac_ev),1)</f>
        <v>0.254748828239458</v>
      </c>
      <c r="BB209" s="103" t="n">
        <f aca="false">IF((AX209*(TEW-Y209))&gt;0,1/(1+((AY209*(TEW-Z209))/(AX209*(TEW-Y209)))),0)</f>
        <v>1</v>
      </c>
      <c r="BC209" s="103" t="n">
        <f aca="false">MIN((BB209*AZ209*(Kcmax-H209)),AX209*Kcmax)</f>
        <v>6.34538079868577E-010</v>
      </c>
      <c r="BD209" s="103" t="n">
        <f aca="false">MIN(((1-BB209)*BA209*(Kcmax-H209)),AY209*Kcmax)</f>
        <v>0</v>
      </c>
      <c r="BE209" s="103" t="n">
        <f aca="false">B209*(BC209+BD209)</f>
        <v>2.23991942193608E-009</v>
      </c>
      <c r="BF209" s="103" t="n">
        <f aca="false">MIN((R209-AA209)/(R209*(1-(p+0.04*(5-I208)))),1)</f>
        <v>0.818071984704709</v>
      </c>
      <c r="BG209" s="13" t="n">
        <f aca="false">B209*(H209*BF209)</f>
        <v>5.13560205388367</v>
      </c>
      <c r="BH209" s="103" t="n">
        <f aca="false">MIN(IF((1-AA209/R209)&gt;0,(1-Y209/TEW)/(1-AA209/R209)*(Ze/P209)^0.6,0),1)*BF209*H209*B209</f>
        <v>2.0471839052588E-008</v>
      </c>
      <c r="BI209" s="103" t="n">
        <f aca="false">MIN(IF((1-AA209/R209)&gt;0,(1-Z209/TEW)/(1-AA209/R209)*(Ze/P209)^0.6,0),1)*BF209*H209*B209</f>
        <v>0.588615181457764</v>
      </c>
      <c r="BK209" s="13" t="n">
        <f aca="false">IF(F209&lt;&gt;"",(F209-I209)^2,"")</f>
        <v>0.745236653479602</v>
      </c>
      <c r="BL209" s="13" t="n">
        <f aca="false">IF(F209&lt;&gt;"",(Moy_Etobs-F209)^2,"")</f>
        <v>17.2009046057699</v>
      </c>
    </row>
    <row r="210" s="13" customFormat="true" ht="15" hidden="false" customHeight="false" outlineLevel="0" collapsed="false">
      <c r="A210" s="98" t="n">
        <v>43664</v>
      </c>
      <c r="B210" s="99" t="n">
        <v>3.13</v>
      </c>
      <c r="C210" s="99" t="n">
        <v>0</v>
      </c>
      <c r="D210" s="100" t="n">
        <v>0.840767973568693</v>
      </c>
      <c r="E210" s="13" t="n">
        <v>0</v>
      </c>
      <c r="F210" s="101" t="n">
        <v>3.9339634176</v>
      </c>
      <c r="G210" s="102" t="n">
        <f aca="false">MIN(MAX(D210*a_fc+b_fc,0),fcmax)</f>
        <v>0.986821127040235</v>
      </c>
      <c r="H210" s="103" t="n">
        <f aca="false">MIN(MAX(D210*a_kcb+b_kcb,0),Kcmax)</f>
        <v>1.77625076723454</v>
      </c>
      <c r="I210" s="103" t="n">
        <f aca="false">BE210+BG210</f>
        <v>5.63597716531762</v>
      </c>
      <c r="J210" s="104" t="n">
        <f aca="false">H210*B210</f>
        <v>5.5596649014441</v>
      </c>
      <c r="K210" s="104" t="n">
        <f aca="false">BG210</f>
        <v>5.5596649014441</v>
      </c>
      <c r="L210" s="104" t="n">
        <f aca="false">I210</f>
        <v>5.63597716531762</v>
      </c>
      <c r="M210" s="104" t="n">
        <f aca="false">F210/B210</f>
        <v>1.25685732191693</v>
      </c>
      <c r="P210" s="105" t="n">
        <f aca="false">MAX(MIN(Zr_min+G210/MAX(INDEX(G:G,Lig_min,1):INDEX(G:G,Lig_max,1))*(Zr_max-Zr_min),Zr_max),Ze+0.001)</f>
        <v>986.821127040235</v>
      </c>
      <c r="Q210" s="105" t="n">
        <f aca="false">Z_sol-P210</f>
        <v>2013.17887295977</v>
      </c>
      <c r="R210" s="105" t="n">
        <f aca="false">(Wfc-Wwp)*P210</f>
        <v>188.976245828205</v>
      </c>
      <c r="S210" s="105" t="n">
        <f aca="false">(Wfc-Wwp)*Q210</f>
        <v>385.523754171795</v>
      </c>
      <c r="T210" s="107" t="n">
        <f aca="false">AG209</f>
        <v>13.8749996522309</v>
      </c>
      <c r="U210" s="107" t="n">
        <f aca="false">AH209</f>
        <v>10.9289749520624</v>
      </c>
      <c r="V210" s="107" t="n">
        <f aca="false">IF(P210&gt;P209,MAX(AI209+(Wfc-Wwp)*(P210-P209)*AJ209/S209,0),MAX(AI209+(Wfc-Wwp)*(P210-P209)*AI209/R209,0))</f>
        <v>123.991531967468</v>
      </c>
      <c r="W210" s="107" t="n">
        <f aca="false">IF(P210&gt;P209,MAX(AJ209-(Wfc-Wwp)*(P210-P209)*AJ209/S209,0),MAX(AJ209-(Wfc-Wwp)*(P210-P209)*AI209/R209,0))</f>
        <v>66.2504623483738</v>
      </c>
      <c r="X210" s="112" t="n">
        <f aca="false">IF(AND(OR(AND(dec_vide_TAW&lt;0,V210&gt;R210*(p+0.04*(5-I209))),AND(dec_vide_TAW&gt;0,V210&gt;R210*dec_vide_TAW)),H210&gt;MAX(INDEX(H:H,Lig_min,1):INDEX(H:H,ROW(X210),1))*Kcbmax_stop_irrig*IF(ROW(X210)-lig_kcbmax&gt;0,1,0),MIN(INDEX(H:H,ROW(X210),1):INDEX(H:H,lig_kcbmax,1))&gt;Kcbmin_start_irrig),MIN(MAX(V210-E210*Irri_man-C210,0),Lame_max),0)</f>
        <v>40</v>
      </c>
      <c r="Y210" s="106" t="n">
        <f aca="false">MIN(MAX(T210-C210-IF(fw&gt;0,X210/fw*Irri_auto+E210/fw*Irri_man,0),0),TEW)</f>
        <v>0</v>
      </c>
      <c r="Z210" s="106" t="n">
        <f aca="false">MIN(MAX(U210-C210,0),TEW)</f>
        <v>10.9289749520624</v>
      </c>
      <c r="AA210" s="106" t="n">
        <f aca="false">MIN(MAX(V210-C210-(X210*Irri_auto+E210*Irri_man),0),R210)</f>
        <v>83.9915319674678</v>
      </c>
      <c r="AB210" s="106" t="n">
        <f aca="false">MIN(MAX(W210+MIN(V210-C210-(X210*Irri_auto+E210*Irri_man),0),0),S210)</f>
        <v>66.2504623483738</v>
      </c>
      <c r="AC210" s="107" t="n">
        <f aca="false">-MIN(W210+MIN(V210-C210-(X210*Irri_auto+E210*Irri_man),0),0)</f>
        <v>-0</v>
      </c>
      <c r="AD210" s="108" t="n">
        <f aca="false">IF(((R210-AA210)/P210-((Wfc-Wwp)*Ze-Y210)/Ze)/Wfc*DiffE&lt;0,MAX(((R210-AA210)/P210-((Wfc-Wwp)*Ze-Y210)/Ze)/Wfc*DiffE,(R210*Ze-((Wfc-Wwp)*Ze-Y210-AA210)*P210)/(P210+Ze)-AA210),MIN(((R210-AA210)/P210-((Wfc-Wwp)*Ze-Y210)/Ze)/Wfc*DiffE,(R210*Ze-((Wfc-Wwp)*Ze-Y210-AA210)*P210)/(P210+Ze)-AA210))</f>
        <v>-2.34149184021008E-007</v>
      </c>
      <c r="AE210" s="108" t="n">
        <f aca="false">IF(((R210-AA210)/P210-((Wfc-Wwp)*Ze-Z210)/Ze)/Wfc*DiffE&lt;0,MAX(((R210-AA210)/P210-((Wfc-Wwp)*Ze-Z210)/Ze)/Wfc*DiffE,(R210*Ze-((Wfc-Wwp)*Ze-Z210-AA210)*P210)/(P210+Ze)-AA210),MIN(((R210-AA210)/P210-((Wfc-Wwp)*Ze-Z210)/Ze)/Wfc*DiffE,(R210*Ze-((Wfc-Wwp)*Ze-Z210-AA210)*P210)/(P210+Ze)-AA210))</f>
        <v>3.67169933011313E-007</v>
      </c>
      <c r="AF210" s="108" t="n">
        <f aca="false">IF(((S210-AB210)/Q210-(R210-AA210)/P210)/Wfc*DiffR&lt;0,MAX(((S210-AB210)/Q210-(R210-AA210)/P210)/Wfc*DiffR,(S210*P210-(R210-AA210-AB210)*Q210)/(P210+Q210)-AB210),MIN(((S210-AB210)/Q210-(R210-AA210)/P210)/Wfc*DiffR,(S210*P210-(R210-AA210-AB210)*Q210)/(P210+Q210)-AB210))</f>
        <v>1.43617179972467E-007</v>
      </c>
      <c r="AG210" s="107" t="n">
        <f aca="false">MIN(MAX(Y210+IF(AX210&gt;0,B210*BC210/AX210,0)+BH210-AD210,0),TEW)</f>
        <v>7.46224011710656</v>
      </c>
      <c r="AH210" s="107" t="n">
        <f aca="false">MIN(MAX(Z210+IF(AY210&gt;0,B210*BD210/AY210,0)+BI210-AE210,0),TEW)</f>
        <v>11.2839286439072</v>
      </c>
      <c r="AI210" s="107" t="n">
        <f aca="false">MIN(MAX(AA210+I210-AF210,0),R210)</f>
        <v>89.6275089891682</v>
      </c>
      <c r="AJ210" s="107" t="n">
        <f aca="false">MIN(MAX(AB210+AF210,0),S210)</f>
        <v>66.250462491991</v>
      </c>
      <c r="AK210" s="109" t="n">
        <f aca="false">IF((AX210+AY210)&gt;0,(TEW-(AG210*AX210+AH210*AY210)/(AX210+AY210))/TEW,(TEW-(AG210+AH210)/2)/TEW)</f>
        <v>0.462180892460788</v>
      </c>
      <c r="AL210" s="109" t="n">
        <f aca="false">(R210-AI210)/R210</f>
        <v>0.525720766669018</v>
      </c>
      <c r="AM210" s="109" t="n">
        <f aca="false">(S210-AJ210)/S210</f>
        <v>0.828154655128024</v>
      </c>
      <c r="AN210" s="110" t="n">
        <v>0.216786458333333</v>
      </c>
      <c r="AO210" s="110" t="n">
        <v>0.253036458333333</v>
      </c>
      <c r="AP210" s="110" t="n">
        <v>0.294666666666667</v>
      </c>
      <c r="AQ210" s="110" t="n">
        <v>0.309484375</v>
      </c>
      <c r="AR210" s="110" t="n">
        <v>0.43484375</v>
      </c>
      <c r="AS210" s="103" t="n">
        <f aca="false">MAX(MIN((AN210-Wwp)/(Wfc-Wwp),1),0)</f>
        <v>0.233871845082679</v>
      </c>
      <c r="AT210" s="103" t="n">
        <f aca="false">MAX(MIN((AO210-Wwp)/(Wfc-Wwp),1),0)</f>
        <v>0.42316688424717</v>
      </c>
      <c r="AU210" s="103" t="n">
        <f aca="false">MAX(MIN((AP210-Wwp)/(Wfc-Wwp),1),0)</f>
        <v>0.640557006092256</v>
      </c>
      <c r="AV210" s="103" t="n">
        <f aca="false">MAX(MIN((AQ210-Wwp)/(Wfc-Wwp),1),0)</f>
        <v>0.71793407310705</v>
      </c>
      <c r="AW210" s="103" t="n">
        <f aca="false">MAX(MIN((AR210-Wwp)/(Wfc-Wwp),1),0)</f>
        <v>1</v>
      </c>
      <c r="AX210" s="103" t="n">
        <f aca="false">MIN((1-G210),fw)</f>
        <v>0.0131788729597651</v>
      </c>
      <c r="AY210" s="103" t="n">
        <f aca="false">1-G210-AX210</f>
        <v>0</v>
      </c>
      <c r="AZ210" s="103" t="n">
        <f aca="false">MIN((TEW-Y210)/(TEW-fac_ev),1)</f>
        <v>1</v>
      </c>
      <c r="BA210" s="103" t="n">
        <f aca="false">MIN((TEW-Z210)/(TEW-fac_ev),1)</f>
        <v>0.212326129581085</v>
      </c>
      <c r="BB210" s="103" t="n">
        <f aca="false">IF((AX210*(TEW-Y210))&gt;0,1/(1+((AY210*(TEW-Z210))/(AX210*(TEW-Y210)))),0)</f>
        <v>1</v>
      </c>
      <c r="BC210" s="103" t="n">
        <f aca="false">MIN((BB210*AZ210*(Kcmax-H210)),AX210*Kcmax)</f>
        <v>0.0243809149755654</v>
      </c>
      <c r="BD210" s="103" t="n">
        <f aca="false">MIN(((1-BB210)*BA210*(Kcmax-H210)),AY210*Kcmax)</f>
        <v>0</v>
      </c>
      <c r="BE210" s="103" t="n">
        <f aca="false">B210*(BC210+BD210)</f>
        <v>0.0763122638735195</v>
      </c>
      <c r="BF210" s="103" t="n">
        <f aca="false">MIN((R210-AA210)/(R210*(1-(p+0.04*(5-I209)))),1)</f>
        <v>1</v>
      </c>
      <c r="BG210" s="13" t="n">
        <f aca="false">B210*(H210*BF210)</f>
        <v>5.5596649014441</v>
      </c>
      <c r="BH210" s="103" t="n">
        <f aca="false">MIN(IF((1-AA210/R210)&gt;0,(1-Y210/TEW)/(1-AA210/R210)*(Ze/P210)^0.6,0),1)*BF210*H210*B210</f>
        <v>1.67173988295738</v>
      </c>
      <c r="BI210" s="103" t="n">
        <f aca="false">MIN(IF((1-AA210/R210)&gt;0,(1-Z210/TEW)/(1-AA210/R210)*(Ze/P210)^0.6,0),1)*BF210*H210*B210</f>
        <v>0.354954059014677</v>
      </c>
      <c r="BK210" s="13" t="n">
        <f aca="false">IF(F210&lt;&gt;"",(F210-I210)^2,"")</f>
        <v>2.89685079741978</v>
      </c>
      <c r="BL210" s="13" t="n">
        <f aca="false">IF(F210&lt;&gt;"",(Moy_Etobs-F210)^2,"")</f>
        <v>4.33675538192745</v>
      </c>
    </row>
    <row r="211" s="13" customFormat="true" ht="15" hidden="false" customHeight="false" outlineLevel="0" collapsed="false">
      <c r="A211" s="98" t="n">
        <v>43665</v>
      </c>
      <c r="B211" s="99" t="n">
        <v>2.9</v>
      </c>
      <c r="C211" s="99" t="n">
        <v>0</v>
      </c>
      <c r="D211" s="100" t="n">
        <v>0.839939017480973</v>
      </c>
      <c r="E211" s="13" t="n">
        <v>0</v>
      </c>
      <c r="F211" s="101" t="n">
        <v>5.2866929664</v>
      </c>
      <c r="G211" s="102" t="n">
        <f aca="false">MIN(MAX(D211*a_fc+b_fc,0),fcmax)</f>
        <v>0.985636880373318</v>
      </c>
      <c r="H211" s="103" t="n">
        <f aca="false">MIN(MAX(D211*a_kcb+b_kcb,0),Kcmax)</f>
        <v>1.77411918955057</v>
      </c>
      <c r="I211" s="103" t="n">
        <f aca="false">BE211+BG211</f>
        <v>5.22200378649381</v>
      </c>
      <c r="J211" s="104" t="n">
        <f aca="false">H211*B211</f>
        <v>5.14494564969667</v>
      </c>
      <c r="K211" s="104" t="n">
        <f aca="false">BG211</f>
        <v>5.14494564969667</v>
      </c>
      <c r="L211" s="104" t="n">
        <f aca="false">I211</f>
        <v>5.22200378649381</v>
      </c>
      <c r="M211" s="104" t="n">
        <f aca="false">F211/B211</f>
        <v>1.82299757462069</v>
      </c>
      <c r="P211" s="105" t="n">
        <f aca="false">MAX(MIN(Zr_min+G211/MAX(INDEX(G:G,Lig_min,1):INDEX(G:G,Lig_max,1))*(Zr_max-Zr_min),Zr_max),Ze+0.001)</f>
        <v>985.636880373318</v>
      </c>
      <c r="Q211" s="105" t="n">
        <f aca="false">Z_sol-P211</f>
        <v>2014.36311962668</v>
      </c>
      <c r="R211" s="105" t="n">
        <f aca="false">(Wfc-Wwp)*P211</f>
        <v>188.74946259149</v>
      </c>
      <c r="S211" s="105" t="n">
        <f aca="false">(Wfc-Wwp)*Q211</f>
        <v>385.75053740851</v>
      </c>
      <c r="T211" s="107" t="n">
        <f aca="false">AG210</f>
        <v>7.46224011710656</v>
      </c>
      <c r="U211" s="107" t="n">
        <f aca="false">AH210</f>
        <v>11.2839286439072</v>
      </c>
      <c r="V211" s="107" t="n">
        <f aca="false">IF(P211&gt;P210,MAX(AI210+(Wfc-Wwp)*(P211-P210)*AJ210/S210,0),MAX(AI210+(Wfc-Wwp)*(P211-P210)*AI210/R210,0))</f>
        <v>89.5199504095269</v>
      </c>
      <c r="W211" s="107" t="n">
        <f aca="false">IF(P211&gt;P210,MAX(AJ210-(Wfc-Wwp)*(P211-P210)*AJ210/S210,0),MAX(AJ210-(Wfc-Wwp)*(P211-P210)*AI210/R210,0))</f>
        <v>66.3580210716323</v>
      </c>
      <c r="X211" s="112" t="n">
        <f aca="false">IF(AND(OR(AND(dec_vide_TAW&lt;0,V211&gt;R211*(p+0.04*(5-I210))),AND(dec_vide_TAW&gt;0,V211&gt;R211*dec_vide_TAW)),H211&gt;MAX(INDEX(H:H,Lig_min,1):INDEX(H:H,ROW(X211),1))*Kcbmax_stop_irrig*IF(ROW(X211)-lig_kcbmax&gt;0,1,0),MIN(INDEX(H:H,ROW(X211),1):INDEX(H:H,lig_kcbmax,1))&gt;Kcbmin_start_irrig),MIN(MAX(V211-E211*Irri_man-C211,0),Lame_max),0)</f>
        <v>0</v>
      </c>
      <c r="Y211" s="106" t="n">
        <f aca="false">MIN(MAX(T211-C211-IF(fw&gt;0,X211/fw*Irri_auto+E211/fw*Irri_man,0),0),TEW)</f>
        <v>7.46224011710656</v>
      </c>
      <c r="Z211" s="106" t="n">
        <f aca="false">MIN(MAX(U211-C211,0),TEW)</f>
        <v>11.2839286439072</v>
      </c>
      <c r="AA211" s="106" t="n">
        <f aca="false">MIN(MAX(V211-C211-(X211*Irri_auto+E211*Irri_man),0),R211)</f>
        <v>89.5199504095269</v>
      </c>
      <c r="AB211" s="106" t="n">
        <f aca="false">MIN(MAX(W211+MIN(V211-C211-(X211*Irri_auto+E211*Irri_man),0),0),S211)</f>
        <v>66.3580210716323</v>
      </c>
      <c r="AC211" s="107" t="n">
        <f aca="false">-MIN(W211+MIN(V211-C211-(X211*Irri_auto+E211*Irri_man),0),0)</f>
        <v>-0</v>
      </c>
      <c r="AD211" s="108" t="n">
        <f aca="false">IF(((R211-AA211)/P211-((Wfc-Wwp)*Ze-Y211)/Ze)/Wfc*DiffE&lt;0,MAX(((R211-AA211)/P211-((Wfc-Wwp)*Ze-Y211)/Ze)/Wfc*DiffE,(R211*Ze-((Wfc-Wwp)*Ze-Y211-AA211)*P211)/(P211+Ze)-AA211),MIN(((R211-AA211)/P211-((Wfc-Wwp)*Ze-Y211)/Ze)/Wfc*DiffE,(R211*Ze-((Wfc-Wwp)*Ze-Y211-AA211)*P211)/(P211+Ze)-AA211))</f>
        <v>1.6071617375309E-007</v>
      </c>
      <c r="AE211" s="108" t="n">
        <f aca="false">IF(((R211-AA211)/P211-((Wfc-Wwp)*Ze-Z211)/Ze)/Wfc*DiffE&lt;0,MAX(((R211-AA211)/P211-((Wfc-Wwp)*Ze-Z211)/Ze)/Wfc*DiffE,(R211*Ze-((Wfc-Wwp)*Ze-Z211-AA211)*P211)/(P211+Ze)-AA211),MIN(((R211-AA211)/P211-((Wfc-Wwp)*Ze-Z211)/Ze)/Wfc*DiffE,(R211*Ze-((Wfc-Wwp)*Ze-Z211-AA211)*P211)/(P211+Ze)-AA211))</f>
        <v>3.7098789462245E-007</v>
      </c>
      <c r="AF211" s="108" t="n">
        <f aca="false">IF(((S211-AB211)/Q211-(R211-AA211)/P211)/Wfc*DiffR&lt;0,MAX(((S211-AB211)/Q211-(R211-AA211)/P211)/Wfc*DiffR,(S211*P211-(R211-AA211-AB211)*Q211)/(P211+Q211)-AB211),MIN(((S211-AB211)/Q211-(R211-AA211)/P211)/Wfc*DiffR,(S211*P211-(R211-AA211-AB211)*Q211)/(P211+Q211)-AB211))</f>
        <v>1.59235325161941E-007</v>
      </c>
      <c r="AG211" s="107" t="n">
        <f aca="false">MIN(MAX(Y211+IF(AX211&gt;0,B211*BC211/AX211,0)+BH211-AD211,0),TEW)</f>
        <v>13.5833577892615</v>
      </c>
      <c r="AH211" s="107" t="n">
        <f aca="false">MIN(MAX(Z211+IF(AY211&gt;0,B211*BD211/AY211,0)+BI211-AE211,0),TEW)</f>
        <v>11.589437179281</v>
      </c>
      <c r="AI211" s="107" t="n">
        <f aca="false">MIN(MAX(AA211+I211-AF211,0),R211)</f>
        <v>94.7419540367854</v>
      </c>
      <c r="AJ211" s="107" t="n">
        <f aca="false">MIN(MAX(AB211+AF211,0),S211)</f>
        <v>66.3580212308676</v>
      </c>
      <c r="AK211" s="109" t="n">
        <f aca="false">IF((AX211+AY211)&gt;0,(TEW-(AG211*AX211+AH211*AY211)/(AX211+AY211))/TEW,(TEW-(AG211+AH211)/2)/TEW)</f>
        <v>0.0210192584316071</v>
      </c>
      <c r="AL211" s="109" t="n">
        <f aca="false">(R211-AI211)/R211</f>
        <v>0.498054443514708</v>
      </c>
      <c r="AM211" s="109" t="n">
        <f aca="false">(S211-AJ211)/S211</f>
        <v>0.827976853443513</v>
      </c>
      <c r="AN211" s="110" t="n">
        <v>0.245446808510638</v>
      </c>
      <c r="AO211" s="110" t="n">
        <v>0.272244680851064</v>
      </c>
      <c r="AP211" s="110" t="n">
        <v>0.304356382978723</v>
      </c>
      <c r="AQ211" s="110" t="n">
        <v>0.307574468085106</v>
      </c>
      <c r="AR211" s="110" t="n">
        <v>0.438691489361702</v>
      </c>
      <c r="AS211" s="103" t="n">
        <f aca="false">MAX(MIN((AN211-Wwp)/(Wfc-Wwp),1),0)</f>
        <v>0.383534248097326</v>
      </c>
      <c r="AT211" s="103" t="n">
        <f aca="false">MAX(MIN((AO211-Wwp)/(Wfc-Wwp),1),0)</f>
        <v>0.523470918282319</v>
      </c>
      <c r="AU211" s="103" t="n">
        <f aca="false">MAX(MIN((AP211-Wwp)/(Wfc-Wwp),1),0)</f>
        <v>0.691156046886282</v>
      </c>
      <c r="AV211" s="103" t="n">
        <f aca="false">MAX(MIN((AQ211-Wwp)/(Wfc-Wwp),1),0)</f>
        <v>0.707960668851729</v>
      </c>
      <c r="AW211" s="103" t="n">
        <f aca="false">MAX(MIN((AR211-Wwp)/(Wfc-Wwp),1),0)</f>
        <v>1</v>
      </c>
      <c r="AX211" s="103" t="n">
        <f aca="false">MIN((1-G211),fw)</f>
        <v>0.0143631196266818</v>
      </c>
      <c r="AY211" s="103" t="n">
        <f aca="false">1-G211-AX211</f>
        <v>0</v>
      </c>
      <c r="AZ211" s="103" t="n">
        <f aca="false">MIN((TEW-Y211)/(TEW-fac_ev),1)</f>
        <v>0.462180892460788</v>
      </c>
      <c r="BA211" s="103" t="n">
        <f aca="false">MIN((TEW-Z211)/(TEW-fac_ev),1)</f>
        <v>0.186743881520203</v>
      </c>
      <c r="BB211" s="103" t="n">
        <f aca="false">IF((AX211*(TEW-Y211))&gt;0,1/(1+((AY211*(TEW-Z211))/(AX211*(TEW-Y211)))),0)</f>
        <v>1</v>
      </c>
      <c r="BC211" s="103" t="n">
        <f aca="false">MIN((BB211*AZ211*(Kcmax-H211)),AX211*Kcmax)</f>
        <v>0.0265717713093613</v>
      </c>
      <c r="BD211" s="103" t="n">
        <f aca="false">MIN(((1-BB211)*BA211*(Kcmax-H211)),AY211*Kcmax)</f>
        <v>0</v>
      </c>
      <c r="BE211" s="103" t="n">
        <f aca="false">B211*(BC211+BD211)</f>
        <v>0.0770581367971479</v>
      </c>
      <c r="BF211" s="103" t="n">
        <f aca="false">MIN((R211-AA211)/(R211*(1-(p+0.04*(5-I210)))),1)</f>
        <v>1</v>
      </c>
      <c r="BG211" s="13" t="n">
        <f aca="false">B211*(H211*BF211)</f>
        <v>5.14494564969667</v>
      </c>
      <c r="BH211" s="103" t="n">
        <f aca="false">MIN(IF((1-AA211/R211)&gt;0,(1-Y211/TEW)/(1-AA211/R211)*(Ze/P211)^0.6,0),1)*BF211*H211*B211</f>
        <v>0.75611783287106</v>
      </c>
      <c r="BI211" s="103" t="n">
        <f aca="false">MIN(IF((1-AA211/R211)&gt;0,(1-Z211/TEW)/(1-AA211/R211)*(Ze/P211)^0.6,0),1)*BF211*H211*B211</f>
        <v>0.305508906361734</v>
      </c>
      <c r="BK211" s="13" t="n">
        <f aca="false">IF(F211&lt;&gt;"",(F211-I211)^2,"")</f>
        <v>0.00418468999693506</v>
      </c>
      <c r="BL211" s="13" t="n">
        <f aca="false">IF(F211&lt;&gt;"",(Moy_Etobs-F211)^2,"")</f>
        <v>11.8007181424047</v>
      </c>
    </row>
    <row r="212" s="13" customFormat="true" ht="15" hidden="false" customHeight="false" outlineLevel="0" collapsed="false">
      <c r="A212" s="98" t="n">
        <v>43666</v>
      </c>
      <c r="B212" s="99" t="n">
        <v>2.4</v>
      </c>
      <c r="C212" s="99" t="n">
        <v>7.6</v>
      </c>
      <c r="D212" s="100" t="n">
        <v>0.839110061393252</v>
      </c>
      <c r="E212" s="13" t="n">
        <v>0</v>
      </c>
      <c r="F212" s="101" t="n">
        <v>3.92081472</v>
      </c>
      <c r="G212" s="102" t="n">
        <f aca="false">MIN(MAX(D212*a_fc+b_fc,0),fcmax)</f>
        <v>0.9844526337064</v>
      </c>
      <c r="H212" s="103" t="n">
        <f aca="false">MIN(MAX(D212*a_kcb+b_kcb,0),Kcmax)</f>
        <v>1.77198761186661</v>
      </c>
      <c r="I212" s="103" t="n">
        <f aca="false">BE212+BG212</f>
        <v>4.32180057482344</v>
      </c>
      <c r="J212" s="104" t="n">
        <f aca="false">H212*B212</f>
        <v>4.25277026847986</v>
      </c>
      <c r="K212" s="104" t="n">
        <f aca="false">BG212</f>
        <v>4.25277026847986</v>
      </c>
      <c r="L212" s="104" t="n">
        <f aca="false">I212</f>
        <v>4.32180057482344</v>
      </c>
      <c r="M212" s="104" t="n">
        <f aca="false">F212/B212</f>
        <v>1.6336728</v>
      </c>
      <c r="P212" s="105" t="n">
        <f aca="false">MAX(MIN(Zr_min+G212/MAX(INDEX(G:G,Lig_min,1):INDEX(G:G,Lig_max,1))*(Zr_max-Zr_min),Zr_max),Ze+0.001)</f>
        <v>984.4526337064</v>
      </c>
      <c r="Q212" s="105" t="n">
        <f aca="false">Z_sol-P212</f>
        <v>2015.5473662936</v>
      </c>
      <c r="R212" s="105" t="n">
        <f aca="false">(Wfc-Wwp)*P212</f>
        <v>188.522679354776</v>
      </c>
      <c r="S212" s="105" t="n">
        <f aca="false">(Wfc-Wwp)*Q212</f>
        <v>385.977320645224</v>
      </c>
      <c r="T212" s="107" t="n">
        <f aca="false">AG211</f>
        <v>13.5833577892615</v>
      </c>
      <c r="U212" s="107" t="n">
        <f aca="false">AH211</f>
        <v>11.589437179281</v>
      </c>
      <c r="V212" s="107" t="n">
        <f aca="false">IF(P212&gt;P211,MAX(AI211+(Wfc-Wwp)*(P212-P211)*AJ211/S211,0),MAX(AI211+(Wfc-Wwp)*(P212-P211)*AI211/R211,0))</f>
        <v>94.628121198831</v>
      </c>
      <c r="W212" s="107" t="n">
        <f aca="false">IF(P212&gt;P211,MAX(AJ211-(Wfc-Wwp)*(P212-P211)*AJ211/S211,0),MAX(AJ211-(Wfc-Wwp)*(P212-P211)*AI211/R211,0))</f>
        <v>66.471854068822</v>
      </c>
      <c r="X212" s="112" t="n">
        <f aca="false">IF(AND(OR(AND(dec_vide_TAW&lt;0,V212&gt;R212*(p+0.04*(5-I211))),AND(dec_vide_TAW&gt;0,V212&gt;R212*dec_vide_TAW)),H212&gt;MAX(INDEX(H:H,Lig_min,1):INDEX(H:H,ROW(X212),1))*Kcbmax_stop_irrig*IF(ROW(X212)-lig_kcbmax&gt;0,1,0),MIN(INDEX(H:H,ROW(X212),1):INDEX(H:H,lig_kcbmax,1))&gt;Kcbmin_start_irrig),MIN(MAX(V212-E212*Irri_man-C212,0),Lame_max),0)</f>
        <v>0</v>
      </c>
      <c r="Y212" s="106" t="n">
        <f aca="false">MIN(MAX(T212-C212-IF(fw&gt;0,X212/fw*Irri_auto+E212/fw*Irri_man,0),0),TEW)</f>
        <v>5.98335778926145</v>
      </c>
      <c r="Z212" s="106" t="n">
        <f aca="false">MIN(MAX(U212-C212,0),TEW)</f>
        <v>3.98943717928103</v>
      </c>
      <c r="AA212" s="106" t="n">
        <f aca="false">MIN(MAX(V212-C212-(X212*Irri_auto+E212*Irri_man),0),R212)</f>
        <v>87.028121198831</v>
      </c>
      <c r="AB212" s="106" t="n">
        <f aca="false">MIN(MAX(W212+MIN(V212-C212-(X212*Irri_auto+E212*Irri_man),0),0),S212)</f>
        <v>66.471854068822</v>
      </c>
      <c r="AC212" s="107" t="n">
        <f aca="false">-MIN(W212+MIN(V212-C212-(X212*Irri_auto+E212*Irri_man),0),0)</f>
        <v>-0</v>
      </c>
      <c r="AD212" s="108" t="n">
        <f aca="false">IF(((R212-AA212)/P212-((Wfc-Wwp)*Ze-Y212)/Ze)/Wfc*DiffE&lt;0,MAX(((R212-AA212)/P212-((Wfc-Wwp)*Ze-Y212)/Ze)/Wfc*DiffE,(R212*Ze-((Wfc-Wwp)*Ze-Y212-AA212)*P212)/(P212+Ze)-AA212),MIN(((R212-AA212)/P212-((Wfc-Wwp)*Ze-Y212)/Ze)/Wfc*DiffE,(R212*Ze-((Wfc-Wwp)*Ze-Y212-AA212)*P212)/(P212+Ze)-AA212))</f>
        <v>8.60099251484214E-008</v>
      </c>
      <c r="AE212" s="108" t="n">
        <f aca="false">IF(((R212-AA212)/P212-((Wfc-Wwp)*Ze-Z212)/Ze)/Wfc*DiffE&lt;0,MAX(((R212-AA212)/P212-((Wfc-Wwp)*Ze-Z212)/Ze)/Wfc*DiffE,(R212*Ze-((Wfc-Wwp)*Ze-Z212-AA212)*P212)/(P212+Ze)-AA212),MIN(((R212-AA212)/P212-((Wfc-Wwp)*Ze-Z212)/Ze)/Wfc*DiffE,(R212*Ze-((Wfc-Wwp)*Ze-Z212-AA212)*P212)/(P212+Ze)-AA212))</f>
        <v>-2.36968484405978E-008</v>
      </c>
      <c r="AF212" s="108" t="n">
        <f aca="false">IF(((S212-AB212)/Q212-(R212-AA212)/P212)/Wfc*DiffR&lt;0,MAX(((S212-AB212)/Q212-(R212-AA212)/P212)/Wfc*DiffR,(S212*P212-(R212-AA212-AB212)*Q212)/(P212+Q212)-AB212),MIN(((S212-AB212)/Q212-(R212-AA212)/P212)/Wfc*DiffR,(S212*P212-(R212-AA212-AB212)*Q212)/(P212+Q212)-AB212))</f>
        <v>1.5247040870925E-007</v>
      </c>
      <c r="AG212" s="107" t="n">
        <f aca="false">MIN(MAX(Y212+IF(AX212&gt;0,B212*BC212/AX212,0)+BH212-AD212,0),TEW)</f>
        <v>11.174967222893</v>
      </c>
      <c r="AH212" s="107" t="n">
        <f aca="false">MIN(MAX(Z212+IF(AY212&gt;0,B212*BD212/AY212,0)+BI212-AE212,0),TEW)</f>
        <v>4.93095012571985</v>
      </c>
      <c r="AI212" s="107" t="n">
        <f aca="false">MIN(MAX(AA212+I212-AF212,0),R212)</f>
        <v>91.3499216211841</v>
      </c>
      <c r="AJ212" s="107" t="n">
        <f aca="false">MIN(MAX(AB212+AF212,0),S212)</f>
        <v>66.4718542212924</v>
      </c>
      <c r="AK212" s="109" t="n">
        <f aca="false">IF((AX212+AY212)&gt;0,(TEW-(AG212*AX212+AH212*AY212)/(AX212+AY212))/TEW,(TEW-(AG212+AH212)/2)/TEW)</f>
        <v>0.194596956908611</v>
      </c>
      <c r="AL212" s="109" t="n">
        <f aca="false">(R212-AI212)/R212</f>
        <v>0.51544333056462</v>
      </c>
      <c r="AM212" s="109" t="n">
        <f aca="false">(S212-AJ212)/S212</f>
        <v>0.827783005203068</v>
      </c>
      <c r="AN212" s="110" t="n">
        <v>0.306926136363636</v>
      </c>
      <c r="AO212" s="110" t="n">
        <v>0.311534090909091</v>
      </c>
      <c r="AP212" s="110" t="n">
        <v>0.324579545454545</v>
      </c>
      <c r="AQ212" s="110" t="n">
        <v>0.325920454545454</v>
      </c>
      <c r="AR212" s="110" t="n">
        <v>0.450892045454545</v>
      </c>
      <c r="AS212" s="103" t="n">
        <f aca="false">MAX(MIN((AN212-Wwp)/(Wfc-Wwp),1),0)</f>
        <v>0.704575124614287</v>
      </c>
      <c r="AT212" s="103" t="n">
        <f aca="false">MAX(MIN((AO212-Wwp)/(Wfc-Wwp),1),0)</f>
        <v>0.728637550439118</v>
      </c>
      <c r="AU212" s="103" t="n">
        <f aca="false">MAX(MIN((AP212-Wwp)/(Wfc-Wwp),1),0)</f>
        <v>0.796760028483264</v>
      </c>
      <c r="AV212" s="103" t="n">
        <f aca="false">MAX(MIN((AQ212-Wwp)/(Wfc-Wwp),1),0)</f>
        <v>0.803762164728219</v>
      </c>
      <c r="AW212" s="103" t="n">
        <f aca="false">MAX(MIN((AR212-Wwp)/(Wfc-Wwp),1),0)</f>
        <v>1</v>
      </c>
      <c r="AX212" s="103" t="n">
        <f aca="false">MIN((1-G212),fw)</f>
        <v>0.0155473662936001</v>
      </c>
      <c r="AY212" s="103" t="n">
        <f aca="false">1-G212-AX212</f>
        <v>0</v>
      </c>
      <c r="AZ212" s="103" t="n">
        <f aca="false">MIN((TEW-Y212)/(TEW-fac_ev),1)</f>
        <v>0.568767006179355</v>
      </c>
      <c r="BA212" s="103" t="n">
        <f aca="false">MIN((TEW-Z212)/(TEW-fac_ev),1)</f>
        <v>0.712472996087854</v>
      </c>
      <c r="BB212" s="103" t="n">
        <f aca="false">IF((AX212*(TEW-Y212))&gt;0,1/(1+((AY212*(TEW-Z212))/(AX212*(TEW-Y212)))),0)</f>
        <v>1</v>
      </c>
      <c r="BC212" s="103" t="n">
        <f aca="false">MIN((BB212*AZ212*(Kcmax-H212)),AX212*Kcmax)</f>
        <v>0.0287626276431602</v>
      </c>
      <c r="BD212" s="103" t="n">
        <f aca="false">MIN(((1-BB212)*BA212*(Kcmax-H212)),AY212*Kcmax)</f>
        <v>0</v>
      </c>
      <c r="BE212" s="103" t="n">
        <f aca="false">B212*(BC212+BD212)</f>
        <v>0.0690303063435844</v>
      </c>
      <c r="BF212" s="103" t="n">
        <f aca="false">MIN((R212-AA212)/(R212*(1-(p+0.04*(5-I211)))),1)</f>
        <v>1</v>
      </c>
      <c r="BG212" s="13" t="n">
        <f aca="false">B212*(H212*BF212)</f>
        <v>4.25277026847986</v>
      </c>
      <c r="BH212" s="103" t="n">
        <f aca="false">MIN(IF((1-AA212/R212)&gt;0,(1-Y212/TEW)/(1-AA212/R212)*(Ze/P212)^0.6,0),1)*BF212*H212*B212</f>
        <v>0.751609519641491</v>
      </c>
      <c r="BI212" s="103" t="n">
        <f aca="false">MIN(IF((1-AA212/R212)&gt;0,(1-Z212/TEW)/(1-AA212/R212)*(Ze/P212)^0.6,0),1)*BF212*H212*B212</f>
        <v>0.941512922741972</v>
      </c>
      <c r="BK212" s="13" t="n">
        <f aca="false">IF(F212&lt;&gt;"",(F212-I212)^2,"")</f>
        <v>0.160789655768488</v>
      </c>
      <c r="BL212" s="13" t="n">
        <f aca="false">IF(F212&lt;&gt;"",(Moy_Etobs-F212)^2,"")</f>
        <v>4.28216426584891</v>
      </c>
    </row>
    <row r="213" s="13" customFormat="true" ht="15" hidden="false" customHeight="false" outlineLevel="0" collapsed="false">
      <c r="A213" s="98" t="n">
        <v>43667</v>
      </c>
      <c r="B213" s="99" t="n">
        <v>2.47</v>
      </c>
      <c r="C213" s="99" t="n">
        <v>0</v>
      </c>
      <c r="D213" s="100" t="n">
        <v>0.838281105305531</v>
      </c>
      <c r="E213" s="13" t="n">
        <v>0</v>
      </c>
      <c r="F213" s="101" t="n">
        <v>4.7995566336</v>
      </c>
      <c r="G213" s="102" t="n">
        <f aca="false">MIN(MAX(D213*a_fc+b_fc,0),fcmax)</f>
        <v>0.983268387039482</v>
      </c>
      <c r="H213" s="103" t="n">
        <f aca="false">MIN(MAX(D213*a_kcb+b_kcb,0),Kcmax)</f>
        <v>1.76985603418264</v>
      </c>
      <c r="I213" s="103" t="n">
        <f aca="false">BE213+BG213</f>
        <v>4.41006596093186</v>
      </c>
      <c r="J213" s="104" t="n">
        <f aca="false">H213*B213</f>
        <v>4.37154440443113</v>
      </c>
      <c r="K213" s="104" t="n">
        <f aca="false">BG213</f>
        <v>4.37154440443113</v>
      </c>
      <c r="L213" s="104" t="n">
        <f aca="false">I213</f>
        <v>4.41006596093186</v>
      </c>
      <c r="M213" s="104" t="n">
        <f aca="false">F213/B213</f>
        <v>1.94314033748988</v>
      </c>
      <c r="P213" s="105" t="n">
        <f aca="false">MAX(MIN(Zr_min+G213/MAX(INDEX(G:G,Lig_min,1):INDEX(G:G,Lig_max,1))*(Zr_max-Zr_min),Zr_max),Ze+0.001)</f>
        <v>983.268387039482</v>
      </c>
      <c r="Q213" s="105" t="n">
        <f aca="false">Z_sol-P213</f>
        <v>2016.73161296052</v>
      </c>
      <c r="R213" s="105" t="n">
        <f aca="false">(Wfc-Wwp)*P213</f>
        <v>188.295896118061</v>
      </c>
      <c r="S213" s="105" t="n">
        <f aca="false">(Wfc-Wwp)*Q213</f>
        <v>386.204103881939</v>
      </c>
      <c r="T213" s="107" t="n">
        <f aca="false">AG212</f>
        <v>11.174967222893</v>
      </c>
      <c r="U213" s="107" t="n">
        <f aca="false">AH212</f>
        <v>4.93095012571985</v>
      </c>
      <c r="V213" s="107" t="n">
        <f aca="false">IF(P213&gt;P212,MAX(AI212+(Wfc-Wwp)*(P213-P212)*AJ212/S212,0),MAX(AI212+(Wfc-Wwp)*(P213-P212)*AI212/R212,0))</f>
        <v>91.2400322913178</v>
      </c>
      <c r="W213" s="107" t="n">
        <f aca="false">IF(P213&gt;P212,MAX(AJ212-(Wfc-Wwp)*(P213-P212)*AJ212/S212,0),MAX(AJ212-(Wfc-Wwp)*(P213-P212)*AI212/R212,0))</f>
        <v>66.5817435511587</v>
      </c>
      <c r="X213" s="112" t="n">
        <f aca="false">IF(AND(OR(AND(dec_vide_TAW&lt;0,V213&gt;R213*(p+0.04*(5-I212))),AND(dec_vide_TAW&gt;0,V213&gt;R213*dec_vide_TAW)),H213&gt;MAX(INDEX(H:H,Lig_min,1):INDEX(H:H,ROW(X213),1))*Kcbmax_stop_irrig*IF(ROW(X213)-lig_kcbmax&gt;0,1,0),MIN(INDEX(H:H,ROW(X213),1):INDEX(H:H,lig_kcbmax,1))&gt;Kcbmin_start_irrig),MIN(MAX(V213-E213*Irri_man-C213,0),Lame_max),0)</f>
        <v>0</v>
      </c>
      <c r="Y213" s="106" t="n">
        <f aca="false">MIN(MAX(T213-C213-IF(fw&gt;0,X213/fw*Irri_auto+E213/fw*Irri_man,0),0),TEW)</f>
        <v>11.174967222893</v>
      </c>
      <c r="Z213" s="106" t="n">
        <f aca="false">MIN(MAX(U213-C213,0),TEW)</f>
        <v>4.93095012571985</v>
      </c>
      <c r="AA213" s="106" t="n">
        <f aca="false">MIN(MAX(V213-C213-(X213*Irri_auto+E213*Irri_man),0),R213)</f>
        <v>91.2400322913178</v>
      </c>
      <c r="AB213" s="106" t="n">
        <f aca="false">MIN(MAX(W213+MIN(V213-C213-(X213*Irri_auto+E213*Irri_man),0),0),S213)</f>
        <v>66.5817435511587</v>
      </c>
      <c r="AC213" s="107" t="n">
        <f aca="false">-MIN(W213+MIN(V213-C213-(X213*Irri_auto+E213*Irri_man),0),0)</f>
        <v>-0</v>
      </c>
      <c r="AD213" s="108" t="n">
        <f aca="false">IF(((R213-AA213)/P213-((Wfc-Wwp)*Ze-Y213)/Ze)/Wfc*DiffE&lt;0,MAX(((R213-AA213)/P213-((Wfc-Wwp)*Ze-Y213)/Ze)/Wfc*DiffE,(R213*Ze-((Wfc-Wwp)*Ze-Y213-AA213)*P213)/(P213+Ze)-AA213),MIN(((R213-AA213)/P213-((Wfc-Wwp)*Ze-Y213)/Ze)/Wfc*DiffE,(R213*Ze-((Wfc-Wwp)*Ze-Y213-AA213)*P213)/(P213+Ze)-AA213))</f>
        <v>3.59578383111376E-007</v>
      </c>
      <c r="AE213" s="108" t="n">
        <f aca="false">IF(((R213-AA213)/P213-((Wfc-Wwp)*Ze-Z213)/Ze)/Wfc*DiffE&lt;0,MAX(((R213-AA213)/P213-((Wfc-Wwp)*Ze-Z213)/Ze)/Wfc*DiffE,(R213*Ze-((Wfc-Wwp)*Ze-Z213-AA213)*P213)/(P213+Ze)-AA213),MIN(((R213-AA213)/P213-((Wfc-Wwp)*Ze-Z213)/Ze)/Wfc*DiffE,(R213*Ze-((Wfc-Wwp)*Ze-Z213-AA213)*P213)/(P213+Ze)-AA213))</f>
        <v>1.60286116025357E-008</v>
      </c>
      <c r="AF213" s="108" t="n">
        <f aca="false">IF(((S213-AB213)/Q213-(R213-AA213)/P213)/Wfc*DiffR&lt;0,MAX(((S213-AB213)/Q213-(R213-AA213)/P213)/Wfc*DiffR,(S213*P213-(R213-AA213-AB213)*Q213)/(P213+Q213)-AB213),MIN(((S213-AB213)/Q213-(R213-AA213)/P213)/Wfc*DiffR,(S213*P213-(R213-AA213-AB213)*Q213)/(P213+Q213)-AB213))</f>
        <v>1.64450962374724E-007</v>
      </c>
      <c r="AG213" s="107" t="n">
        <f aca="false">MIN(MAX(Y213+IF(AX213&gt;0,B213*BC213/AX213,0)+BH213-AD213,0),TEW)</f>
        <v>13.7535809105298</v>
      </c>
      <c r="AH213" s="107" t="n">
        <f aca="false">MIN(MAX(Z213+IF(AY213&gt;0,B213*BD213/AY213,0)+BI213-AE213,0),TEW)</f>
        <v>5.8461879061205</v>
      </c>
      <c r="AI213" s="107" t="n">
        <f aca="false">MIN(MAX(AA213+I213-AF213,0),R213)</f>
        <v>95.6500980877987</v>
      </c>
      <c r="AJ213" s="107" t="n">
        <f aca="false">MIN(MAX(AB213+AF213,0),S213)</f>
        <v>66.5817437156097</v>
      </c>
      <c r="AK213" s="109" t="n">
        <f aca="false">IF((AX213+AY213)&gt;0,(TEW-(AG213*AX213+AH213*AY213)/(AX213+AY213))/TEW,(TEW-(AG213+AH213)/2)/TEW)</f>
        <v>0.00875092536722211</v>
      </c>
      <c r="AL213" s="109" t="n">
        <f aca="false">(R213-AI213)/R213</f>
        <v>0.492022396346724</v>
      </c>
      <c r="AM213" s="109" t="n">
        <f aca="false">(S213-AJ213)/S213</f>
        <v>0.82759959553417</v>
      </c>
      <c r="AN213" s="110" t="n">
        <v>0.278358695652174</v>
      </c>
      <c r="AO213" s="110" t="n">
        <v>0.291521739130435</v>
      </c>
      <c r="AP213" s="110" t="n">
        <v>0.317239130434783</v>
      </c>
      <c r="AQ213" s="110" t="n">
        <v>0.317086956521739</v>
      </c>
      <c r="AR213" s="110" t="n">
        <v>0.449597826086956</v>
      </c>
      <c r="AS213" s="103" t="n">
        <f aca="false">MAX(MIN((AN213-Wwp)/(Wfc-Wwp),1),0)</f>
        <v>0.555397888523102</v>
      </c>
      <c r="AT213" s="103" t="n">
        <f aca="false">MAX(MIN((AO213-Wwp)/(Wfc-Wwp),1),0)</f>
        <v>0.624134407991828</v>
      </c>
      <c r="AU213" s="103" t="n">
        <f aca="false">MAX(MIN((AP213-Wwp)/(Wfc-Wwp),1),0)</f>
        <v>0.758428879555003</v>
      </c>
      <c r="AV213" s="103" t="n">
        <f aca="false">MAX(MIN((AQ213-Wwp)/(Wfc-Wwp),1),0)</f>
        <v>0.757634237711431</v>
      </c>
      <c r="AW213" s="103" t="n">
        <f aca="false">MAX(MIN((AR213-Wwp)/(Wfc-Wwp),1),0)</f>
        <v>1</v>
      </c>
      <c r="AX213" s="103" t="n">
        <f aca="false">MIN((1-G213),fw)</f>
        <v>0.0167316129605182</v>
      </c>
      <c r="AY213" s="103" t="n">
        <f aca="false">1-G213-AX213</f>
        <v>0</v>
      </c>
      <c r="AZ213" s="103" t="n">
        <f aca="false">MIN((TEW-Y213)/(TEW-fac_ev),1)</f>
        <v>0.194596956908611</v>
      </c>
      <c r="BA213" s="103" t="n">
        <f aca="false">MIN((TEW-Z213)/(TEW-fac_ev),1)</f>
        <v>0.644616207155326</v>
      </c>
      <c r="BB213" s="103" t="n">
        <f aca="false">IF((AX213*(TEW-Y213))&gt;0,1/(1+((AY213*(TEW-Z213))/(AX213*(TEW-Y213)))),0)</f>
        <v>1</v>
      </c>
      <c r="BC213" s="103" t="n">
        <f aca="false">MIN((BB213*AZ213*(Kcmax-H213)),AX213*Kcmax)</f>
        <v>0.0155957718626455</v>
      </c>
      <c r="BD213" s="103" t="n">
        <f aca="false">MIN(((1-BB213)*BA213*(Kcmax-H213)),AY213*Kcmax)</f>
        <v>0</v>
      </c>
      <c r="BE213" s="103" t="n">
        <f aca="false">B213*(BC213+BD213)</f>
        <v>0.0385215565007343</v>
      </c>
      <c r="BF213" s="103" t="n">
        <f aca="false">MIN((R213-AA213)/(R213*(1-(p+0.04*(5-I212)))),1)</f>
        <v>1</v>
      </c>
      <c r="BG213" s="13" t="n">
        <f aca="false">B213*(H213*BF213)</f>
        <v>4.37154440443113</v>
      </c>
      <c r="BH213" s="103" t="n">
        <f aca="false">MIN(IF((1-AA213/R213)&gt;0,(1-Y213/TEW)/(1-AA213/R213)*(Ze/P213)^0.6,0),1)*BF213*H213*B213</f>
        <v>0.276292293082173</v>
      </c>
      <c r="BI213" s="103" t="n">
        <f aca="false">MIN(IF((1-AA213/R213)&gt;0,(1-Z213/TEW)/(1-AA213/R213)*(Ze/P213)^0.6,0),1)*BF213*H213*B213</f>
        <v>0.915237796429267</v>
      </c>
      <c r="BK213" s="13" t="n">
        <f aca="false">IF(F213&lt;&gt;"",(F213-I213)^2,"")</f>
        <v>0.151702984095478</v>
      </c>
      <c r="BL213" s="13" t="n">
        <f aca="false">IF(F213&lt;&gt;"",(Moy_Etobs-F213)^2,"")</f>
        <v>8.69118159872524</v>
      </c>
    </row>
    <row r="214" s="13" customFormat="true" ht="15" hidden="false" customHeight="false" outlineLevel="0" collapsed="false">
      <c r="A214" s="98" t="n">
        <v>43668</v>
      </c>
      <c r="B214" s="99" t="n">
        <v>4.12</v>
      </c>
      <c r="C214" s="99" t="n">
        <v>3.687</v>
      </c>
      <c r="D214" s="100" t="n">
        <v>0.837452149217811</v>
      </c>
      <c r="E214" s="99" t="n">
        <v>40</v>
      </c>
      <c r="F214" s="101" t="n">
        <v>8.2848427776</v>
      </c>
      <c r="G214" s="102" t="n">
        <f aca="false">MIN(MAX(D214*a_fc+b_fc,0),fcmax)</f>
        <v>0.982084140372565</v>
      </c>
      <c r="H214" s="103" t="n">
        <f aca="false">MIN(MAX(D214*a_kcb+b_kcb,0),Kcmax)</f>
        <v>1.76772445649868</v>
      </c>
      <c r="I214" s="103" t="n">
        <f aca="false">BE214+BG214</f>
        <v>7.3760669064988</v>
      </c>
      <c r="J214" s="104" t="n">
        <f aca="false">H214*B214</f>
        <v>7.28302476077456</v>
      </c>
      <c r="K214" s="104" t="n">
        <f aca="false">BG214</f>
        <v>7.28302476077456</v>
      </c>
      <c r="L214" s="104" t="n">
        <f aca="false">I214</f>
        <v>7.3760669064988</v>
      </c>
      <c r="M214" s="104" t="n">
        <f aca="false">F214/B214</f>
        <v>2.01088416932039</v>
      </c>
      <c r="P214" s="105" t="n">
        <f aca="false">MAX(MIN(Zr_min+G214/MAX(INDEX(G:G,Lig_min,1):INDEX(G:G,Lig_max,1))*(Zr_max-Zr_min),Zr_max),Ze+0.001)</f>
        <v>982.084140372565</v>
      </c>
      <c r="Q214" s="105" t="n">
        <f aca="false">Z_sol-P214</f>
        <v>2017.91585962744</v>
      </c>
      <c r="R214" s="105" t="n">
        <f aca="false">(Wfc-Wwp)*P214</f>
        <v>188.069112881346</v>
      </c>
      <c r="S214" s="105" t="n">
        <f aca="false">(Wfc-Wwp)*Q214</f>
        <v>386.430887118654</v>
      </c>
      <c r="T214" s="107" t="n">
        <f aca="false">AG213</f>
        <v>13.7535809105298</v>
      </c>
      <c r="U214" s="107" t="n">
        <f aca="false">AH213</f>
        <v>5.8461879061205</v>
      </c>
      <c r="V214" s="107" t="n">
        <f aca="false">IF(P214&gt;P213,MAX(AI213+(Wfc-Wwp)*(P214-P213)*AJ213/S213,0),MAX(AI213+(Wfc-Wwp)*(P214-P213)*AI213/R213,0))</f>
        <v>95.5348972826636</v>
      </c>
      <c r="W214" s="107" t="n">
        <f aca="false">IF(P214&gt;P213,MAX(AJ213-(Wfc-Wwp)*(P214-P213)*AJ213/S213,0),MAX(AJ213-(Wfc-Wwp)*(P214-P213)*AI213/R213,0))</f>
        <v>66.6969445207447</v>
      </c>
      <c r="X214" s="112" t="n">
        <f aca="false">IF(AND(OR(AND(dec_vide_TAW&lt;0,V214&gt;R214*(p+0.04*(5-I213))),AND(dec_vide_TAW&gt;0,V214&gt;R214*dec_vide_TAW)),H214&gt;MAX(INDEX(H:H,Lig_min,1):INDEX(H:H,ROW(X214),1))*Kcbmax_stop_irrig*IF(ROW(X214)-lig_kcbmax&gt;0,1,0),MIN(INDEX(H:H,ROW(X214),1):INDEX(H:H,lig_kcbmax,1))&gt;Kcbmin_start_irrig),MIN(MAX(V214-E214*Irri_man-C214,0),Lame_max),0)</f>
        <v>0</v>
      </c>
      <c r="Y214" s="106" t="n">
        <f aca="false">MIN(MAX(T214-C214-IF(fw&gt;0,X214/fw*Irri_auto+E214/fw*Irri_man,0),0),TEW)</f>
        <v>10.0665809105298</v>
      </c>
      <c r="Z214" s="106" t="n">
        <f aca="false">MIN(MAX(U214-C214,0),TEW)</f>
        <v>2.1591879061205</v>
      </c>
      <c r="AA214" s="106" t="n">
        <f aca="false">MIN(MAX(V214-C214-(X214*Irri_auto+E214*Irri_man),0),R214)</f>
        <v>91.8478972826636</v>
      </c>
      <c r="AB214" s="106" t="n">
        <f aca="false">MIN(MAX(W214+MIN(V214-C214-(X214*Irri_auto+E214*Irri_man),0),0),S214)</f>
        <v>66.6969445207447</v>
      </c>
      <c r="AC214" s="107" t="n">
        <f aca="false">-MIN(W214+MIN(V214-C214-(X214*Irri_auto+E214*Irri_man),0),0)</f>
        <v>-0</v>
      </c>
      <c r="AD214" s="108" t="n">
        <f aca="false">IF(((R214-AA214)/P214-((Wfc-Wwp)*Ze-Y214)/Ze)/Wfc*DiffE&lt;0,MAX(((R214-AA214)/P214-((Wfc-Wwp)*Ze-Y214)/Ze)/Wfc*DiffE,(R214*Ze-((Wfc-Wwp)*Ze-Y214-AA214)*P214)/(P214+Ze)-AA214),MIN(((R214-AA214)/P214-((Wfc-Wwp)*Ze-Y214)/Ze)/Wfc*DiffE,(R214*Ze-((Wfc-Wwp)*Ze-Y214-AA214)*P214)/(P214+Ze)-AA214))</f>
        <v>2.96583680662075E-007</v>
      </c>
      <c r="AE214" s="108" t="n">
        <f aca="false">IF(((R214-AA214)/P214-((Wfc-Wwp)*Ze-Z214)/Ze)/Wfc*DiffE&lt;0,MAX(((R214-AA214)/P214-((Wfc-Wwp)*Ze-Z214)/Ze)/Wfc*DiffE,(R214*Ze-((Wfc-Wwp)*Ze-Z214-AA214)*P214)/(P214+Ze)-AA214),MIN(((R214-AA214)/P214-((Wfc-Wwp)*Ze-Z214)/Ze)/Wfc*DiffE,(R214*Ze-((Wfc-Wwp)*Ze-Z214-AA214)*P214)/(P214+Ze)-AA214))</f>
        <v>-1.38486085742837E-007</v>
      </c>
      <c r="AF214" s="108" t="n">
        <f aca="false">IF(((S214-AB214)/Q214-(R214-AA214)/P214)/Wfc*DiffR&lt;0,MAX(((S214-AB214)/Q214-(R214-AA214)/P214)/Wfc*DiffR,(S214*P214-(R214-AA214-AB214)*Q214)/(P214+Q214)-AB214),MIN(((S214-AB214)/Q214-(R214-AA214)/P214)/Wfc*DiffR,(S214*P214-(R214-AA214-AB214)*Q214)/(P214+Q214)-AB214))</f>
        <v>1.66357796507938E-007</v>
      </c>
      <c r="AG214" s="107" t="n">
        <f aca="false">MIN(MAX(Y214+IF(AX214&gt;0,B214*BC214/AX214,0)+BH214-AD214,0),TEW)</f>
        <v>13.875</v>
      </c>
      <c r="AH214" s="107" t="n">
        <f aca="false">MIN(MAX(Z214+IF(AY214&gt;0,B214*BD214/AY214,0)+BI214-AE214,0),TEW)</f>
        <v>4.17286876961156</v>
      </c>
      <c r="AI214" s="107" t="n">
        <f aca="false">MIN(MAX(AA214+I214-AF214,0),R214)</f>
        <v>99.2239640228047</v>
      </c>
      <c r="AJ214" s="107" t="n">
        <f aca="false">MIN(MAX(AB214+AF214,0),S214)</f>
        <v>66.6969446871025</v>
      </c>
      <c r="AK214" s="109" t="n">
        <f aca="false">IF((AX214+AY214)&gt;0,(TEW-(AG214*AX214+AH214*AY214)/(AX214+AY214))/TEW,(TEW-(AG214+AH214)/2)/TEW)</f>
        <v>0</v>
      </c>
      <c r="AL214" s="109" t="n">
        <f aca="false">(R214-AI214)/R214</f>
        <v>0.472406911998327</v>
      </c>
      <c r="AM214" s="109" t="n">
        <f aca="false">(S214-AJ214)/S214</f>
        <v>0.827402656178922</v>
      </c>
      <c r="AN214" s="110" t="n">
        <v>0.319047872340425</v>
      </c>
      <c r="AO214" s="110" t="n">
        <v>0.329936170212766</v>
      </c>
      <c r="AP214" s="110" t="n">
        <v>0.363255319148936</v>
      </c>
      <c r="AQ214" s="110" t="n">
        <v>0.390755319148936</v>
      </c>
      <c r="AR214" s="110" t="n">
        <v>0.464271276595745</v>
      </c>
      <c r="AS214" s="103" t="n">
        <f aca="false">MAX(MIN((AN214-Wwp)/(Wfc-Wwp),1),0)</f>
        <v>0.767874006999608</v>
      </c>
      <c r="AT214" s="103" t="n">
        <f aca="false">MAX(MIN((AO214-Wwp)/(Wfc-Wwp),1),0)</f>
        <v>0.824731959335593</v>
      </c>
      <c r="AU214" s="103" t="n">
        <f aca="false">MAX(MIN((AP214-Wwp)/(Wfc-Wwp),1),0)</f>
        <v>0.998722293205932</v>
      </c>
      <c r="AV214" s="103" t="n">
        <f aca="false">MAX(MIN((AQ214-Wwp)/(Wfc-Wwp),1),0)</f>
        <v>1</v>
      </c>
      <c r="AW214" s="103" t="n">
        <f aca="false">MAX(MIN((AR214-Wwp)/(Wfc-Wwp),1),0)</f>
        <v>1</v>
      </c>
      <c r="AX214" s="103" t="n">
        <f aca="false">MIN((1-G214),fw)</f>
        <v>0.0179158596274351</v>
      </c>
      <c r="AY214" s="103" t="n">
        <f aca="false">1-G214-AX214</f>
        <v>0</v>
      </c>
      <c r="AZ214" s="103" t="n">
        <f aca="false">MIN((TEW-Y214)/(TEW-fac_ev),1)</f>
        <v>0.274480655096952</v>
      </c>
      <c r="BA214" s="103" t="n">
        <f aca="false">MIN((TEW-Z214)/(TEW-fac_ev),1)</f>
        <v>0.844382853612937</v>
      </c>
      <c r="BB214" s="103" t="n">
        <f aca="false">IF((AX214*(TEW-Y214))&gt;0,1/(1+((AY214*(TEW-Z214))/(AX214*(TEW-Y214)))),0)</f>
        <v>1</v>
      </c>
      <c r="BC214" s="103" t="n">
        <f aca="false">MIN((BB214*AZ214*(Kcmax-H214)),AX214*Kcmax)</f>
        <v>0.0225830450787003</v>
      </c>
      <c r="BD214" s="103" t="n">
        <f aca="false">MIN(((1-BB214)*BA214*(Kcmax-H214)),AY214*Kcmax)</f>
        <v>0</v>
      </c>
      <c r="BE214" s="103" t="n">
        <f aca="false">B214*(BC214+BD214)</f>
        <v>0.0930421457242454</v>
      </c>
      <c r="BF214" s="103" t="n">
        <f aca="false">MIN((R214-AA214)/(R214*(1-(p+0.04*(5-I213)))),1)</f>
        <v>1</v>
      </c>
      <c r="BG214" s="13" t="n">
        <f aca="false">B214*(H214*BF214)</f>
        <v>7.28302476077456</v>
      </c>
      <c r="BH214" s="103" t="n">
        <f aca="false">MIN(IF((1-AA214/R214)&gt;0,(1-Y214/TEW)/(1-AA214/R214)*(Ze/P214)^0.6,0),1)*BF214*H214*B214</f>
        <v>0.654580327147233</v>
      </c>
      <c r="BI214" s="103" t="n">
        <f aca="false">MIN(IF((1-AA214/R214)&gt;0,(1-Z214/TEW)/(1-AA214/R214)*(Ze/P214)^0.6,0),1)*BF214*H214*B214</f>
        <v>2.01368072500497</v>
      </c>
      <c r="BK214" s="13" t="n">
        <f aca="false">IF(F214&lt;&gt;"",(F214-I214)^2,"")</f>
        <v>0.825873583895738</v>
      </c>
      <c r="BL214" s="13" t="n">
        <f aca="false">IF(F214&lt;&gt;"",(Moy_Etobs-F214)^2,"")</f>
        <v>41.3882128447727</v>
      </c>
    </row>
    <row r="215" s="13" customFormat="true" ht="15" hidden="false" customHeight="false" outlineLevel="0" collapsed="false">
      <c r="A215" s="98" t="n">
        <v>43669</v>
      </c>
      <c r="B215" s="99" t="n">
        <v>6.3</v>
      </c>
      <c r="C215" s="99" t="n">
        <v>0</v>
      </c>
      <c r="D215" s="100" t="n">
        <v>0.83662319313009</v>
      </c>
      <c r="E215" s="13" t="n">
        <v>0</v>
      </c>
      <c r="F215" s="101" t="n">
        <v>9.1671450624</v>
      </c>
      <c r="G215" s="102" t="n">
        <f aca="false">MIN(MAX(D215*a_fc+b_fc,0),fcmax)</f>
        <v>0.980899893705647</v>
      </c>
      <c r="H215" s="103" t="n">
        <f aca="false">MIN(MAX(D215*a_kcb+b_kcb,0),Kcmax)</f>
        <v>1.76559287881471</v>
      </c>
      <c r="I215" s="103" t="n">
        <f aca="false">BE215+BG215</f>
        <v>9.64088389984078</v>
      </c>
      <c r="J215" s="104" t="n">
        <f aca="false">H215*B215</f>
        <v>11.1232351365327</v>
      </c>
      <c r="K215" s="104" t="n">
        <f aca="false">BG215</f>
        <v>9.64088389984078</v>
      </c>
      <c r="L215" s="104" t="n">
        <f aca="false">I215</f>
        <v>9.64088389984078</v>
      </c>
      <c r="M215" s="104" t="n">
        <f aca="false">F215/B215</f>
        <v>1.45510239085714</v>
      </c>
      <c r="P215" s="105" t="n">
        <f aca="false">MAX(MIN(Zr_min+G215/MAX(INDEX(G:G,Lig_min,1):INDEX(G:G,Lig_max,1))*(Zr_max-Zr_min),Zr_max),Ze+0.001)</f>
        <v>980.899893705647</v>
      </c>
      <c r="Q215" s="105" t="n">
        <f aca="false">Z_sol-P215</f>
        <v>2019.10010629435</v>
      </c>
      <c r="R215" s="105" t="n">
        <f aca="false">(Wfc-Wwp)*P215</f>
        <v>187.842329644631</v>
      </c>
      <c r="S215" s="105" t="n">
        <f aca="false">(Wfc-Wwp)*Q215</f>
        <v>386.657670355369</v>
      </c>
      <c r="T215" s="107" t="n">
        <f aca="false">AG214</f>
        <v>13.875</v>
      </c>
      <c r="U215" s="107" t="n">
        <f aca="false">AH214</f>
        <v>4.17286876961156</v>
      </c>
      <c r="V215" s="107" t="n">
        <f aca="false">IF(P215&gt;P214,MAX(AI214+(Wfc-Wwp)*(P215-P214)*AJ214/S214,0),MAX(AI214+(Wfc-Wwp)*(P215-P214)*AI214/R214,0))</f>
        <v>99.1043147546393</v>
      </c>
      <c r="W215" s="107" t="n">
        <f aca="false">IF(P215&gt;P214,MAX(AJ214-(Wfc-Wwp)*(P215-P214)*AJ214/S214,0),MAX(AJ214-(Wfc-Wwp)*(P215-P214)*AI214/R214,0))</f>
        <v>66.8165939552679</v>
      </c>
      <c r="X215" s="112" t="n">
        <f aca="false">IF(AND(OR(AND(dec_vide_TAW&lt;0,V215&gt;R215*(p+0.04*(5-I214))),AND(dec_vide_TAW&gt;0,V215&gt;R215*dec_vide_TAW)),H215&gt;MAX(INDEX(H:H,Lig_min,1):INDEX(H:H,ROW(X215),1))*Kcbmax_stop_irrig*IF(ROW(X215)-lig_kcbmax&gt;0,1,0),MIN(INDEX(H:H,ROW(X215),1):INDEX(H:H,lig_kcbmax,1))&gt;Kcbmin_start_irrig),MIN(MAX(V215-E215*Irri_man-C215,0),Lame_max),0)</f>
        <v>0</v>
      </c>
      <c r="Y215" s="106" t="n">
        <f aca="false">MIN(MAX(T215-C215-IF(fw&gt;0,X215/fw*Irri_auto+E215/fw*Irri_man,0),0),TEW)</f>
        <v>13.875</v>
      </c>
      <c r="Z215" s="106" t="n">
        <f aca="false">MIN(MAX(U215-C215,0),TEW)</f>
        <v>4.17286876961156</v>
      </c>
      <c r="AA215" s="106" t="n">
        <f aca="false">MIN(MAX(V215-C215-(X215*Irri_auto+E215*Irri_man),0),R215)</f>
        <v>99.1043147546393</v>
      </c>
      <c r="AB215" s="106" t="n">
        <f aca="false">MIN(MAX(W215+MIN(V215-C215-(X215*Irri_auto+E215*Irri_man),0),0),S215)</f>
        <v>66.8165939552679</v>
      </c>
      <c r="AC215" s="107" t="n">
        <f aca="false">-MIN(W215+MIN(V215-C215-(X215*Irri_auto+E215*Irri_man),0),0)</f>
        <v>-0</v>
      </c>
      <c r="AD215" s="108" t="n">
        <f aca="false">IF(((R215-AA215)/P215-((Wfc-Wwp)*Ze-Y215)/Ze)/Wfc*DiffE&lt;0,MAX(((R215-AA215)/P215-((Wfc-Wwp)*Ze-Y215)/Ze)/Wfc*DiffE,(R215*Ze-((Wfc-Wwp)*Ze-Y215-AA215)*P215)/(P215+Ze)-AA215),MIN(((R215-AA215)/P215-((Wfc-Wwp)*Ze-Y215)/Ze)/Wfc*DiffE,(R215*Ze-((Wfc-Wwp)*Ze-Y215-AA215)*P215)/(P215+Ze)-AA215))</f>
        <v>4.85463338783163E-007</v>
      </c>
      <c r="AE215" s="108" t="n">
        <f aca="false">IF(((R215-AA215)/P215-((Wfc-Wwp)*Ze-Z215)/Ze)/Wfc*DiffE&lt;0,MAX(((R215-AA215)/P215-((Wfc-Wwp)*Ze-Z215)/Ze)/Wfc*DiffE,(R215*Ze-((Wfc-Wwp)*Ze-Z215-AA215)*P215)/(P215+Ze)-AA215),MIN(((R215-AA215)/P215-((Wfc-Wwp)*Ze-Z215)/Ze)/Wfc*DiffE,(R215*Ze-((Wfc-Wwp)*Ze-Z215-AA215)*P215)/(P215+Ze)-AA215))</f>
        <v>-4.83540604129E-008</v>
      </c>
      <c r="AF215" s="108" t="n">
        <f aca="false">IF(((S215-AB215)/Q215-(R215-AA215)/P215)/Wfc*DiffR&lt;0,MAX(((S215-AB215)/Q215-(R215-AA215)/P215)/Wfc*DiffR,(S215*P215-(R215-AA215-AB215)*Q215)/(P215+Q215)-AB215),MIN(((S215-AB215)/Q215-(R215-AA215)/P215)/Wfc*DiffR,(S215*P215-(R215-AA215-AB215)*Q215)/(P215+Q215)-AB215))</f>
        <v>1.86910074980938E-007</v>
      </c>
      <c r="AG215" s="107" t="n">
        <f aca="false">MIN(MAX(Y215+IF(AX215&gt;0,B215*BC215/AX215,0)+BH215-AD215,0),TEW)</f>
        <v>13.8749995145367</v>
      </c>
      <c r="AH215" s="107" t="n">
        <f aca="false">MIN(MAX(Z215+IF(AY215&gt;0,B215*BD215/AY215,0)+BI215-AE215,0),TEW)</f>
        <v>6.56531376234076</v>
      </c>
      <c r="AI215" s="107" t="n">
        <f aca="false">MIN(MAX(AA215+I215-AF215,0),R215)</f>
        <v>108.74519846757</v>
      </c>
      <c r="AJ215" s="107" t="n">
        <f aca="false">MIN(MAX(AB215+AF215,0),S215)</f>
        <v>66.816594142178</v>
      </c>
      <c r="AK215" s="109" t="n">
        <f aca="false">IF((AX215+AY215)&gt;0,(TEW-(AG215*AX215+AH215*AY215)/(AX215+AY215))/TEW,(TEW-(AG215+AH215)/2)/TEW)</f>
        <v>3.49883487467958E-008</v>
      </c>
      <c r="AL215" s="109" t="n">
        <f aca="false">(R215-AI215)/R215</f>
        <v>0.421082571360252</v>
      </c>
      <c r="AM215" s="109" t="n">
        <f aca="false">(S215-AJ215)/S215</f>
        <v>0.827194442875611</v>
      </c>
      <c r="AN215" s="110" t="n">
        <v>0.285909574468085</v>
      </c>
      <c r="AO215" s="110" t="n">
        <v>0.305063829787234</v>
      </c>
      <c r="AP215" s="110" t="n">
        <v>0.340803191489362</v>
      </c>
      <c r="AQ215" s="110" t="n">
        <v>0.373856382978723</v>
      </c>
      <c r="AR215" s="110" t="n">
        <v>0.454723404255319</v>
      </c>
      <c r="AS215" s="103" t="n">
        <f aca="false">MAX(MIN((AN215-Wwp)/(Wfc-Wwp),1),0)</f>
        <v>0.594828065107494</v>
      </c>
      <c r="AT215" s="103" t="n">
        <f aca="false">MAX(MIN((AO215-Wwp)/(Wfc-Wwp),1),0)</f>
        <v>0.694850286095217</v>
      </c>
      <c r="AU215" s="103" t="n">
        <f aca="false">MAX(MIN((AP215-Wwp)/(Wfc-Wwp),1),0)</f>
        <v>0.881478806732961</v>
      </c>
      <c r="AV215" s="103" t="n">
        <f aca="false">MAX(MIN((AQ215-Wwp)/(Wfc-Wwp),1),0)</f>
        <v>1</v>
      </c>
      <c r="AW215" s="103" t="n">
        <f aca="false">MAX(MIN((AR215-Wwp)/(Wfc-Wwp),1),0)</f>
        <v>1</v>
      </c>
      <c r="AX215" s="103" t="n">
        <f aca="false">MIN((1-G215),fw)</f>
        <v>0.0191001062943532</v>
      </c>
      <c r="AY215" s="103" t="n">
        <f aca="false">1-G215-AX215</f>
        <v>0</v>
      </c>
      <c r="AZ215" s="103" t="n">
        <f aca="false">MIN((TEW-Y215)/(TEW-fac_ev),1)</f>
        <v>0</v>
      </c>
      <c r="BA215" s="103" t="n">
        <f aca="false">MIN((TEW-Z215)/(TEW-fac_ev),1)</f>
        <v>0.699252701289257</v>
      </c>
      <c r="BB215" s="103" t="n">
        <f aca="false">IF((AX215*(TEW-Y215))&gt;0,1/(1+((AY215*(TEW-Z215))/(AX215*(TEW-Y215)))),0)</f>
        <v>0</v>
      </c>
      <c r="BC215" s="103" t="n">
        <f aca="false">MIN((BB215*AZ215*(Kcmax-H215)),AX215*Kcmax)</f>
        <v>0</v>
      </c>
      <c r="BD215" s="103" t="n">
        <f aca="false">MIN(((1-BB215)*BA215*(Kcmax-H215)),AY215*Kcmax)</f>
        <v>0</v>
      </c>
      <c r="BE215" s="103" t="n">
        <f aca="false">B215*(BC215+BD215)</f>
        <v>0</v>
      </c>
      <c r="BF215" s="103" t="n">
        <f aca="false">MIN((R215-AA215)/(R215*(1-(p+0.04*(5-I214)))),1)</f>
        <v>0.866733803745338</v>
      </c>
      <c r="BG215" s="13" t="n">
        <f aca="false">B215*(H215*BF215)</f>
        <v>9.64088389984078</v>
      </c>
      <c r="BH215" s="103" t="n">
        <f aca="false">MIN(IF((1-AA215/R215)&gt;0,(1-Y215/TEW)/(1-AA215/R215)*(Ze/P215)^0.6,0),1)*BF215*H215*B215</f>
        <v>0</v>
      </c>
      <c r="BI215" s="103" t="n">
        <f aca="false">MIN(IF((1-AA215/R215)&gt;0,(1-Z215/TEW)/(1-AA215/R215)*(Ze/P215)^0.6,0),1)*BF215*H215*B215</f>
        <v>2.39244494437514</v>
      </c>
      <c r="BK215" s="13" t="n">
        <f aca="false">IF(F215&lt;&gt;"",(F215-I215)^2,"")</f>
        <v>0.224428486099737</v>
      </c>
      <c r="BL215" s="13" t="n">
        <f aca="false">IF(F215&lt;&gt;"",(Moy_Etobs-F215)^2,"")</f>
        <v>53.5190192315905</v>
      </c>
    </row>
    <row r="216" s="13" customFormat="true" ht="15" hidden="false" customHeight="false" outlineLevel="0" collapsed="false">
      <c r="A216" s="98" t="n">
        <v>43670</v>
      </c>
      <c r="B216" s="99" t="n">
        <v>5.03</v>
      </c>
      <c r="C216" s="99" t="n">
        <v>0</v>
      </c>
      <c r="D216" s="100" t="n">
        <v>0.83579423704237</v>
      </c>
      <c r="E216" s="13" t="n">
        <v>0</v>
      </c>
      <c r="F216" s="101" t="n">
        <v>8.3248528896</v>
      </c>
      <c r="G216" s="102" t="n">
        <f aca="false">MIN(MAX(D216*a_fc+b_fc,0),fcmax)</f>
        <v>0.97971564703873</v>
      </c>
      <c r="H216" s="103" t="n">
        <f aca="false">MIN(MAX(D216*a_kcb+b_kcb,0),Kcmax)</f>
        <v>1.76346130113075</v>
      </c>
      <c r="I216" s="103" t="n">
        <f aca="false">BE216+BG216</f>
        <v>5.87615360742391</v>
      </c>
      <c r="J216" s="104" t="n">
        <f aca="false">H216*B216</f>
        <v>8.87021034468768</v>
      </c>
      <c r="K216" s="104" t="n">
        <f aca="false">BG216</f>
        <v>5.87615359219385</v>
      </c>
      <c r="L216" s="104" t="n">
        <f aca="false">I216</f>
        <v>5.87615360742391</v>
      </c>
      <c r="M216" s="104" t="n">
        <f aca="false">F216/B216</f>
        <v>1.65504033590457</v>
      </c>
      <c r="P216" s="105" t="n">
        <f aca="false">MAX(MIN(Zr_min+G216/MAX(INDEX(G:G,Lig_min,1):INDEX(G:G,Lig_max,1))*(Zr_max-Zr_min),Zr_max),Ze+0.001)</f>
        <v>979.71564703873</v>
      </c>
      <c r="Q216" s="105" t="n">
        <f aca="false">Z_sol-P216</f>
        <v>2020.28435296127</v>
      </c>
      <c r="R216" s="105" t="n">
        <f aca="false">(Wfc-Wwp)*P216</f>
        <v>187.615546407917</v>
      </c>
      <c r="S216" s="105" t="n">
        <f aca="false">(Wfc-Wwp)*Q216</f>
        <v>386.884453592083</v>
      </c>
      <c r="T216" s="107" t="n">
        <f aca="false">AG215</f>
        <v>13.8749995145367</v>
      </c>
      <c r="U216" s="107" t="n">
        <f aca="false">AH215</f>
        <v>6.56531376234076</v>
      </c>
      <c r="V216" s="107" t="n">
        <f aca="false">IF(P216&gt;P215,MAX(AI215+(Wfc-Wwp)*(P216-P215)*AJ215/S215,0),MAX(AI215+(Wfc-Wwp)*(P216-P215)*AI215/R215,0))</f>
        <v>108.613909699313</v>
      </c>
      <c r="W216" s="107" t="n">
        <f aca="false">IF(P216&gt;P215,MAX(AJ215-(Wfc-Wwp)*(P216-P215)*AJ215/S215,0),MAX(AJ215-(Wfc-Wwp)*(P216-P215)*AI215/R215,0))</f>
        <v>66.9478829104354</v>
      </c>
      <c r="X216" s="112" t="n">
        <f aca="false">IF(AND(OR(AND(dec_vide_TAW&lt;0,V216&gt;R216*(p+0.04*(5-I215))),AND(dec_vide_TAW&gt;0,V216&gt;R216*dec_vide_TAW)),H216&gt;MAX(INDEX(H:H,Lig_min,1):INDEX(H:H,ROW(X216),1))*Kcbmax_stop_irrig*IF(ROW(X216)-lig_kcbmax&gt;0,1,0),MIN(INDEX(H:H,ROW(X216),1):INDEX(H:H,lig_kcbmax,1))&gt;Kcbmin_start_irrig),MIN(MAX(V216-E216*Irri_man-C216,0),Lame_max),0)</f>
        <v>0</v>
      </c>
      <c r="Y216" s="106" t="n">
        <f aca="false">MIN(MAX(T216-C216-IF(fw&gt;0,X216/fw*Irri_auto+E216/fw*Irri_man,0),0),TEW)</f>
        <v>13.8749995145367</v>
      </c>
      <c r="Z216" s="106" t="n">
        <f aca="false">MIN(MAX(U216-C216,0),TEW)</f>
        <v>6.56531376234076</v>
      </c>
      <c r="AA216" s="106" t="n">
        <f aca="false">MIN(MAX(V216-C216-(X216*Irri_auto+E216*Irri_man),0),R216)</f>
        <v>108.613909699313</v>
      </c>
      <c r="AB216" s="106" t="n">
        <f aca="false">MIN(MAX(W216+MIN(V216-C216-(X216*Irri_auto+E216*Irri_man),0),0),S216)</f>
        <v>66.9478829104354</v>
      </c>
      <c r="AC216" s="107" t="n">
        <f aca="false">-MIN(W216+MIN(V216-C216-(X216*Irri_auto+E216*Irri_man),0),0)</f>
        <v>-0</v>
      </c>
      <c r="AD216" s="108" t="n">
        <f aca="false">IF(((R216-AA216)/P216-((Wfc-Wwp)*Ze-Y216)/Ze)/Wfc*DiffE&lt;0,MAX(((R216-AA216)/P216-((Wfc-Wwp)*Ze-Y216)/Ze)/Wfc*DiffE,(R216*Ze-((Wfc-Wwp)*Ze-Y216-AA216)*P216)/(P216+Ze)-AA216),MIN(((R216-AA216)/P216-((Wfc-Wwp)*Ze-Y216)/Ze)/Wfc*DiffE,(R216*Ze-((Wfc-Wwp)*Ze-Y216-AA216)*P216)/(P216+Ze)-AA216))</f>
        <v>4.58424491626469E-007</v>
      </c>
      <c r="AE216" s="108" t="n">
        <f aca="false">IF(((R216-AA216)/P216-((Wfc-Wwp)*Ze-Z216)/Ze)/Wfc*DiffE&lt;0,MAX(((R216-AA216)/P216-((Wfc-Wwp)*Ze-Z216)/Ze)/Wfc*DiffE,(R216*Ze-((Wfc-Wwp)*Ze-Z216-AA216)*P216)/(P216+Ze)-AA216),MIN(((R216-AA216)/P216-((Wfc-Wwp)*Ze-Z216)/Ze)/Wfc*DiffE,(R216*Ze-((Wfc-Wwp)*Ze-Z216-AA216)*P216)/(P216+Ze)-AA216))</f>
        <v>5.62409564299956E-008</v>
      </c>
      <c r="AF216" s="108" t="n">
        <f aca="false">IF(((S216-AB216)/Q216-(R216-AA216)/P216)/Wfc*DiffR&lt;0,MAX(((S216-AB216)/Q216-(R216-AA216)/P216)/Wfc*DiffR,(S216*P216-(R216-AA216-AB216)*Q216)/(P216+Q216)-AB216),MIN(((S216-AB216)/Q216-(R216-AA216)/P216)/Wfc*DiffR,(S216*P216-(R216-AA216-AB216)*Q216)/(P216+Q216)-AB216))</f>
        <v>2.13823482991934E-007</v>
      </c>
      <c r="AG216" s="107" t="n">
        <f aca="false">MIN(MAX(Y216+IF(AX216&gt;0,B216*BC216/AX216,0)+BH216-AD216,0),TEW)</f>
        <v>13.874999888857</v>
      </c>
      <c r="AH216" s="107" t="n">
        <f aca="false">MIN(MAX(Z216+IF(AY216&gt;0,B216*BD216/AY216,0)+BI216-AE216,0),TEW)</f>
        <v>7.79874110806854</v>
      </c>
      <c r="AI216" s="107" t="n">
        <f aca="false">MIN(MAX(AA216+I216-AF216,0),R216)</f>
        <v>114.490063092913</v>
      </c>
      <c r="AJ216" s="107" t="n">
        <f aca="false">MIN(MAX(AB216+AF216,0),S216)</f>
        <v>66.9478831242589</v>
      </c>
      <c r="AK216" s="109" t="n">
        <f aca="false">IF((AX216+AY216)&gt;0,(TEW-(AG216*AX216+AH216*AY216)/(AX216+AY216))/TEW,(TEW-(AG216+AH216)/2)/TEW)</f>
        <v>8.01030967682596E-009</v>
      </c>
      <c r="AL216" s="109" t="n">
        <f aca="false">(R216-AI216)/R216</f>
        <v>0.389762387579615</v>
      </c>
      <c r="AM216" s="109" t="n">
        <f aca="false">(S216-AJ216)/S216</f>
        <v>0.826956388392783</v>
      </c>
      <c r="AN216" s="110" t="n">
        <v>0.256119565217391</v>
      </c>
      <c r="AO216" s="110" t="n">
        <v>0.279342391304348</v>
      </c>
      <c r="AP216" s="110" t="n">
        <v>0.320461956521739</v>
      </c>
      <c r="AQ216" s="110" t="n">
        <v>0.349277173913043</v>
      </c>
      <c r="AR216" s="110" t="n">
        <v>0.452152173913043</v>
      </c>
      <c r="AS216" s="103" t="n">
        <f aca="false">MAX(MIN((AN216-Wwp)/(Wfc-Wwp),1),0)</f>
        <v>0.439266659098648</v>
      </c>
      <c r="AT216" s="103" t="n">
        <f aca="false">MAX(MIN((AO216-Wwp)/(Wfc-Wwp),1),0)</f>
        <v>0.56053468044046</v>
      </c>
      <c r="AU216" s="103" t="n">
        <f aca="false">MAX(MIN((AP216-Wwp)/(Wfc-Wwp),1),0)</f>
        <v>0.775258258599159</v>
      </c>
      <c r="AV216" s="103" t="n">
        <f aca="false">MAX(MIN((AQ216-Wwp)/(Wfc-Wwp),1),0)</f>
        <v>0.925729367692131</v>
      </c>
      <c r="AW216" s="103" t="n">
        <f aca="false">MAX(MIN((AR216-Wwp)/(Wfc-Wwp),1),0)</f>
        <v>1</v>
      </c>
      <c r="AX216" s="103" t="n">
        <f aca="false">MIN((1-G216),fw)</f>
        <v>0.0202843529612702</v>
      </c>
      <c r="AY216" s="103" t="n">
        <f aca="false">1-G216-AX216</f>
        <v>0</v>
      </c>
      <c r="AZ216" s="103" t="n">
        <f aca="false">MIN((TEW-Y216)/(TEW-fac_ev),1)</f>
        <v>3.49883487467958E-008</v>
      </c>
      <c r="BA216" s="103" t="n">
        <f aca="false">MIN((TEW-Z216)/(TEW-fac_ev),1)</f>
        <v>0.52682423334481</v>
      </c>
      <c r="BB216" s="103" t="n">
        <f aca="false">IF((AX216*(TEW-Y216))&gt;0,1/(1+((AY216*(TEW-Z216))/(AX216*(TEW-Y216)))),0)</f>
        <v>1</v>
      </c>
      <c r="BC216" s="103" t="n">
        <f aca="false">MIN((BB216*AZ216*(Kcmax-H216)),AX216*Kcmax)</f>
        <v>3.02784617613125E-009</v>
      </c>
      <c r="BD216" s="103" t="n">
        <f aca="false">MIN(((1-BB216)*BA216*(Kcmax-H216)),AY216*Kcmax)</f>
        <v>0</v>
      </c>
      <c r="BE216" s="103" t="n">
        <f aca="false">B216*(BC216+BD216)</f>
        <v>1.52300662659402E-008</v>
      </c>
      <c r="BF216" s="103" t="n">
        <f aca="false">MIN((R216-AA216)/(R216*(1-(p+0.04*(5-I215)))),1)</f>
        <v>0.662459328905661</v>
      </c>
      <c r="BG216" s="13" t="n">
        <f aca="false">B216*(H216*BF216)</f>
        <v>5.87615359219385</v>
      </c>
      <c r="BH216" s="103" t="n">
        <f aca="false">MIN(IF((1-AA216/R216)&gt;0,(1-Y216/TEW)/(1-AA216/R216)*(Ze/P216)^0.6,0),1)*BF216*H216*B216</f>
        <v>8.19164825681055E-008</v>
      </c>
      <c r="BI216" s="103" t="n">
        <f aca="false">MIN(IF((1-AA216/R216)&gt;0,(1-Z216/TEW)/(1-AA216/R216)*(Ze/P216)^0.6,0),1)*BF216*H216*B216</f>
        <v>1.23342740196874</v>
      </c>
      <c r="BK216" s="13" t="n">
        <f aca="false">IF(F216&lt;&gt;"",(F216-I216)^2,"")</f>
        <v>5.99612817452969</v>
      </c>
      <c r="BL216" s="13" t="n">
        <f aca="false">IF(F216&lt;&gt;"",(Moy_Etobs-F216)^2,"")</f>
        <v>41.9046131339914</v>
      </c>
    </row>
    <row r="217" s="13" customFormat="true" ht="15" hidden="false" customHeight="false" outlineLevel="0" collapsed="false">
      <c r="A217" s="98" t="n">
        <v>43671</v>
      </c>
      <c r="B217" s="99" t="n">
        <v>5.4</v>
      </c>
      <c r="C217" s="99" t="n">
        <v>0</v>
      </c>
      <c r="D217" s="100" t="n">
        <v>0.834965280954649</v>
      </c>
      <c r="E217" s="13" t="n">
        <v>0</v>
      </c>
      <c r="F217" s="101" t="n">
        <v>6.5228467968</v>
      </c>
      <c r="G217" s="102" t="n">
        <f aca="false">MIN(MAX(D217*a_fc+b_fc,0),fcmax)</f>
        <v>0.978531400371812</v>
      </c>
      <c r="H217" s="103" t="n">
        <f aca="false">MIN(MAX(D217*a_kcb+b_kcb,0),Kcmax)</f>
        <v>1.76132972344678</v>
      </c>
      <c r="I217" s="103" t="n">
        <f aca="false">BE217+BG217</f>
        <v>7.64277887455766</v>
      </c>
      <c r="J217" s="104" t="n">
        <f aca="false">H217*B217</f>
        <v>9.51118050661264</v>
      </c>
      <c r="K217" s="104" t="n">
        <f aca="false">BG217</f>
        <v>7.64277887072217</v>
      </c>
      <c r="L217" s="104" t="n">
        <f aca="false">I217</f>
        <v>7.64277887455766</v>
      </c>
      <c r="M217" s="104" t="n">
        <f aca="false">F217/B217</f>
        <v>1.207934592</v>
      </c>
      <c r="P217" s="105" t="n">
        <f aca="false">MAX(MIN(Zr_min+G217/MAX(INDEX(G:G,Lig_min,1):INDEX(G:G,Lig_max,1))*(Zr_max-Zr_min),Zr_max),Ze+0.001)</f>
        <v>978.531400371812</v>
      </c>
      <c r="Q217" s="105" t="n">
        <f aca="false">Z_sol-P217</f>
        <v>2021.46859962819</v>
      </c>
      <c r="R217" s="105" t="n">
        <f aca="false">(Wfc-Wwp)*P217</f>
        <v>187.388763171202</v>
      </c>
      <c r="S217" s="105" t="n">
        <f aca="false">(Wfc-Wwp)*Q217</f>
        <v>387.111236828798</v>
      </c>
      <c r="T217" s="107" t="n">
        <f aca="false">AG216</f>
        <v>13.874999888857</v>
      </c>
      <c r="U217" s="107" t="n">
        <f aca="false">AH216</f>
        <v>7.79874110806854</v>
      </c>
      <c r="V217" s="107" t="n">
        <f aca="false">IF(P217&gt;P216,MAX(AI216+(Wfc-Wwp)*(P217-P216)*AJ216/S216,0),MAX(AI216+(Wfc-Wwp)*(P217-P216)*AI216/R216,0))</f>
        <v>114.351671432003</v>
      </c>
      <c r="W217" s="107" t="n">
        <f aca="false">IF(P217&gt;P216,MAX(AJ216-(Wfc-Wwp)*(P217-P216)*AJ216/S216,0),MAX(AJ216-(Wfc-Wwp)*(P217-P216)*AI216/R216,0))</f>
        <v>67.0862747851687</v>
      </c>
      <c r="X217" s="112" t="n">
        <f aca="false">IF(AND(OR(AND(dec_vide_TAW&lt;0,V217&gt;R217*(p+0.04*(5-I216))),AND(dec_vide_TAW&gt;0,V217&gt;R217*dec_vide_TAW)),H217&gt;MAX(INDEX(H:H,Lig_min,1):INDEX(H:H,ROW(X217),1))*Kcbmax_stop_irrig*IF(ROW(X217)-lig_kcbmax&gt;0,1,0),MIN(INDEX(H:H,ROW(X217),1):INDEX(H:H,lig_kcbmax,1))&gt;Kcbmin_start_irrig),MIN(MAX(V217-E217*Irri_man-C217,0),Lame_max),0)</f>
        <v>0</v>
      </c>
      <c r="Y217" s="106" t="n">
        <f aca="false">MIN(MAX(T217-C217-IF(fw&gt;0,X217/fw*Irri_auto+E217/fw*Irri_man,0),0),TEW)</f>
        <v>13.874999888857</v>
      </c>
      <c r="Z217" s="106" t="n">
        <f aca="false">MIN(MAX(U217-C217,0),TEW)</f>
        <v>7.79874110806854</v>
      </c>
      <c r="AA217" s="106" t="n">
        <f aca="false">MIN(MAX(V217-C217-(X217*Irri_auto+E217*Irri_man),0),R217)</f>
        <v>114.351671432003</v>
      </c>
      <c r="AB217" s="106" t="n">
        <f aca="false">MIN(MAX(W217+MIN(V217-C217-(X217*Irri_auto+E217*Irri_man),0),0),S217)</f>
        <v>67.0862747851687</v>
      </c>
      <c r="AC217" s="107" t="n">
        <f aca="false">-MIN(W217+MIN(V217-C217-(X217*Irri_auto+E217*Irri_man),0),0)</f>
        <v>-0</v>
      </c>
      <c r="AD217" s="108" t="n">
        <f aca="false">IF(((R217-AA217)/P217-((Wfc-Wwp)*Ze-Y217)/Ze)/Wfc*DiffE&lt;0,MAX(((R217-AA217)/P217-((Wfc-Wwp)*Ze-Y217)/Ze)/Wfc*DiffE,(R217*Ze-((Wfc-Wwp)*Ze-Y217-AA217)*P217)/(P217+Ze)-AA217),MIN(((R217-AA217)/P217-((Wfc-Wwp)*Ze-Y217)/Ze)/Wfc*DiffE,(R217*Ze-((Wfc-Wwp)*Ze-Y217-AA217)*P217)/(P217+Ze)-AA217))</f>
        <v>4.41924332871074E-007</v>
      </c>
      <c r="AE217" s="108" t="n">
        <f aca="false">IF(((R217-AA217)/P217-((Wfc-Wwp)*Ze-Z217)/Ze)/Wfc*DiffE&lt;0,MAX(((R217-AA217)/P217-((Wfc-Wwp)*Ze-Z217)/Ze)/Wfc*DiffE,(R217*Ze-((Wfc-Wwp)*Ze-Z217-AA217)*P217)/(P217+Ze)-AA217),MIN(((R217-AA217)/P217-((Wfc-Wwp)*Ze-Z217)/Ze)/Wfc*DiffE,(R217*Ze-((Wfc-Wwp)*Ze-Z217-AA217)*P217)/(P217+Ze)-AA217))</f>
        <v>1.07604730076663E-007</v>
      </c>
      <c r="AF217" s="108" t="n">
        <f aca="false">IF(((S217-AB217)/Q217-(R217-AA217)/P217)/Wfc*DiffR&lt;0,MAX(((S217-AB217)/Q217-(R217-AA217)/P217)/Wfc*DiffR,(S217*P217-(R217-AA217-AB217)*Q217)/(P217+Q217)-AB217),MIN(((S217-AB217)/Q217-(R217-AA217)/P217)/Wfc*DiffR,(S217*P217-(R217-AA217-AB217)*Q217)/(P217+Q217)-AB217))</f>
        <v>2.30188730433398E-007</v>
      </c>
      <c r="AG217" s="107" t="n">
        <f aca="false">MIN(MAX(Y217+IF(AX217&gt;0,B217*BC217/AX217,0)+BH217-AD217,0),TEW)</f>
        <v>13.8749996519602</v>
      </c>
      <c r="AH217" s="107" t="n">
        <f aca="false">MIN(MAX(Z217+IF(AY217&gt;0,B217*BD217/AY217,0)+BI217-AE217,0),TEW)</f>
        <v>9.24049706826727</v>
      </c>
      <c r="AI217" s="107" t="n">
        <f aca="false">MIN(MAX(AA217+I217-AF217,0),R217)</f>
        <v>121.994450076372</v>
      </c>
      <c r="AJ217" s="107" t="n">
        <f aca="false">MIN(MAX(AB217+AF217,0),S217)</f>
        <v>67.0862750153574</v>
      </c>
      <c r="AK217" s="109" t="n">
        <f aca="false">IF((AX217+AY217)&gt;0,(TEW-(AG217*AX217+AH217*AY217)/(AX217+AY217))/TEW,(TEW-(AG217+AH217)/2)/TEW)</f>
        <v>2.50839479877942E-008</v>
      </c>
      <c r="AL217" s="109" t="n">
        <f aca="false">(R217-AI217)/R217</f>
        <v>0.348976704836268</v>
      </c>
      <c r="AM217" s="109" t="n">
        <f aca="false">(S217-AJ217)/S217</f>
        <v>0.826700264335063</v>
      </c>
      <c r="AN217" s="110" t="n">
        <v>0.239380434782609</v>
      </c>
      <c r="AO217" s="110" t="n">
        <v>0.263326086956522</v>
      </c>
      <c r="AP217" s="110" t="n">
        <v>0.305380434782609</v>
      </c>
      <c r="AQ217" s="110" t="n">
        <v>0.324130434782609</v>
      </c>
      <c r="AR217" s="110" t="n">
        <v>0.435820652173913</v>
      </c>
      <c r="AS217" s="103" t="n">
        <f aca="false">MAX(MIN((AN217-Wwp)/(Wfc-Wwp),1),0)</f>
        <v>0.351856056306052</v>
      </c>
      <c r="AT217" s="103" t="n">
        <f aca="false">MAX(MIN((AO217-Wwp)/(Wfc-Wwp),1),0)</f>
        <v>0.476898626404815</v>
      </c>
      <c r="AU217" s="103" t="n">
        <f aca="false">MAX(MIN((AP217-Wwp)/(Wfc-Wwp),1),0)</f>
        <v>0.696503575888298</v>
      </c>
      <c r="AV217" s="103" t="n">
        <f aca="false">MAX(MIN((AQ217-Wwp)/(Wfc-Wwp),1),0)</f>
        <v>0.794414803042345</v>
      </c>
      <c r="AW217" s="103" t="n">
        <f aca="false">MAX(MIN((AR217-Wwp)/(Wfc-Wwp),1),0)</f>
        <v>1</v>
      </c>
      <c r="AX217" s="103" t="n">
        <f aca="false">MIN((1-G217),fw)</f>
        <v>0.0214685996281885</v>
      </c>
      <c r="AY217" s="103" t="n">
        <f aca="false">1-G217-AX217</f>
        <v>0</v>
      </c>
      <c r="AZ217" s="103" t="n">
        <f aca="false">MIN((TEW-Y217)/(TEW-fac_ev),1)</f>
        <v>8.01030967682596E-009</v>
      </c>
      <c r="BA217" s="103" t="n">
        <f aca="false">MIN((TEW-Z217)/(TEW-fac_ev),1)</f>
        <v>0.437928568787853</v>
      </c>
      <c r="BB217" s="103" t="n">
        <f aca="false">IF((AX217*(TEW-Y217))&gt;0,1/(1+((AY217*(TEW-Z217))/(AX217*(TEW-Y217)))),0)</f>
        <v>1</v>
      </c>
      <c r="BC217" s="103" t="n">
        <f aca="false">MIN((BB217*AZ217*(Kcmax-H217)),AX217*Kcmax)</f>
        <v>7.10276374321056E-010</v>
      </c>
      <c r="BD217" s="103" t="n">
        <f aca="false">MIN(((1-BB217)*BA217*(Kcmax-H217)),AY217*Kcmax)</f>
        <v>0</v>
      </c>
      <c r="BE217" s="103" t="n">
        <f aca="false">B217*(BC217+BD217)</f>
        <v>3.8354924213337E-009</v>
      </c>
      <c r="BF217" s="103" t="n">
        <f aca="false">MIN((R217-AA217)/(R217*(1-(p+0.04*(5-I216)))),1)</f>
        <v>0.803557336064492</v>
      </c>
      <c r="BG217" s="13" t="n">
        <f aca="false">B217*(H217*BF217)</f>
        <v>7.64277887072217</v>
      </c>
      <c r="BH217" s="103" t="n">
        <f aca="false">MIN(IF((1-AA217/R217)&gt;0,(1-Y217/TEW)/(1-AA217/R217)*(Ze/P217)^0.6,0),1)*BF217*H217*B217</f>
        <v>2.63716810192931E-008</v>
      </c>
      <c r="BI217" s="103" t="n">
        <f aca="false">MIN(IF((1-AA217/R217)&gt;0,(1-Z217/TEW)/(1-AA217/R217)*(Ze/P217)^0.6,0),1)*BF217*H217*B217</f>
        <v>1.44175606780346</v>
      </c>
      <c r="BK217" s="13" t="n">
        <f aca="false">IF(F217&lt;&gt;"",(F217-I217)^2,"")</f>
        <v>1.2542478587906</v>
      </c>
      <c r="BL217" s="13" t="n">
        <f aca="false">IF(F217&lt;&gt;"",(Moy_Etobs-F217)^2,"")</f>
        <v>21.8217085699895</v>
      </c>
    </row>
    <row r="218" s="13" customFormat="true" ht="15" hidden="false" customHeight="false" outlineLevel="0" collapsed="false">
      <c r="A218" s="98" t="n">
        <v>43672</v>
      </c>
      <c r="B218" s="99" t="n">
        <v>1.77</v>
      </c>
      <c r="C218" s="99" t="n">
        <v>4.554</v>
      </c>
      <c r="D218" s="100" t="n">
        <v>0.834136324866928</v>
      </c>
      <c r="E218" s="13" t="n">
        <v>0</v>
      </c>
      <c r="F218" s="101" t="n">
        <v>1.878536448</v>
      </c>
      <c r="G218" s="102" t="n">
        <f aca="false">MIN(MAX(D218*a_fc+b_fc,0),fcmax)</f>
        <v>0.977347153704893</v>
      </c>
      <c r="H218" s="103" t="n">
        <f aca="false">MIN(MAX(D218*a_kcb+b_kcb,0),Kcmax)</f>
        <v>1.75919814576282</v>
      </c>
      <c r="I218" s="103" t="n">
        <f aca="false">BE218+BG218</f>
        <v>3.18795746319352</v>
      </c>
      <c r="J218" s="104" t="n">
        <f aca="false">H218*B218</f>
        <v>3.11378071800019</v>
      </c>
      <c r="K218" s="104" t="n">
        <f aca="false">BG218</f>
        <v>3.11378071800019</v>
      </c>
      <c r="L218" s="104" t="n">
        <f aca="false">I218</f>
        <v>3.18795746319352</v>
      </c>
      <c r="M218" s="104" t="n">
        <f aca="false">F218/B218</f>
        <v>1.06132002711864</v>
      </c>
      <c r="P218" s="105" t="n">
        <f aca="false">MAX(MIN(Zr_min+G218/MAX(INDEX(G:G,Lig_min,1):INDEX(G:G,Lig_max,1))*(Zr_max-Zr_min),Zr_max),Ze+0.001)</f>
        <v>977.347153704894</v>
      </c>
      <c r="Q218" s="105" t="n">
        <f aca="false">Z_sol-P218</f>
        <v>2022.65284629511</v>
      </c>
      <c r="R218" s="105" t="n">
        <f aca="false">(Wfc-Wwp)*P218</f>
        <v>187.161979934487</v>
      </c>
      <c r="S218" s="105" t="n">
        <f aca="false">(Wfc-Wwp)*Q218</f>
        <v>387.338020065513</v>
      </c>
      <c r="T218" s="107" t="n">
        <f aca="false">AG217</f>
        <v>13.8749996519602</v>
      </c>
      <c r="U218" s="107" t="n">
        <f aca="false">AH217</f>
        <v>9.24049706826727</v>
      </c>
      <c r="V218" s="107" t="n">
        <f aca="false">IF(P218&gt;P217,MAX(AI217+(Wfc-Wwp)*(P218-P217)*AJ217/S217,0),MAX(AI217+(Wfc-Wwp)*(P218-P217)*AI217/R217,0))</f>
        <v>121.846808906318</v>
      </c>
      <c r="W218" s="107" t="n">
        <f aca="false">IF(P218&gt;P217,MAX(AJ217-(Wfc-Wwp)*(P218-P217)*AJ217/S217,0),MAX(AJ217-(Wfc-Wwp)*(P218-P217)*AI217/R217,0))</f>
        <v>67.2339161854114</v>
      </c>
      <c r="X218" s="112" t="n">
        <f aca="false">IF(AND(OR(AND(dec_vide_TAW&lt;0,V218&gt;R218*(p+0.04*(5-I217))),AND(dec_vide_TAW&gt;0,V218&gt;R218*dec_vide_TAW)),H218&gt;MAX(INDEX(H:H,Lig_min,1):INDEX(H:H,ROW(X218),1))*Kcbmax_stop_irrig*IF(ROW(X218)-lig_kcbmax&gt;0,1,0),MIN(INDEX(H:H,ROW(X218),1):INDEX(H:H,lig_kcbmax,1))&gt;Kcbmin_start_irrig),MIN(MAX(V218-E218*Irri_man-C218,0),Lame_max),0)</f>
        <v>40</v>
      </c>
      <c r="Y218" s="106" t="n">
        <f aca="false">MIN(MAX(T218-C218-IF(fw&gt;0,X218/fw*Irri_auto+E218/fw*Irri_man,0),0),TEW)</f>
        <v>0</v>
      </c>
      <c r="Z218" s="106" t="n">
        <f aca="false">MIN(MAX(U218-C218,0),TEW)</f>
        <v>4.68649706826727</v>
      </c>
      <c r="AA218" s="106" t="n">
        <f aca="false">MIN(MAX(V218-C218-(X218*Irri_auto+E218*Irri_man),0),R218)</f>
        <v>77.2928089063181</v>
      </c>
      <c r="AB218" s="106" t="n">
        <f aca="false">MIN(MAX(W218+MIN(V218-C218-(X218*Irri_auto+E218*Irri_man),0),0),S218)</f>
        <v>67.2339161854114</v>
      </c>
      <c r="AC218" s="107" t="n">
        <f aca="false">-MIN(W218+MIN(V218-C218-(X218*Irri_auto+E218*Irri_man),0),0)</f>
        <v>-0</v>
      </c>
      <c r="AD218" s="108" t="n">
        <f aca="false">IF(((R218-AA218)/P218-((Wfc-Wwp)*Ze-Y218)/Ze)/Wfc*DiffE&lt;0,MAX(((R218-AA218)/P218-((Wfc-Wwp)*Ze-Y218)/Ze)/Wfc*DiffE,(R218*Ze-((Wfc-Wwp)*Ze-Y218-AA218)*P218)/(P218+Ze)-AA218),MIN(((R218-AA218)/P218-((Wfc-Wwp)*Ze-Y218)/Ze)/Wfc*DiffE,(R218*Ze-((Wfc-Wwp)*Ze-Y218-AA218)*P218)/(P218+Ze)-AA218))</f>
        <v>-2.17563392697571E-007</v>
      </c>
      <c r="AE218" s="108" t="n">
        <f aca="false">IF(((R218-AA218)/P218-((Wfc-Wwp)*Ze-Z218)/Ze)/Wfc*DiffE&lt;0,MAX(((R218-AA218)/P218-((Wfc-Wwp)*Ze-Z218)/Ze)/Wfc*DiffE,(R218*Ze-((Wfc-Wwp)*Ze-Z218-AA218)*P218)/(P218+Ze)-AA218),MIN(((R218-AA218)/P218-((Wfc-Wwp)*Ze-Z218)/Ze)/Wfc*DiffE,(R218*Ze-((Wfc-Wwp)*Ze-Z218-AA218)*P218)/(P218+Ze)-AA218))</f>
        <v>4.02906413198854E-008</v>
      </c>
      <c r="AF218" s="108" t="n">
        <f aca="false">IF(((S218-AB218)/Q218-(R218-AA218)/P218)/Wfc*DiffR&lt;0,MAX(((S218-AB218)/Q218-(R218-AA218)/P218)/Wfc*DiffR,(S218*P218-(R218-AA218-AB218)*Q218)/(P218+Q218)-AB218),MIN(((S218-AB218)/Q218-(R218-AA218)/P218)/Wfc*DiffR,(S218*P218-(R218-AA218-AB218)*Q218)/(P218+Q218)-AB218))</f>
        <v>1.26117828603311E-007</v>
      </c>
      <c r="AG218" s="107" t="n">
        <f aca="false">MIN(MAX(Y218+IF(AX218&gt;0,B218*BC218/AX218,0)+BH218-AD218,0),TEW)</f>
        <v>4.16571524146843</v>
      </c>
      <c r="AH218" s="107" t="n">
        <f aca="false">MIN(MAX(Z218+IF(AY218&gt;0,B218*BD218/AY218,0)+BI218-AE218,0),TEW)</f>
        <v>5.27669031518064</v>
      </c>
      <c r="AI218" s="107" t="n">
        <f aca="false">MIN(MAX(AA218+I218-AF218,0),R218)</f>
        <v>80.4807662433938</v>
      </c>
      <c r="AJ218" s="107" t="n">
        <f aca="false">MIN(MAX(AB218+AF218,0),S218)</f>
        <v>67.2339163115292</v>
      </c>
      <c r="AK218" s="109" t="n">
        <f aca="false">IF((AX218+AY218)&gt;0,(TEW-(AG218*AX218+AH218*AY218)/(AX218+AY218))/TEW,(TEW-(AG218+AH218)/2)/TEW)</f>
        <v>0.699768270885158</v>
      </c>
      <c r="AL218" s="109" t="n">
        <f aca="false">(R218-AI218)/R218</f>
        <v>0.569994043279705</v>
      </c>
      <c r="AM218" s="109" t="n">
        <f aca="false">(S218-AJ218)/S218</f>
        <v>0.826420560780071</v>
      </c>
      <c r="AN218" s="110" t="n">
        <v>0.241771276595745</v>
      </c>
      <c r="AO218" s="110" t="n">
        <v>0.256611702127659</v>
      </c>
      <c r="AP218" s="110" t="n">
        <v>0.299148936170213</v>
      </c>
      <c r="AQ218" s="110" t="n">
        <v>0.310760638297872</v>
      </c>
      <c r="AR218" s="110" t="n">
        <v>0.432664893617021</v>
      </c>
      <c r="AS218" s="103" t="n">
        <f aca="false">MAX(MIN((AN218-Wwp)/(Wfc-Wwp),1),0)</f>
        <v>0.364340869951671</v>
      </c>
      <c r="AT218" s="103" t="n">
        <f aca="false">MAX(MIN((AO218-Wwp)/(Wfc-Wwp),1),0)</f>
        <v>0.441836564635295</v>
      </c>
      <c r="AU218" s="103" t="n">
        <f aca="false">MAX(MIN((AP218-Wwp)/(Wfc-Wwp),1),0)</f>
        <v>0.663963113160381</v>
      </c>
      <c r="AV218" s="103" t="n">
        <f aca="false">MAX(MIN((AQ218-Wwp)/(Wfc-Wwp),1),0)</f>
        <v>0.724598633409253</v>
      </c>
      <c r="AW218" s="103" t="n">
        <f aca="false">MAX(MIN((AR218-Wwp)/(Wfc-Wwp),1),0)</f>
        <v>1</v>
      </c>
      <c r="AX218" s="103" t="n">
        <f aca="false">MIN((1-G218),fw)</f>
        <v>0.0226528462951066</v>
      </c>
      <c r="AY218" s="103" t="n">
        <f aca="false">1-G218-AX218</f>
        <v>0</v>
      </c>
      <c r="AZ218" s="103" t="n">
        <f aca="false">MIN((TEW-Y218)/(TEW-fac_ev),1)</f>
        <v>1</v>
      </c>
      <c r="BA218" s="103" t="n">
        <f aca="false">MIN((TEW-Z218)/(TEW-fac_ev),1)</f>
        <v>0.662234445530287</v>
      </c>
      <c r="BB218" s="103" t="n">
        <f aca="false">IF((AX218*(TEW-Y218))&gt;0,1/(1+((AY218*(TEW-Z218))/(AX218*(TEW-Y218)))),0)</f>
        <v>1</v>
      </c>
      <c r="BC218" s="103" t="n">
        <f aca="false">MIN((BB218*AZ218*(Kcmax-H218)),AX218*Kcmax)</f>
        <v>0.0419077656459471</v>
      </c>
      <c r="BD218" s="103" t="n">
        <f aca="false">MIN(((1-BB218)*BA218*(Kcmax-H218)),AY218*Kcmax)</f>
        <v>0</v>
      </c>
      <c r="BE218" s="103" t="n">
        <f aca="false">B218*(BC218+BD218)</f>
        <v>0.0741767451933264</v>
      </c>
      <c r="BF218" s="103" t="n">
        <f aca="false">MIN((R218-AA218)/(R218*(1-(p+0.04*(5-I217)))),1)</f>
        <v>1</v>
      </c>
      <c r="BG218" s="13" t="n">
        <f aca="false">B218*(H218*BF218)</f>
        <v>3.11378071800019</v>
      </c>
      <c r="BH218" s="103" t="n">
        <f aca="false">MIN(IF((1-AA218/R218)&gt;0,(1-Y218/TEW)/(1-AA218/R218)*(Ze/P218)^0.6,0),1)*BF218*H218*B218</f>
        <v>0.891215023905034</v>
      </c>
      <c r="BI218" s="103" t="n">
        <f aca="false">MIN(IF((1-AA218/R218)&gt;0,(1-Z218/TEW)/(1-AA218/R218)*(Ze/P218)^0.6,0),1)*BF218*H218*B218</f>
        <v>0.590193287204011</v>
      </c>
      <c r="BK218" s="13" t="n">
        <f aca="false">IF(F218&lt;&gt;"",(F218-I218)^2,"")</f>
        <v>1.71458339503042</v>
      </c>
      <c r="BL218" s="13" t="n">
        <f aca="false">IF(F218&lt;&gt;"",(Moy_Etobs-F218)^2,"")</f>
        <v>0.000732287824364877</v>
      </c>
    </row>
    <row r="219" s="13" customFormat="true" ht="15" hidden="false" customHeight="false" outlineLevel="0" collapsed="false">
      <c r="A219" s="98" t="n">
        <v>43673</v>
      </c>
      <c r="B219" s="99" t="n">
        <v>0.97</v>
      </c>
      <c r="C219" s="99" t="n">
        <v>11.088</v>
      </c>
      <c r="D219" s="100" t="n">
        <v>0.833307368779208</v>
      </c>
      <c r="E219" s="13" t="n">
        <v>0</v>
      </c>
      <c r="F219" s="101" t="n">
        <v>1.1225920896</v>
      </c>
      <c r="G219" s="102" t="n">
        <f aca="false">MIN(MAX(D219*a_fc+b_fc,0),fcmax)</f>
        <v>0.976162907037977</v>
      </c>
      <c r="H219" s="103" t="n">
        <f aca="false">MIN(MAX(D219*a_kcb+b_kcb,0),Kcmax)</f>
        <v>1.75706656807886</v>
      </c>
      <c r="I219" s="103" t="n">
        <f aca="false">BE219+BG219</f>
        <v>1.74713023435684</v>
      </c>
      <c r="J219" s="104" t="n">
        <f aca="false">H219*B219</f>
        <v>1.70435457103649</v>
      </c>
      <c r="K219" s="104" t="n">
        <f aca="false">BG219</f>
        <v>1.70435457103649</v>
      </c>
      <c r="L219" s="104" t="n">
        <f aca="false">I219</f>
        <v>1.74713023435684</v>
      </c>
      <c r="M219" s="104" t="n">
        <f aca="false">F219/B219</f>
        <v>1.15731143257732</v>
      </c>
      <c r="P219" s="105" t="n">
        <f aca="false">MAX(MIN(Zr_min+G219/MAX(INDEX(G:G,Lig_min,1):INDEX(G:G,Lig_max,1))*(Zr_max-Zr_min),Zr_max),Ze+0.001)</f>
        <v>976.162907037977</v>
      </c>
      <c r="Q219" s="105" t="n">
        <f aca="false">Z_sol-P219</f>
        <v>2023.83709296202</v>
      </c>
      <c r="R219" s="105" t="n">
        <f aca="false">(Wfc-Wwp)*P219</f>
        <v>186.935196697773</v>
      </c>
      <c r="S219" s="105" t="n">
        <f aca="false">(Wfc-Wwp)*Q219</f>
        <v>387.564803302227</v>
      </c>
      <c r="T219" s="107" t="n">
        <f aca="false">AG218</f>
        <v>4.16571524146843</v>
      </c>
      <c r="U219" s="107" t="n">
        <f aca="false">AH218</f>
        <v>5.27669031518064</v>
      </c>
      <c r="V219" s="107" t="n">
        <f aca="false">IF(P219&gt;P218,MAX(AI218+(Wfc-Wwp)*(P219-P218)*AJ218/S218,0),MAX(AI218+(Wfc-Wwp)*(P219-P218)*AI218/R218,0))</f>
        <v>80.3832481007222</v>
      </c>
      <c r="W219" s="107" t="n">
        <f aca="false">IF(P219&gt;P218,MAX(AJ218-(Wfc-Wwp)*(P219-P218)*AJ218/S218,0),MAX(AJ218-(Wfc-Wwp)*(P219-P218)*AI218/R218,0))</f>
        <v>67.3314344542008</v>
      </c>
      <c r="X219" s="112" t="n">
        <f aca="false">IF(AND(OR(AND(dec_vide_TAW&lt;0,V219&gt;R219*(p+0.04*(5-I218))),AND(dec_vide_TAW&gt;0,V219&gt;R219*dec_vide_TAW)),H219&gt;MAX(INDEX(H:H,Lig_min,1):INDEX(H:H,ROW(X219),1))*Kcbmax_stop_irrig*IF(ROW(X219)-lig_kcbmax&gt;0,1,0),MIN(INDEX(H:H,ROW(X219),1):INDEX(H:H,lig_kcbmax,1))&gt;Kcbmin_start_irrig),MIN(MAX(V219-E219*Irri_man-C219,0),Lame_max),0)</f>
        <v>0</v>
      </c>
      <c r="Y219" s="106" t="n">
        <f aca="false">MIN(MAX(T219-C219-IF(fw&gt;0,X219/fw*Irri_auto+E219/fw*Irri_man,0),0),TEW)</f>
        <v>0</v>
      </c>
      <c r="Z219" s="106" t="n">
        <f aca="false">MIN(MAX(U219-C219,0),TEW)</f>
        <v>0</v>
      </c>
      <c r="AA219" s="106" t="n">
        <f aca="false">MIN(MAX(V219-C219-(X219*Irri_auto+E219*Irri_man),0),R219)</f>
        <v>69.2952481007222</v>
      </c>
      <c r="AB219" s="106" t="n">
        <f aca="false">MIN(MAX(W219+MIN(V219-C219-(X219*Irri_auto+E219*Irri_man),0),0),S219)</f>
        <v>67.3314344542008</v>
      </c>
      <c r="AC219" s="107" t="n">
        <f aca="false">-MIN(W219+MIN(V219-C219-(X219*Irri_auto+E219*Irri_man),0),0)</f>
        <v>-0</v>
      </c>
      <c r="AD219" s="108" t="n">
        <f aca="false">IF(((R219-AA219)/P219-((Wfc-Wwp)*Ze-Y219)/Ze)/Wfc*DiffE&lt;0,MAX(((R219-AA219)/P219-((Wfc-Wwp)*Ze-Y219)/Ze)/Wfc*DiffE,(R219*Ze-((Wfc-Wwp)*Ze-Y219-AA219)*P219)/(P219+Ze)-AA219),MIN(((R219-AA219)/P219-((Wfc-Wwp)*Ze-Y219)/Ze)/Wfc*DiffE,(R219*Ze-((Wfc-Wwp)*Ze-Y219-AA219)*P219)/(P219+Ze)-AA219))</f>
        <v>-1.95288530669398E-007</v>
      </c>
      <c r="AE219" s="108" t="n">
        <f aca="false">IF(((R219-AA219)/P219-((Wfc-Wwp)*Ze-Z219)/Ze)/Wfc*DiffE&lt;0,MAX(((R219-AA219)/P219-((Wfc-Wwp)*Ze-Z219)/Ze)/Wfc*DiffE,(R219*Ze-((Wfc-Wwp)*Ze-Z219-AA219)*P219)/(P219+Ze)-AA219),MIN(((R219-AA219)/P219-((Wfc-Wwp)*Ze-Z219)/Ze)/Wfc*DiffE,(R219*Ze-((Wfc-Wwp)*Ze-Z219-AA219)*P219)/(P219+Ze)-AA219))</f>
        <v>-1.95288530669398E-007</v>
      </c>
      <c r="AF219" s="108" t="n">
        <f aca="false">IF(((S219-AB219)/Q219-(R219-AA219)/P219)/Wfc*DiffR&lt;0,MAX(((S219-AB219)/Q219-(R219-AA219)/P219)/Wfc*DiffR,(S219*P219-(R219-AA219-AB219)*Q219)/(P219+Q219)-AB219),MIN(((S219-AB219)/Q219-(R219-AA219)/P219)/Wfc*DiffR,(S219*P219-(R219-AA219-AB219)*Q219)/(P219+Q219)-AB219))</f>
        <v>1.03763917851955E-007</v>
      </c>
      <c r="AG219" s="107" t="n">
        <f aca="false">MIN(MAX(Y219+IF(AX219&gt;0,B219*BC219/AX219,0)+BH219-AD219,0),TEW)</f>
        <v>2.24987062441349</v>
      </c>
      <c r="AH219" s="107" t="n">
        <f aca="false">MIN(MAX(Z219+IF(AY219&gt;0,B219*BD219/AY219,0)+BI219-AE219,0),TEW)</f>
        <v>0.455370624413486</v>
      </c>
      <c r="AI219" s="107" t="n">
        <f aca="false">MIN(MAX(AA219+I219-AF219,0),R219)</f>
        <v>71.0423782313152</v>
      </c>
      <c r="AJ219" s="107" t="n">
        <f aca="false">MIN(MAX(AB219+AF219,0),S219)</f>
        <v>67.3314345579647</v>
      </c>
      <c r="AK219" s="109" t="n">
        <f aca="false">IF((AX219+AY219)&gt;0,(TEW-(AG219*AX219+AH219*AY219)/(AX219+AY219))/TEW,(TEW-(AG219+AH219)/2)/TEW)</f>
        <v>0.837847162204433</v>
      </c>
      <c r="AL219" s="109" t="n">
        <f aca="false">(R219-AI219)/R219</f>
        <v>0.619962535219235</v>
      </c>
      <c r="AM219" s="109" t="n">
        <f aca="false">(S219-AJ219)/S219</f>
        <v>0.826270512739365</v>
      </c>
      <c r="AN219" s="110" t="n">
        <v>0.343148936170213</v>
      </c>
      <c r="AO219" s="110" t="n">
        <v>0.297861702127659</v>
      </c>
      <c r="AP219" s="110" t="n">
        <v>0.312382978723404</v>
      </c>
      <c r="AQ219" s="110" t="n">
        <v>0.308664893617021</v>
      </c>
      <c r="AR219" s="110" t="n">
        <v>0.431515957446808</v>
      </c>
      <c r="AS219" s="103" t="n">
        <f aca="false">MAX(MIN((AN219-Wwp)/(Wfc-Wwp),1),0)</f>
        <v>0.893728126215212</v>
      </c>
      <c r="AT219" s="103" t="n">
        <f aca="false">MAX(MIN((AO219-Wwp)/(Wfc-Wwp),1),0)</f>
        <v>0.657241264374199</v>
      </c>
      <c r="AU219" s="103" t="n">
        <f aca="false">MAX(MIN((AP219-Wwp)/(Wfc-Wwp),1),0)</f>
        <v>0.733070384978611</v>
      </c>
      <c r="AV219" s="103" t="n">
        <f aca="false">MAX(MIN((AQ219-Wwp)/(Wfc-Wwp),1),0)</f>
        <v>0.713654796955723</v>
      </c>
      <c r="AW219" s="103" t="n">
        <f aca="false">MAX(MIN((AR219-Wwp)/(Wfc-Wwp),1),0)</f>
        <v>1</v>
      </c>
      <c r="AX219" s="103" t="n">
        <f aca="false">MIN((1-G219),fw)</f>
        <v>0.0238370929620233</v>
      </c>
      <c r="AY219" s="103" t="n">
        <f aca="false">1-G219-AX219</f>
        <v>0</v>
      </c>
      <c r="AZ219" s="103" t="n">
        <f aca="false">MIN((TEW-Y219)/(TEW-fac_ev),1)</f>
        <v>1</v>
      </c>
      <c r="BA219" s="103" t="n">
        <f aca="false">MIN((TEW-Z219)/(TEW-fac_ev),1)</f>
        <v>1</v>
      </c>
      <c r="BB219" s="103" t="n">
        <f aca="false">IF((AX219*(TEW-Y219))&gt;0,1/(1+((AY219*(TEW-Z219))/(AX219*(TEW-Y219)))),0)</f>
        <v>1</v>
      </c>
      <c r="BC219" s="103" t="n">
        <f aca="false">MIN((BB219*AZ219*(Kcmax-H219)),AX219*Kcmax)</f>
        <v>0.0440986219797431</v>
      </c>
      <c r="BD219" s="103" t="n">
        <f aca="false">MIN(((1-BB219)*BA219*(Kcmax-H219)),AY219*Kcmax)</f>
        <v>0</v>
      </c>
      <c r="BE219" s="103" t="n">
        <f aca="false">B219*(BC219+BD219)</f>
        <v>0.0427756633203508</v>
      </c>
      <c r="BF219" s="103" t="n">
        <f aca="false">MIN((R219-AA219)/(R219*(1-(p+0.04*(5-I218)))),1)</f>
        <v>1</v>
      </c>
      <c r="BG219" s="13" t="n">
        <f aca="false">B219*(H219*BF219)</f>
        <v>1.70435457103649</v>
      </c>
      <c r="BH219" s="103" t="n">
        <f aca="false">MIN(IF((1-AA219/R219)&gt;0,(1-Y219/TEW)/(1-AA219/R219)*(Ze/P219)^0.6,0),1)*BF219*H219*B219</f>
        <v>0.455370429124955</v>
      </c>
      <c r="BI219" s="103" t="n">
        <f aca="false">MIN(IF((1-AA219/R219)&gt;0,(1-Z219/TEW)/(1-AA219/R219)*(Ze/P219)^0.6,0),1)*BF219*H219*B219</f>
        <v>0.455370429124955</v>
      </c>
      <c r="BK219" s="13" t="n">
        <f aca="false">IF(F219&lt;&gt;"",(F219-I219)^2,"")</f>
        <v>0.390047894256317</v>
      </c>
      <c r="BL219" s="13" t="n">
        <f aca="false">IF(F219&lt;&gt;"",(Moy_Etobs-F219)^2,"")</f>
        <v>0.531271216717554</v>
      </c>
    </row>
    <row r="220" s="13" customFormat="true" ht="15" hidden="false" customHeight="false" outlineLevel="0" collapsed="false">
      <c r="A220" s="98" t="n">
        <v>43674</v>
      </c>
      <c r="B220" s="99" t="n">
        <v>3.17</v>
      </c>
      <c r="C220" s="99" t="n">
        <v>0.396</v>
      </c>
      <c r="D220" s="100" t="n">
        <v>0.832478412691487</v>
      </c>
      <c r="E220" s="13" t="n">
        <v>0</v>
      </c>
      <c r="F220" s="101" t="n">
        <v>5.06559744</v>
      </c>
      <c r="G220" s="102" t="n">
        <f aca="false">MIN(MAX(D220*a_fc+b_fc,0),fcmax)</f>
        <v>0.974978660371059</v>
      </c>
      <c r="H220" s="103" t="n">
        <f aca="false">MIN(MAX(D220*a_kcb+b_kcb,0),Kcmax)</f>
        <v>1.75493499039489</v>
      </c>
      <c r="I220" s="103" t="n">
        <f aca="false">BE220+BG220</f>
        <v>5.70988156580573</v>
      </c>
      <c r="J220" s="104" t="n">
        <f aca="false">H220*B220</f>
        <v>5.5631439195518</v>
      </c>
      <c r="K220" s="104" t="n">
        <f aca="false">BG220</f>
        <v>5.5631439195518</v>
      </c>
      <c r="L220" s="104" t="n">
        <f aca="false">I220</f>
        <v>5.70988156580573</v>
      </c>
      <c r="M220" s="104" t="n">
        <f aca="false">F220/B220</f>
        <v>1.59798026498423</v>
      </c>
      <c r="P220" s="105" t="n">
        <f aca="false">MAX(MIN(Zr_min+G220/MAX(INDEX(G:G,Lig_min,1):INDEX(G:G,Lig_max,1))*(Zr_max-Zr_min),Zr_max),Ze+0.001)</f>
        <v>974.978660371059</v>
      </c>
      <c r="Q220" s="105" t="n">
        <f aca="false">Z_sol-P220</f>
        <v>2025.02133962894</v>
      </c>
      <c r="R220" s="105" t="n">
        <f aca="false">(Wfc-Wwp)*P220</f>
        <v>186.708413461058</v>
      </c>
      <c r="S220" s="105" t="n">
        <f aca="false">(Wfc-Wwp)*Q220</f>
        <v>387.791586538942</v>
      </c>
      <c r="T220" s="107" t="n">
        <f aca="false">AG219</f>
        <v>2.24987062441349</v>
      </c>
      <c r="U220" s="107" t="n">
        <f aca="false">AH219</f>
        <v>0.455370624413486</v>
      </c>
      <c r="V220" s="107" t="n">
        <f aca="false">IF(P220&gt;P219,MAX(AI219+(Wfc-Wwp)*(P220-P219)*AJ219/S219,0),MAX(AI219+(Wfc-Wwp)*(P220-P219)*AI219/R219,0))</f>
        <v>70.9561921049793</v>
      </c>
      <c r="W220" s="107" t="n">
        <f aca="false">IF(P220&gt;P219,MAX(AJ219-(Wfc-Wwp)*(P220-P219)*AJ219/S219,0),MAX(AJ219-(Wfc-Wwp)*(P220-P219)*AI219/R219,0))</f>
        <v>67.4176206843006</v>
      </c>
      <c r="X220" s="112" t="n">
        <f aca="false">IF(AND(OR(AND(dec_vide_TAW&lt;0,V220&gt;R220*(p+0.04*(5-I219))),AND(dec_vide_TAW&gt;0,V220&gt;R220*dec_vide_TAW)),H220&gt;MAX(INDEX(H:H,Lig_min,1):INDEX(H:H,ROW(X220),1))*Kcbmax_stop_irrig*IF(ROW(X220)-lig_kcbmax&gt;0,1,0),MIN(INDEX(H:H,ROW(X220),1):INDEX(H:H,lig_kcbmax,1))&gt;Kcbmin_start_irrig),MIN(MAX(V220-E220*Irri_man-C220,0),Lame_max),0)</f>
        <v>0</v>
      </c>
      <c r="Y220" s="106" t="n">
        <f aca="false">MIN(MAX(T220-C220-IF(fw&gt;0,X220/fw*Irri_auto+E220/fw*Irri_man,0),0),TEW)</f>
        <v>1.85387062441349</v>
      </c>
      <c r="Z220" s="106" t="n">
        <f aca="false">MIN(MAX(U220-C220,0),TEW)</f>
        <v>0.059370624413486</v>
      </c>
      <c r="AA220" s="106" t="n">
        <f aca="false">MIN(MAX(V220-C220-(X220*Irri_auto+E220*Irri_man),0),R220)</f>
        <v>70.5601921049793</v>
      </c>
      <c r="AB220" s="106" t="n">
        <f aca="false">MIN(MAX(W220+MIN(V220-C220-(X220*Irri_auto+E220*Irri_man),0),0),S220)</f>
        <v>67.4176206843006</v>
      </c>
      <c r="AC220" s="107" t="n">
        <f aca="false">-MIN(W220+MIN(V220-C220-(X220*Irri_auto+E220*Irri_man),0),0)</f>
        <v>-0</v>
      </c>
      <c r="AD220" s="108" t="n">
        <f aca="false">IF(((R220-AA220)/P220-((Wfc-Wwp)*Ze-Y220)/Ze)/Wfc*DiffE&lt;0,MAX(((R220-AA220)/P220-((Wfc-Wwp)*Ze-Y220)/Ze)/Wfc*DiffE,(R220*Ze-((Wfc-Wwp)*Ze-Y220-AA220)*P220)/(P220+Ze)-AA220),MIN(((R220-AA220)/P220-((Wfc-Wwp)*Ze-Y220)/Ze)/Wfc*DiffE,(R220*Ze-((Wfc-Wwp)*Ze-Y220-AA220)*P220)/(P220+Ze)-AA220))</f>
        <v>-9.70938082021757E-008</v>
      </c>
      <c r="AE220" s="108" t="n">
        <f aca="false">IF(((R220-AA220)/P220-((Wfc-Wwp)*Ze-Z220)/Ze)/Wfc*DiffE&lt;0,MAX(((R220-AA220)/P220-((Wfc-Wwp)*Ze-Z220)/Ze)/Wfc*DiffE,(R220*Ze-((Wfc-Wwp)*Ze-Z220-AA220)*P220)/(P220+Ze)-AA220),MIN(((R220-AA220)/P220-((Wfc-Wwp)*Ze-Z220)/Ze)/Wfc*DiffE,(R220*Ze-((Wfc-Wwp)*Ze-Z220-AA220)*P220)/(P220+Ze)-AA220))</f>
        <v>-1.95828333649218E-007</v>
      </c>
      <c r="AF220" s="108" t="n">
        <f aca="false">IF(((S220-AB220)/Q220-(R220-AA220)/P220)/Wfc*DiffR&lt;0,MAX(((S220-AB220)/Q220-(R220-AA220)/P220)/Wfc*DiffR,(S220*P220-(R220-AA220-AB220)*Q220)/(P220+Q220)-AB220),MIN(((S220-AB220)/Q220-(R220-AA220)/P220)/Wfc*DiffR,(S220*P220-(R220-AA220-AB220)*Q220)/(P220+Q220)-AB220))</f>
        <v>1.07506768685546E-007</v>
      </c>
      <c r="AG220" s="107" t="n">
        <f aca="false">MIN(MAX(Y220+IF(AX220&gt;0,B220*BC220/AX220,0)+BH220-AD220,0),TEW)</f>
        <v>9.02204421721172</v>
      </c>
      <c r="AH220" s="107" t="n">
        <f aca="false">MIN(MAX(Z220+IF(AY220&gt;0,B220*BD220/AY220,0)+BI220-AE220,0),TEW)</f>
        <v>1.55765515615505</v>
      </c>
      <c r="AI220" s="107" t="n">
        <f aca="false">MIN(MAX(AA220+I220-AF220,0),R220)</f>
        <v>76.2700735632783</v>
      </c>
      <c r="AJ220" s="107" t="n">
        <f aca="false">MIN(MAX(AB220+AF220,0),S220)</f>
        <v>67.4176207918074</v>
      </c>
      <c r="AK220" s="109" t="n">
        <f aca="false">IF((AX220+AY220)&gt;0,(TEW-(AG220*AX220+AH220*AY220)/(AX220+AY220))/TEW,(TEW-(AG220+AH220)/2)/TEW)</f>
        <v>0.349762578939696</v>
      </c>
      <c r="AL220" s="109" t="n">
        <f aca="false">(R220-AI220)/R220</f>
        <v>0.591501678208057</v>
      </c>
      <c r="AM220" s="109" t="n">
        <f aca="false">(S220-AJ220)/S220</f>
        <v>0.826149862111469</v>
      </c>
      <c r="AN220" s="110" t="n">
        <v>0.355760416666667</v>
      </c>
      <c r="AO220" s="110" t="n">
        <v>0.309947916666667</v>
      </c>
      <c r="AP220" s="110" t="n">
        <v>0.32940625</v>
      </c>
      <c r="AQ220" s="110" t="n">
        <v>0.306442708333333</v>
      </c>
      <c r="AR220" s="110" t="n">
        <v>0.43115625</v>
      </c>
      <c r="AS220" s="103" t="n">
        <f aca="false">MAX(MIN((AN220-Wwp)/(Wfc-Wwp),1),0)</f>
        <v>0.959584421235859</v>
      </c>
      <c r="AT220" s="103" t="n">
        <f aca="false">MAX(MIN((AO220-Wwp)/(Wfc-Wwp),1),0)</f>
        <v>0.720354656222804</v>
      </c>
      <c r="AU220" s="103" t="n">
        <f aca="false">MAX(MIN((AP220-Wwp)/(Wfc-Wwp),1),0)</f>
        <v>0.821964751958225</v>
      </c>
      <c r="AV220" s="103" t="n">
        <f aca="false">MAX(MIN((AQ220-Wwp)/(Wfc-Wwp),1),0)</f>
        <v>0.702050696257614</v>
      </c>
      <c r="AW220" s="103" t="n">
        <f aca="false">MAX(MIN((AR220-Wwp)/(Wfc-Wwp),1),0)</f>
        <v>1</v>
      </c>
      <c r="AX220" s="103" t="n">
        <f aca="false">MIN((1-G220),fw)</f>
        <v>0.0250213396289414</v>
      </c>
      <c r="AY220" s="103" t="n">
        <f aca="false">1-G220-AX220</f>
        <v>0</v>
      </c>
      <c r="AZ220" s="103" t="n">
        <f aca="false">MIN((TEW-Y220)/(TEW-fac_ev),1)</f>
        <v>0.866387702744974</v>
      </c>
      <c r="BA220" s="103" t="n">
        <f aca="false">MIN((TEW-Z220)/(TEW-fac_ev),1)</f>
        <v>0.995721036078307</v>
      </c>
      <c r="BB220" s="103" t="n">
        <f aca="false">IF((AX220*(TEW-Y220))&gt;0,1/(1+((AY220*(TEW-Z220))/(AX220*(TEW-Y220)))),0)</f>
        <v>1</v>
      </c>
      <c r="BC220" s="103" t="n">
        <f aca="false">MIN((BB220*AZ220*(Kcmax-H220)),AX220*Kcmax)</f>
        <v>0.0462894783135416</v>
      </c>
      <c r="BD220" s="103" t="n">
        <f aca="false">MIN(((1-BB220)*BA220*(Kcmax-H220)),AY220*Kcmax)</f>
        <v>0</v>
      </c>
      <c r="BE220" s="103" t="n">
        <f aca="false">B220*(BC220+BD220)</f>
        <v>0.146737646253927</v>
      </c>
      <c r="BF220" s="103" t="n">
        <f aca="false">MIN((R220-AA220)/(R220*(1-(p+0.04*(5-I219)))),1)</f>
        <v>1</v>
      </c>
      <c r="BG220" s="13" t="n">
        <f aca="false">B220*(H220*BF220)</f>
        <v>5.5631439195518</v>
      </c>
      <c r="BH220" s="103" t="n">
        <f aca="false">MIN(IF((1-AA220/R220)&gt;0,(1-Y220/TEW)/(1-AA220/R220)*(Ze/P220)^0.6,0),1)*BF220*H220*B220</f>
        <v>1.30367349570443</v>
      </c>
      <c r="BI220" s="103" t="n">
        <f aca="false">MIN(IF((1-AA220/R220)&gt;0,(1-Z220/TEW)/(1-AA220/R220)*(Ze/P220)^0.6,0),1)*BF220*H220*B220</f>
        <v>1.49828433591323</v>
      </c>
      <c r="BK220" s="13" t="n">
        <f aca="false">IF(F220&lt;&gt;"",(F220-I220)^2,"")</f>
        <v>0.415102034765251</v>
      </c>
      <c r="BL220" s="13" t="n">
        <f aca="false">IF(F220&lt;&gt;"",(Moy_Etobs-F220)^2,"")</f>
        <v>10.3305790039989</v>
      </c>
    </row>
    <row r="221" s="13" customFormat="true" ht="15" hidden="false" customHeight="false" outlineLevel="0" collapsed="false">
      <c r="A221" s="98" t="n">
        <v>43675</v>
      </c>
      <c r="B221" s="99" t="n">
        <v>3.12</v>
      </c>
      <c r="C221" s="99" t="n">
        <v>0</v>
      </c>
      <c r="D221" s="100" t="n">
        <v>0.831649456603767</v>
      </c>
      <c r="E221" s="13" t="n">
        <v>0</v>
      </c>
      <c r="F221" s="101" t="n">
        <v>6.5231640576</v>
      </c>
      <c r="G221" s="102" t="n">
        <f aca="false">MIN(MAX(D221*a_fc+b_fc,0),fcmax)</f>
        <v>0.973794413704142</v>
      </c>
      <c r="H221" s="103" t="n">
        <f aca="false">MIN(MAX(D221*a_kcb+b_kcb,0),Kcmax)</f>
        <v>1.75280341271093</v>
      </c>
      <c r="I221" s="103" t="n">
        <f aca="false">BE221+BG221</f>
        <v>5.57481332224531</v>
      </c>
      <c r="J221" s="104" t="n">
        <f aca="false">H221*B221</f>
        <v>5.46874664765809</v>
      </c>
      <c r="K221" s="104" t="n">
        <f aca="false">BG221</f>
        <v>5.46874664765809</v>
      </c>
      <c r="L221" s="104" t="n">
        <f aca="false">I221</f>
        <v>5.57481332224531</v>
      </c>
      <c r="M221" s="104" t="n">
        <f aca="false">F221/B221</f>
        <v>2.09075771076923</v>
      </c>
      <c r="P221" s="105" t="n">
        <f aca="false">MAX(MIN(Zr_min+G221/MAX(INDEX(G:G,Lig_min,1):INDEX(G:G,Lig_max,1))*(Zr_max-Zr_min),Zr_max),Ze+0.001)</f>
        <v>973.794413704142</v>
      </c>
      <c r="Q221" s="105" t="n">
        <f aca="false">Z_sol-P221</f>
        <v>2026.20558629586</v>
      </c>
      <c r="R221" s="105" t="n">
        <f aca="false">(Wfc-Wwp)*P221</f>
        <v>186.481630224343</v>
      </c>
      <c r="S221" s="105" t="n">
        <f aca="false">(Wfc-Wwp)*Q221</f>
        <v>388.018369775657</v>
      </c>
      <c r="T221" s="107" t="n">
        <f aca="false">AG220</f>
        <v>9.02204421721172</v>
      </c>
      <c r="U221" s="107" t="n">
        <f aca="false">AH220</f>
        <v>1.55765515615505</v>
      </c>
      <c r="V221" s="107" t="n">
        <f aca="false">IF(P221&gt;P220,MAX(AI220+(Wfc-Wwp)*(P221-P220)*AJ220/S220,0),MAX(AI220+(Wfc-Wwp)*(P221-P220)*AI220/R220,0))</f>
        <v>76.1774329916698</v>
      </c>
      <c r="W221" s="107" t="n">
        <f aca="false">IF(P221&gt;P220,MAX(AJ220-(Wfc-Wwp)*(P221-P220)*AJ220/S220,0),MAX(AJ220-(Wfc-Wwp)*(P221-P220)*AI220/R220,0))</f>
        <v>67.5102613634158</v>
      </c>
      <c r="X221" s="112" t="n">
        <f aca="false">IF(AND(OR(AND(dec_vide_TAW&lt;0,V221&gt;R221*(p+0.04*(5-I220))),AND(dec_vide_TAW&gt;0,V221&gt;R221*dec_vide_TAW)),H221&gt;MAX(INDEX(H:H,Lig_min,1):INDEX(H:H,ROW(X221),1))*Kcbmax_stop_irrig*IF(ROW(X221)-lig_kcbmax&gt;0,1,0),MIN(INDEX(H:H,ROW(X221),1):INDEX(H:H,lig_kcbmax,1))&gt;Kcbmin_start_irrig),MIN(MAX(V221-E221*Irri_man-C221,0),Lame_max),0)</f>
        <v>0</v>
      </c>
      <c r="Y221" s="106" t="n">
        <f aca="false">MIN(MAX(T221-C221-IF(fw&gt;0,X221/fw*Irri_auto+E221/fw*Irri_man,0),0),TEW)</f>
        <v>9.02204421721172</v>
      </c>
      <c r="Z221" s="106" t="n">
        <f aca="false">MIN(MAX(U221-C221,0),TEW)</f>
        <v>1.55765515615505</v>
      </c>
      <c r="AA221" s="106" t="n">
        <f aca="false">MIN(MAX(V221-C221-(X221*Irri_auto+E221*Irri_man),0),R221)</f>
        <v>76.1774329916698</v>
      </c>
      <c r="AB221" s="106" t="n">
        <f aca="false">MIN(MAX(W221+MIN(V221-C221-(X221*Irri_auto+E221*Irri_man),0),0),S221)</f>
        <v>67.5102613634158</v>
      </c>
      <c r="AC221" s="107" t="n">
        <f aca="false">-MIN(W221+MIN(V221-C221-(X221*Irri_auto+E221*Irri_man),0),0)</f>
        <v>-0</v>
      </c>
      <c r="AD221" s="108" t="n">
        <f aca="false">IF(((R221-AA221)/P221-((Wfc-Wwp)*Ze-Y221)/Ze)/Wfc*DiffE&lt;0,MAX(((R221-AA221)/P221-((Wfc-Wwp)*Ze-Y221)/Ze)/Wfc*DiffE,(R221*Ze-((Wfc-Wwp)*Ze-Y221-AA221)*P221)/(P221+Ze)-AA221),MIN(((R221-AA221)/P221-((Wfc-Wwp)*Ze-Y221)/Ze)/Wfc*DiffE,(R221*Ze-((Wfc-Wwp)*Ze-Y221-AA221)*P221)/(P221+Ze)-AA221))</f>
        <v>2.81192450401864E-007</v>
      </c>
      <c r="AE221" s="108" t="n">
        <f aca="false">IF(((R221-AA221)/P221-((Wfc-Wwp)*Ze-Z221)/Ze)/Wfc*DiffE&lt;0,MAX(((R221-AA221)/P221-((Wfc-Wwp)*Ze-Z221)/Ze)/Wfc*DiffE,(R221*Ze-((Wfc-Wwp)*Ze-Z221-AA221)*P221)/(P221+Ze)-AA221),MIN(((R221-AA221)/P221-((Wfc-Wwp)*Ze-Z221)/Ze)/Wfc*DiffE,(R221*Ze-((Wfc-Wwp)*Ze-Z221-AA221)*P221)/(P221+Ze)-AA221))</f>
        <v>-1.2950295873468E-007</v>
      </c>
      <c r="AF221" s="108" t="n">
        <f aca="false">IF(((S221-AB221)/Q221-(R221-AA221)/P221)/Wfc*DiffR&lt;0,MAX(((S221-AB221)/Q221-(R221-AA221)/P221)/Wfc*DiffR,(S221*P221-(R221-AA221-AB221)*Q221)/(P221+Q221)-AB221),MIN(((S221-AB221)/Q221-(R221-AA221)/P221)/Wfc*DiffR,(S221*P221-(R221-AA221-AB221)*Q221)/(P221+Q221)-AB221))</f>
        <v>1.23545706187301E-007</v>
      </c>
      <c r="AG221" s="107" t="n">
        <f aca="false">MIN(MAX(Y221+IF(AX221&gt;0,B221*BC221/AX221,0)+BH221-AD221,0),TEW)</f>
        <v>13.6140384799514</v>
      </c>
      <c r="AH221" s="107" t="n">
        <f aca="false">MIN(MAX(Z221+IF(AY221&gt;0,B221*BD221/AY221,0)+BI221-AE221,0),TEW)</f>
        <v>2.93968559247317</v>
      </c>
      <c r="AI221" s="107" t="n">
        <f aca="false">MIN(MAX(AA221+I221-AF221,0),R221)</f>
        <v>81.7522461903694</v>
      </c>
      <c r="AJ221" s="107" t="n">
        <f aca="false">MIN(MAX(AB221+AF221,0),S221)</f>
        <v>67.5102614869615</v>
      </c>
      <c r="AK221" s="109" t="n">
        <f aca="false">IF((AX221+AY221)&gt;0,(TEW-(AG221*AX221+AH221*AY221)/(AX221+AY221))/TEW,(TEW-(AG221+AH221)/2)/TEW)</f>
        <v>0.0188080374809823</v>
      </c>
      <c r="AL221" s="109" t="n">
        <f aca="false">(R221-AI221)/R221</f>
        <v>0.561606973877165</v>
      </c>
      <c r="AM221" s="109" t="n">
        <f aca="false">(S221-AJ221)/S221</f>
        <v>0.826012718093748</v>
      </c>
      <c r="AN221" s="110" t="n">
        <v>0.301882978723404</v>
      </c>
      <c r="AO221" s="110" t="n">
        <v>0.286856382978723</v>
      </c>
      <c r="AP221" s="110" t="n">
        <v>0.313377659574468</v>
      </c>
      <c r="AQ221" s="110" t="n">
        <v>0.301170212765957</v>
      </c>
      <c r="AR221" s="110" t="n">
        <v>0.43013829787234</v>
      </c>
      <c r="AS221" s="103" t="n">
        <f aca="false">MAX(MIN((AN221-Wwp)/(Wfc-Wwp),1),0)</f>
        <v>0.678240097772345</v>
      </c>
      <c r="AT221" s="103" t="n">
        <f aca="false">MAX(MIN((AO221-Wwp)/(Wfc-Wwp),1),0)</f>
        <v>0.599772234875838</v>
      </c>
      <c r="AU221" s="103" t="n">
        <f aca="false">MAX(MIN((AP221-Wwp)/(Wfc-Wwp),1),0)</f>
        <v>0.738264540858841</v>
      </c>
      <c r="AV221" s="103" t="n">
        <f aca="false">MAX(MIN((AQ221-Wwp)/(Wfc-Wwp),1),0)</f>
        <v>0.674518082328757</v>
      </c>
      <c r="AW221" s="103" t="n">
        <f aca="false">MAX(MIN((AR221-Wwp)/(Wfc-Wwp),1),0)</f>
        <v>1</v>
      </c>
      <c r="AX221" s="103" t="n">
        <f aca="false">MIN((1-G221),fw)</f>
        <v>0.0262055862958583</v>
      </c>
      <c r="AY221" s="103" t="n">
        <f aca="false">1-G221-AX221</f>
        <v>0</v>
      </c>
      <c r="AZ221" s="103" t="n">
        <f aca="false">MIN((TEW-Y221)/(TEW-fac_ev),1)</f>
        <v>0.349762578939696</v>
      </c>
      <c r="BA221" s="103" t="n">
        <f aca="false">MIN((TEW-Z221)/(TEW-fac_ev),1)</f>
        <v>0.887736565322159</v>
      </c>
      <c r="BB221" s="103" t="n">
        <f aca="false">IF((AX221*(TEW-Y221))&gt;0,1/(1+((AY221*(TEW-Z221))/(AX221*(TEW-Y221)))),0)</f>
        <v>1</v>
      </c>
      <c r="BC221" s="103" t="n">
        <f aca="false">MIN((BB221*AZ221*(Kcmax-H221)),AX221*Kcmax)</f>
        <v>0.0339957290343636</v>
      </c>
      <c r="BD221" s="103" t="n">
        <f aca="false">MIN(((1-BB221)*BA221*(Kcmax-H221)),AY221*Kcmax)</f>
        <v>0</v>
      </c>
      <c r="BE221" s="103" t="n">
        <f aca="false">B221*(BC221+BD221)</f>
        <v>0.106066674587215</v>
      </c>
      <c r="BF221" s="103" t="n">
        <f aca="false">MIN((R221-AA221)/(R221*(1-(p+0.04*(5-I220)))),1)</f>
        <v>1</v>
      </c>
      <c r="BG221" s="13" t="n">
        <f aca="false">B221*(H221*BF221)</f>
        <v>5.46874664765809</v>
      </c>
      <c r="BH221" s="103" t="n">
        <f aca="false">MIN(IF((1-AA221/R221)&gt;0,(1-Y221/TEW)/(1-AA221/R221)*(Ze/P221)^0.6,0),1)*BF221*H221*B221</f>
        <v>0.544511179517621</v>
      </c>
      <c r="BI221" s="103" t="n">
        <f aca="false">MIN(IF((1-AA221/R221)&gt;0,(1-Z221/TEW)/(1-AA221/R221)*(Ze/P221)^0.6,0),1)*BF221*H221*B221</f>
        <v>1.38203030681516</v>
      </c>
      <c r="BK221" s="13" t="n">
        <f aca="false">IF(F221&lt;&gt;"",(F221-I221)^2,"")</f>
        <v>0.899369117247789</v>
      </c>
      <c r="BL221" s="13" t="n">
        <f aca="false">IF(F221&lt;&gt;"",(Moy_Etobs-F221)^2,"")</f>
        <v>21.8246727565503</v>
      </c>
    </row>
    <row r="222" s="13" customFormat="true" ht="15" hidden="false" customHeight="false" outlineLevel="0" collapsed="false">
      <c r="A222" s="98" t="n">
        <v>43676</v>
      </c>
      <c r="B222" s="99" t="n">
        <v>2.61</v>
      </c>
      <c r="C222" s="99" t="n">
        <v>0</v>
      </c>
      <c r="D222" s="100" t="n">
        <v>0.830820500516046</v>
      </c>
      <c r="E222" s="13" t="n">
        <v>0</v>
      </c>
      <c r="F222" s="101" t="n">
        <v>2.5141860864</v>
      </c>
      <c r="G222" s="102" t="n">
        <f aca="false">MIN(MAX(D222*a_fc+b_fc,0),fcmax)</f>
        <v>0.972610167037223</v>
      </c>
      <c r="H222" s="103" t="n">
        <f aca="false">MIN(MAX(D222*a_kcb+b_kcb,0),Kcmax)</f>
        <v>1.75067183502696</v>
      </c>
      <c r="I222" s="103" t="n">
        <f aca="false">BE222+BG222</f>
        <v>4.57412940750816</v>
      </c>
      <c r="J222" s="104" t="n">
        <f aca="false">H222*B222</f>
        <v>4.56925348942037</v>
      </c>
      <c r="K222" s="104" t="n">
        <f aca="false">BG222</f>
        <v>4.56925348942037</v>
      </c>
      <c r="L222" s="104" t="n">
        <f aca="false">I222</f>
        <v>4.57412940750816</v>
      </c>
      <c r="M222" s="104" t="n">
        <f aca="false">F222/B222</f>
        <v>0.963289688275862</v>
      </c>
      <c r="P222" s="105" t="n">
        <f aca="false">MAX(MIN(Zr_min+G222/MAX(INDEX(G:G,Lig_min,1):INDEX(G:G,Lig_max,1))*(Zr_max-Zr_min),Zr_max),Ze+0.001)</f>
        <v>972.610167037223</v>
      </c>
      <c r="Q222" s="105" t="n">
        <f aca="false">Z_sol-P222</f>
        <v>2027.38983296278</v>
      </c>
      <c r="R222" s="105" t="n">
        <f aca="false">(Wfc-Wwp)*P222</f>
        <v>186.254846987628</v>
      </c>
      <c r="S222" s="105" t="n">
        <f aca="false">(Wfc-Wwp)*Q222</f>
        <v>388.245153012372</v>
      </c>
      <c r="T222" s="107" t="n">
        <f aca="false">AG221</f>
        <v>13.6140384799514</v>
      </c>
      <c r="U222" s="107" t="n">
        <f aca="false">AH221</f>
        <v>2.93968559247317</v>
      </c>
      <c r="V222" s="107" t="n">
        <f aca="false">IF(P222&gt;P221,MAX(AI221+(Wfc-Wwp)*(P222-P221)*AJ221/S221,0),MAX(AI221+(Wfc-Wwp)*(P222-P221)*AI221/R221,0))</f>
        <v>81.652826000952</v>
      </c>
      <c r="W222" s="107" t="n">
        <f aca="false">IF(P222&gt;P221,MAX(AJ221-(Wfc-Wwp)*(P222-P221)*AJ221/S221,0),MAX(AJ221-(Wfc-Wwp)*(P222-P221)*AI221/R221,0))</f>
        <v>67.6096816763789</v>
      </c>
      <c r="X222" s="112" t="n">
        <f aca="false">IF(AND(OR(AND(dec_vide_TAW&lt;0,V222&gt;R222*(p+0.04*(5-I221))),AND(dec_vide_TAW&gt;0,V222&gt;R222*dec_vide_TAW)),H222&gt;MAX(INDEX(H:H,Lig_min,1):INDEX(H:H,ROW(X222),1))*Kcbmax_stop_irrig*IF(ROW(X222)-lig_kcbmax&gt;0,1,0),MIN(INDEX(H:H,ROW(X222),1):INDEX(H:H,lig_kcbmax,1))&gt;Kcbmin_start_irrig),MIN(MAX(V222-E222*Irri_man-C222,0),Lame_max),0)</f>
        <v>0</v>
      </c>
      <c r="Y222" s="106" t="n">
        <f aca="false">MIN(MAX(T222-C222-IF(fw&gt;0,X222/fw*Irri_auto+E222/fw*Irri_man,0),0),TEW)</f>
        <v>13.6140384799514</v>
      </c>
      <c r="Z222" s="106" t="n">
        <f aca="false">MIN(MAX(U222-C222,0),TEW)</f>
        <v>2.93968559247317</v>
      </c>
      <c r="AA222" s="106" t="n">
        <f aca="false">MIN(MAX(V222-C222-(X222*Irri_auto+E222*Irri_man),0),R222)</f>
        <v>81.652826000952</v>
      </c>
      <c r="AB222" s="106" t="n">
        <f aca="false">MIN(MAX(W222+MIN(V222-C222-(X222*Irri_auto+E222*Irri_man),0),0),S222)</f>
        <v>67.6096816763789</v>
      </c>
      <c r="AC222" s="107" t="n">
        <f aca="false">-MIN(W222+MIN(V222-C222-(X222*Irri_auto+E222*Irri_man),0),0)</f>
        <v>-0</v>
      </c>
      <c r="AD222" s="108" t="n">
        <f aca="false">IF(((R222-AA222)/P222-((Wfc-Wwp)*Ze-Y222)/Ze)/Wfc*DiffE&lt;0,MAX(((R222-AA222)/P222-((Wfc-Wwp)*Ze-Y222)/Ze)/Wfc*DiffE,(R222*Ze-((Wfc-Wwp)*Ze-Y222-AA222)*P222)/(P222+Ze)-AA222),MIN(((R222-AA222)/P222-((Wfc-Wwp)*Ze-Y222)/Ze)/Wfc*DiffE,(R222*Ze-((Wfc-Wwp)*Ze-Y222-AA222)*P222)/(P222+Ze)-AA222))</f>
        <v>5.18097675643754E-007</v>
      </c>
      <c r="AE222" s="108" t="n">
        <f aca="false">IF(((R222-AA222)/P222-((Wfc-Wwp)*Ze-Z222)/Ze)/Wfc*DiffE&lt;0,MAX(((R222-AA222)/P222-((Wfc-Wwp)*Ze-Z222)/Ze)/Wfc*DiffE,(R222*Ze-((Wfc-Wwp)*Ze-Z222-AA222)*P222)/(P222+Ze)-AA222),MIN(((R222-AA222)/P222-((Wfc-Wwp)*Ze-Z222)/Ze)/Wfc*DiffE,(R222*Ze-((Wfc-Wwp)*Ze-Z222-AA222)*P222)/(P222+Ze)-AA222))</f>
        <v>-6.92119742862711E-008</v>
      </c>
      <c r="AF222" s="108" t="n">
        <f aca="false">IF(((S222-AB222)/Q222-(R222-AA222)/P222)/Wfc*DiffR&lt;0,MAX(((S222-AB222)/Q222-(R222-AA222)/P222)/Wfc*DiffR,(S222*P222-(R222-AA222-AB222)*Q222)/(P222+Q222)-AB222),MIN(((S222-AB222)/Q222-(R222-AA222)/P222)/Wfc*DiffR,(S222*P222-(R222-AA222-AB222)*Q222)/(P222+Q222)-AB222))</f>
        <v>1.3921354516609E-007</v>
      </c>
      <c r="AG222" s="107" t="n">
        <f aca="false">MIN(MAX(Y222+IF(AX222&gt;0,B222*BC222/AX222,0)+BH222-AD222,0),TEW)</f>
        <v>13.8178426971419</v>
      </c>
      <c r="AH222" s="107" t="n">
        <f aca="false">MIN(MAX(Z222+IF(AY222&gt;0,B222*BD222/AY222,0)+BI222-AE222,0),TEW)</f>
        <v>4.02019807859632</v>
      </c>
      <c r="AI222" s="107" t="n">
        <f aca="false">MIN(MAX(AA222+I222-AF222,0),R222)</f>
        <v>86.2269552692467</v>
      </c>
      <c r="AJ222" s="107" t="n">
        <f aca="false">MIN(MAX(AB222+AF222,0),S222)</f>
        <v>67.6096818155924</v>
      </c>
      <c r="AK222" s="109" t="n">
        <f aca="false">IF((AX222+AY222)&gt;0,(TEW-(AG222*AX222+AH222*AY222)/(AX222+AY222))/TEW,(TEW-(AG222+AH222)/2)/TEW)</f>
        <v>0.00411944525103472</v>
      </c>
      <c r="AL222" s="109" t="n">
        <f aca="false">(R222-AI222)/R222</f>
        <v>0.537048529668738</v>
      </c>
      <c r="AM222" s="109" t="n">
        <f aca="false">(S222-AJ222)/S222</f>
        <v>0.825858272045349</v>
      </c>
      <c r="AN222" s="110" t="n">
        <v>0.313255319148936</v>
      </c>
      <c r="AO222" s="110" t="n">
        <v>0.300335106382979</v>
      </c>
      <c r="AP222" s="110" t="n">
        <v>0.338611702127659</v>
      </c>
      <c r="AQ222" s="110" t="n">
        <v>0.351537234042553</v>
      </c>
      <c r="AR222" s="110" t="n">
        <v>0.449420212765957</v>
      </c>
      <c r="AS222" s="103" t="n">
        <f aca="false">MAX(MIN((AN222-Wwp)/(Wfc-Wwp),1),0)</f>
        <v>0.737625687461807</v>
      </c>
      <c r="AT222" s="103" t="n">
        <f aca="false">MAX(MIN((AO222-Wwp)/(Wfc-Wwp),1),0)</f>
        <v>0.670157213488141</v>
      </c>
      <c r="AU222" s="103" t="n">
        <f aca="false">MAX(MIN((AP222-Wwp)/(Wfc-Wwp),1),0)</f>
        <v>0.870034998055661</v>
      </c>
      <c r="AV222" s="103" t="n">
        <f aca="false">MAX(MIN((AQ222-Wwp)/(Wfc-Wwp),1),0)</f>
        <v>0.937531248263984</v>
      </c>
      <c r="AW222" s="103" t="n">
        <f aca="false">MAX(MIN((AR222-Wwp)/(Wfc-Wwp),1),0)</f>
        <v>1</v>
      </c>
      <c r="AX222" s="103" t="n">
        <f aca="false">MIN((1-G222),fw)</f>
        <v>0.0273898329627766</v>
      </c>
      <c r="AY222" s="103" t="n">
        <f aca="false">1-G222-AX222</f>
        <v>0</v>
      </c>
      <c r="AZ222" s="103" t="n">
        <f aca="false">MIN((TEW-Y222)/(TEW-fac_ev),1)</f>
        <v>0.0188080374809823</v>
      </c>
      <c r="BA222" s="103" t="n">
        <f aca="false">MIN((TEW-Z222)/(TEW-fac_ev),1)</f>
        <v>0.788130768110042</v>
      </c>
      <c r="BB222" s="103" t="n">
        <f aca="false">IF((AX222*(TEW-Y222))&gt;0,1/(1+((AY222*(TEW-Z222))/(AX222*(TEW-Y222)))),0)</f>
        <v>1</v>
      </c>
      <c r="BC222" s="103" t="n">
        <f aca="false">MIN((BB222*AZ222*(Kcmax-H222)),AX222*Kcmax)</f>
        <v>0.00186816784973012</v>
      </c>
      <c r="BD222" s="103" t="n">
        <f aca="false">MIN(((1-BB222)*BA222*(Kcmax-H222)),AY222*Kcmax)</f>
        <v>0</v>
      </c>
      <c r="BE222" s="103" t="n">
        <f aca="false">B222*(BC222+BD222)</f>
        <v>0.00487591808779563</v>
      </c>
      <c r="BF222" s="103" t="n">
        <f aca="false">MIN((R222-AA222)/(R222*(1-(p+0.04*(5-I221)))),1)</f>
        <v>1</v>
      </c>
      <c r="BG222" s="13" t="n">
        <f aca="false">B222*(H222*BF222)</f>
        <v>4.56925348942037</v>
      </c>
      <c r="BH222" s="103" t="n">
        <f aca="false">MIN(IF((1-AA222/R222)&gt;0,(1-Y222/TEW)/(1-AA222/R222)*(Ze/P222)^0.6,0),1)*BF222*H222*B222</f>
        <v>0.0257854646186008</v>
      </c>
      <c r="BI222" s="103" t="n">
        <f aca="false">MIN(IF((1-AA222/R222)&gt;0,(1-Z222/TEW)/(1-AA222/R222)*(Ze/P222)^0.6,0),1)*BF222*H222*B222</f>
        <v>1.08051241691117</v>
      </c>
      <c r="BK222" s="13" t="n">
        <f aca="false">IF(F222&lt;&gt;"",(F222-I222)^2,"")</f>
        <v>4.24336648617813</v>
      </c>
      <c r="BL222" s="13" t="n">
        <f aca="false">IF(F222&lt;&gt;"",(Moy_Etobs-F222)^2,"")</f>
        <v>0.439185147884002</v>
      </c>
    </row>
    <row r="223" s="13" customFormat="true" ht="15" hidden="false" customHeight="false" outlineLevel="0" collapsed="false">
      <c r="A223" s="98" t="n">
        <v>43677</v>
      </c>
      <c r="B223" s="99" t="n">
        <v>2.46</v>
      </c>
      <c r="C223" s="99" t="n">
        <v>0</v>
      </c>
      <c r="D223" s="100" t="n">
        <v>0.829991544428326</v>
      </c>
      <c r="E223" s="13" t="n">
        <v>0</v>
      </c>
      <c r="F223" s="101" t="n">
        <v>4.6426887936</v>
      </c>
      <c r="G223" s="102" t="n">
        <f aca="false">MIN(MAX(D223*a_fc+b_fc,0),fcmax)</f>
        <v>0.971425920370307</v>
      </c>
      <c r="H223" s="103" t="n">
        <f aca="false">MIN(MAX(D223*a_kcb+b_kcb,0),Kcmax)</f>
        <v>1.748540257343</v>
      </c>
      <c r="I223" s="103" t="n">
        <f aca="false">BE223+BG223</f>
        <v>4.30243720938722</v>
      </c>
      <c r="J223" s="104" t="n">
        <f aca="false">H223*B223</f>
        <v>4.30140903306377</v>
      </c>
      <c r="K223" s="104" t="n">
        <f aca="false">BG223</f>
        <v>4.30140903306377</v>
      </c>
      <c r="L223" s="104" t="n">
        <f aca="false">I223</f>
        <v>4.30243720938722</v>
      </c>
      <c r="M223" s="104" t="n">
        <f aca="false">F223/B223</f>
        <v>1.88727186731707</v>
      </c>
      <c r="P223" s="105" t="n">
        <f aca="false">MAX(MIN(Zr_min+G223/MAX(INDEX(G:G,Lig_min,1):INDEX(G:G,Lig_max,1))*(Zr_max-Zr_min),Zr_max),Ze+0.001)</f>
        <v>971.425920370307</v>
      </c>
      <c r="Q223" s="105" t="n">
        <f aca="false">Z_sol-P223</f>
        <v>2028.57407962969</v>
      </c>
      <c r="R223" s="105" t="n">
        <f aca="false">(Wfc-Wwp)*P223</f>
        <v>186.028063750914</v>
      </c>
      <c r="S223" s="105" t="n">
        <f aca="false">(Wfc-Wwp)*Q223</f>
        <v>388.471936249086</v>
      </c>
      <c r="T223" s="107" t="n">
        <f aca="false">AG222</f>
        <v>13.8178426971419</v>
      </c>
      <c r="U223" s="107" t="n">
        <f aca="false">AH222</f>
        <v>4.02019807859632</v>
      </c>
      <c r="V223" s="107" t="n">
        <f aca="false">IF(P223&gt;P222,MAX(AI222+(Wfc-Wwp)*(P223-P222)*AJ222/S222,0),MAX(AI222+(Wfc-Wwp)*(P223-P222)*AI222/R222,0))</f>
        <v>86.1219656363632</v>
      </c>
      <c r="W223" s="107" t="n">
        <f aca="false">IF(P223&gt;P222,MAX(AJ222-(Wfc-Wwp)*(P223-P222)*AJ222/S222,0),MAX(AJ222-(Wfc-Wwp)*(P223-P222)*AI222/R222,0))</f>
        <v>67.7146714484759</v>
      </c>
      <c r="X223" s="112" t="n">
        <f aca="false">IF(AND(OR(AND(dec_vide_TAW&lt;0,V223&gt;R223*(p+0.04*(5-I222))),AND(dec_vide_TAW&gt;0,V223&gt;R223*dec_vide_TAW)),H223&gt;MAX(INDEX(H:H,Lig_min,1):INDEX(H:H,ROW(X223),1))*Kcbmax_stop_irrig*IF(ROW(X223)-lig_kcbmax&gt;0,1,0),MIN(INDEX(H:H,ROW(X223),1):INDEX(H:H,lig_kcbmax,1))&gt;Kcbmin_start_irrig),MIN(MAX(V223-E223*Irri_man-C223,0),Lame_max),0)</f>
        <v>0</v>
      </c>
      <c r="Y223" s="106" t="n">
        <f aca="false">MIN(MAX(T223-C223-IF(fw&gt;0,X223/fw*Irri_auto+E223/fw*Irri_man,0),0),TEW)</f>
        <v>13.8178426971419</v>
      </c>
      <c r="Z223" s="106" t="n">
        <f aca="false">MIN(MAX(U223-C223,0),TEW)</f>
        <v>4.02019807859632</v>
      </c>
      <c r="AA223" s="106" t="n">
        <f aca="false">MIN(MAX(V223-C223-(X223*Irri_auto+E223*Irri_man),0),R223)</f>
        <v>86.1219656363632</v>
      </c>
      <c r="AB223" s="106" t="n">
        <f aca="false">MIN(MAX(W223+MIN(V223-C223-(X223*Irri_auto+E223*Irri_man),0),0),S223)</f>
        <v>67.7146714484759</v>
      </c>
      <c r="AC223" s="107" t="n">
        <f aca="false">-MIN(W223+MIN(V223-C223-(X223*Irri_auto+E223*Irri_man),0),0)</f>
        <v>-0</v>
      </c>
      <c r="AD223" s="108" t="n">
        <f aca="false">IF(((R223-AA223)/P223-((Wfc-Wwp)*Ze-Y223)/Ze)/Wfc*DiffE&lt;0,MAX(((R223-AA223)/P223-((Wfc-Wwp)*Ze-Y223)/Ze)/Wfc*DiffE,(R223*Ze-((Wfc-Wwp)*Ze-Y223-AA223)*P223)/(P223+Ze)-AA223),MIN(((R223-AA223)/P223-((Wfc-Wwp)*Ze-Y223)/Ze)/Wfc*DiffE,(R223*Ze-((Wfc-Wwp)*Ze-Y223-AA223)*P223)/(P223+Ze)-AA223))</f>
        <v>5.16373170218435E-007</v>
      </c>
      <c r="AE223" s="108" t="n">
        <f aca="false">IF(((R223-AA223)/P223-((Wfc-Wwp)*Ze-Z223)/Ze)/Wfc*DiffE&lt;0,MAX(((R223-AA223)/P223-((Wfc-Wwp)*Ze-Z223)/Ze)/Wfc*DiffE,(R223*Ze-((Wfc-Wwp)*Ze-Z223-AA223)*P223)/(P223+Ze)-AA223),MIN(((R223-AA223)/P223-((Wfc-Wwp)*Ze-Z223)/Ze)/Wfc*DiffE,(R223*Ze-((Wfc-Wwp)*Ze-Z223-AA223)*P223)/(P223+Ze)-AA223))</f>
        <v>-2.2699436028914E-008</v>
      </c>
      <c r="AF223" s="108" t="n">
        <f aca="false">IF(((S223-AB223)/Q223-(R223-AA223)/P223)/Wfc*DiffR&lt;0,MAX(((S223-AB223)/Q223-(R223-AA223)/P223)/Wfc*DiffR,(S223*P223-(R223-AA223-AB223)*Q223)/(P223+Q223)-AB223),MIN(((S223-AB223)/Q223-(R223-AA223)/P223)/Wfc*DiffR,(S223*P223-(R223-AA223-AB223)*Q223)/(P223+Q223)-AB223))</f>
        <v>1.52062663964719E-007</v>
      </c>
      <c r="AG223" s="107" t="n">
        <f aca="false">MIN(MAX(Y223+IF(AX223&gt;0,B223*BC223/AX223,0)+BH223-AD223,0),TEW)</f>
        <v>13.8593888213703</v>
      </c>
      <c r="AH223" s="107" t="n">
        <f aca="false">MIN(MAX(Z223+IF(AY223&gt;0,B223*BD223/AY223,0)+BI223-AE223,0),TEW)</f>
        <v>4.97948454831126</v>
      </c>
      <c r="AI223" s="107" t="n">
        <f aca="false">MIN(MAX(AA223+I223-AF223,0),R223)</f>
        <v>90.4244026936877</v>
      </c>
      <c r="AJ223" s="107" t="n">
        <f aca="false">MIN(MAX(AB223+AF223,0),S223)</f>
        <v>67.7146716005386</v>
      </c>
      <c r="AK223" s="109" t="n">
        <f aca="false">IF((AX223+AY223)&gt;0,(TEW-(AG223*AX223+AH223*AY223)/(AX223+AY223))/TEW,(TEW-(AG223+AH223)/2)/TEW)</f>
        <v>0.00112512999133198</v>
      </c>
      <c r="AL223" s="109" t="n">
        <f aca="false">(R223-AI223)/R223</f>
        <v>0.513920637185347</v>
      </c>
      <c r="AM223" s="109" t="n">
        <f aca="false">(S223-AJ223)/S223</f>
        <v>0.825689669492315</v>
      </c>
      <c r="AN223" s="110" t="n">
        <v>0.295847826086956</v>
      </c>
      <c r="AO223" s="110" t="n">
        <v>0.294402173913043</v>
      </c>
      <c r="AP223" s="110" t="n">
        <v>0.331603260869565</v>
      </c>
      <c r="AQ223" s="110" t="n">
        <v>0.358766304347826</v>
      </c>
      <c r="AR223" s="110" t="n">
        <v>0.448375</v>
      </c>
      <c r="AS223" s="103" t="n">
        <f aca="false">MAX(MIN((AN223-Wwp)/(Wfc-Wwp),1),0)</f>
        <v>0.646724940401859</v>
      </c>
      <c r="AT223" s="103" t="n">
        <f aca="false">MAX(MIN((AO223-Wwp)/(Wfc-Wwp),1),0)</f>
        <v>0.639175842887953</v>
      </c>
      <c r="AU223" s="103" t="n">
        <f aca="false">MAX(MIN((AP223-Wwp)/(Wfc-Wwp),1),0)</f>
        <v>0.833437393574752</v>
      </c>
      <c r="AV223" s="103" t="n">
        <f aca="false">MAX(MIN((AQ223-Wwp)/(Wfc-Wwp),1),0)</f>
        <v>0.975280962651833</v>
      </c>
      <c r="AW223" s="103" t="n">
        <f aca="false">MAX(MIN((AR223-Wwp)/(Wfc-Wwp),1),0)</f>
        <v>1</v>
      </c>
      <c r="AX223" s="103" t="n">
        <f aca="false">MIN((1-G223),fw)</f>
        <v>0.0285740796296934</v>
      </c>
      <c r="AY223" s="103" t="n">
        <f aca="false">1-G223-AX223</f>
        <v>0</v>
      </c>
      <c r="AZ223" s="103" t="n">
        <f aca="false">MIN((TEW-Y223)/(TEW-fac_ev),1)</f>
        <v>0.00411944525103472</v>
      </c>
      <c r="BA223" s="103" t="n">
        <f aca="false">MIN((TEW-Z223)/(TEW-fac_ev),1)</f>
        <v>0.710255994335401</v>
      </c>
      <c r="BB223" s="103" t="n">
        <f aca="false">IF((AX223*(TEW-Y223))&gt;0,1/(1+((AY223*(TEW-Z223))/(AX223*(TEW-Y223)))),0)</f>
        <v>1</v>
      </c>
      <c r="BC223" s="103" t="n">
        <f aca="false">MIN((BB223*AZ223*(Kcmax-H223)),AX223*Kcmax)</f>
        <v>0.000417957855059593</v>
      </c>
      <c r="BD223" s="103" t="n">
        <f aca="false">MIN(((1-BB223)*BA223*(Kcmax-H223)),AY223*Kcmax)</f>
        <v>0</v>
      </c>
      <c r="BE223" s="103" t="n">
        <f aca="false">B223*(BC223+BD223)</f>
        <v>0.0010281763234466</v>
      </c>
      <c r="BF223" s="103" t="n">
        <f aca="false">MIN((R223-AA223)/(R223*(1-(p+0.04*(5-I222)))),1)</f>
        <v>1</v>
      </c>
      <c r="BG223" s="13" t="n">
        <f aca="false">B223*(H223*BF223)</f>
        <v>4.30140903306377</v>
      </c>
      <c r="BH223" s="103" t="n">
        <f aca="false">MIN(IF((1-AA223/R223)&gt;0,(1-Y223/TEW)/(1-AA223/R223)*(Ze/P223)^0.6,0),1)*BF223*H223*B223</f>
        <v>0.00556380802141299</v>
      </c>
      <c r="BI223" s="103" t="n">
        <f aca="false">MIN(IF((1-AA223/R223)&gt;0,(1-Z223/TEW)/(1-AA223/R223)*(Ze/P223)^0.6,0),1)*BF223*H223*B223</f>
        <v>0.959286447015505</v>
      </c>
      <c r="BK223" s="13" t="n">
        <f aca="false">IF(F223&lt;&gt;"",(F223-I223)^2,"")</f>
        <v>0.115771140559306</v>
      </c>
      <c r="BL223" s="13" t="n">
        <f aca="false">IF(F223&lt;&gt;"",(Moy_Etobs-F223)^2,"")</f>
        <v>7.79087091986132</v>
      </c>
    </row>
    <row r="224" s="13" customFormat="true" ht="15" hidden="false" customHeight="false" outlineLevel="0" collapsed="false">
      <c r="A224" s="98" t="n">
        <v>43678</v>
      </c>
      <c r="B224" s="99" t="n">
        <v>2.35</v>
      </c>
      <c r="C224" s="99" t="n">
        <v>1.584</v>
      </c>
      <c r="D224" s="100" t="n">
        <v>0.829162588340605</v>
      </c>
      <c r="E224" s="99" t="n">
        <v>40</v>
      </c>
      <c r="F224" s="101" t="n">
        <v>3.4356348288</v>
      </c>
      <c r="G224" s="102" t="n">
        <f aca="false">MIN(MAX(D224*a_fc+b_fc,0),fcmax)</f>
        <v>0.970241673703388</v>
      </c>
      <c r="H224" s="103" t="n">
        <f aca="false">MIN(MAX(D224*a_kcb+b_kcb,0),Kcmax)</f>
        <v>1.74640867965903</v>
      </c>
      <c r="I224" s="103" t="n">
        <f aca="false">BE224+BG224</f>
        <v>4.13212588980861</v>
      </c>
      <c r="J224" s="104" t="n">
        <f aca="false">H224*B224</f>
        <v>4.10406039719873</v>
      </c>
      <c r="K224" s="104" t="n">
        <f aca="false">BG224</f>
        <v>4.10406039719873</v>
      </c>
      <c r="L224" s="104" t="n">
        <f aca="false">I224</f>
        <v>4.13212588980861</v>
      </c>
      <c r="M224" s="104" t="n">
        <f aca="false">F224/B224</f>
        <v>1.46197226757447</v>
      </c>
      <c r="P224" s="105" t="n">
        <f aca="false">MAX(MIN(Zr_min+G224/MAX(INDEX(G:G,Lig_min,1):INDEX(G:G,Lig_max,1))*(Zr_max-Zr_min),Zr_max),Ze+0.001)</f>
        <v>970.241673703388</v>
      </c>
      <c r="Q224" s="105" t="n">
        <f aca="false">Z_sol-P224</f>
        <v>2029.75832629661</v>
      </c>
      <c r="R224" s="105" t="n">
        <f aca="false">(Wfc-Wwp)*P224</f>
        <v>185.801280514199</v>
      </c>
      <c r="S224" s="105" t="n">
        <f aca="false">(Wfc-Wwp)*Q224</f>
        <v>388.698719485801</v>
      </c>
      <c r="T224" s="107" t="n">
        <f aca="false">AG223</f>
        <v>13.8593888213703</v>
      </c>
      <c r="U224" s="107" t="n">
        <f aca="false">AH223</f>
        <v>4.97948454831126</v>
      </c>
      <c r="V224" s="107" t="n">
        <f aca="false">IF(P224&gt;P223,MAX(AI223+(Wfc-Wwp)*(P224-P223)*AJ223/S223,0),MAX(AI223+(Wfc-Wwp)*(P224-P223)*AI223/R223,0))</f>
        <v>90.3141680424883</v>
      </c>
      <c r="W224" s="107" t="n">
        <f aca="false">IF(P224&gt;P223,MAX(AJ223-(Wfc-Wwp)*(P224-P223)*AJ223/S223,0),MAX(AJ223-(Wfc-Wwp)*(P224-P223)*AI223/R223,0))</f>
        <v>67.824906251738</v>
      </c>
      <c r="X224" s="112" t="n">
        <f aca="false">IF(AND(OR(AND(dec_vide_TAW&lt;0,V224&gt;R224*(p+0.04*(5-I223))),AND(dec_vide_TAW&gt;0,V224&gt;R224*dec_vide_TAW)),H224&gt;MAX(INDEX(H:H,Lig_min,1):INDEX(H:H,ROW(X224),1))*Kcbmax_stop_irrig*IF(ROW(X224)-lig_kcbmax&gt;0,1,0),MIN(INDEX(H:H,ROW(X224),1):INDEX(H:H,lig_kcbmax,1))&gt;Kcbmin_start_irrig),MIN(MAX(V224-E224*Irri_man-C224,0),Lame_max),0)</f>
        <v>0</v>
      </c>
      <c r="Y224" s="106" t="n">
        <f aca="false">MIN(MAX(T224-C224-IF(fw&gt;0,X224/fw*Irri_auto+E224/fw*Irri_man,0),0),TEW)</f>
        <v>12.2753888213703</v>
      </c>
      <c r="Z224" s="106" t="n">
        <f aca="false">MIN(MAX(U224-C224,0),TEW)</f>
        <v>3.39548454831126</v>
      </c>
      <c r="AA224" s="106" t="n">
        <f aca="false">MIN(MAX(V224-C224-(X224*Irri_auto+E224*Irri_man),0),R224)</f>
        <v>88.7301680424883</v>
      </c>
      <c r="AB224" s="106" t="n">
        <f aca="false">MIN(MAX(W224+MIN(V224-C224-(X224*Irri_auto+E224*Irri_man),0),0),S224)</f>
        <v>67.824906251738</v>
      </c>
      <c r="AC224" s="107" t="n">
        <f aca="false">-MIN(W224+MIN(V224-C224-(X224*Irri_auto+E224*Irri_man),0),0)</f>
        <v>-0</v>
      </c>
      <c r="AD224" s="108" t="n">
        <f aca="false">IF(((R224-AA224)/P224-((Wfc-Wwp)*Ze-Y224)/Ze)/Wfc*DiffE&lt;0,MAX(((R224-AA224)/P224-((Wfc-Wwp)*Ze-Y224)/Ze)/Wfc*DiffE,(R224*Ze-((Wfc-Wwp)*Ze-Y224-AA224)*P224)/(P224+Ze)-AA224),MIN(((R224-AA224)/P224-((Wfc-Wwp)*Ze-Y224)/Ze)/Wfc*DiffE,(R224*Ze-((Wfc-Wwp)*Ze-Y224-AA224)*P224)/(P224+Ze)-AA224))</f>
        <v>4.23813373821476E-007</v>
      </c>
      <c r="AE224" s="108" t="n">
        <f aca="false">IF(((R224-AA224)/P224-((Wfc-Wwp)*Ze-Z224)/Ze)/Wfc*DiffE&lt;0,MAX(((R224-AA224)/P224-((Wfc-Wwp)*Ze-Z224)/Ze)/Wfc*DiffE,(R224*Ze-((Wfc-Wwp)*Ze-Z224-AA224)*P224)/(P224+Ze)-AA224),MIN(((R224-AA224)/P224-((Wfc-Wwp)*Ze-Z224)/Ze)/Wfc*DiffE,(R224*Ze-((Wfc-Wwp)*Ze-Z224-AA224)*P224)/(P224+Ze)-AA224))</f>
        <v>-6.47645779286762E-008</v>
      </c>
      <c r="AF224" s="108" t="n">
        <f aca="false">IF(((S224-AB224)/Q224-(R224-AA224)/P224)/Wfc*DiffR&lt;0,MAX(((S224-AB224)/Q224-(R224-AA224)/P224)/Wfc*DiffR,(S224*P224-(R224-AA224-AB224)*Q224)/(P224+Q224)-AB224),MIN(((S224-AB224)/Q224-(R224-AA224)/P224)/Wfc*DiffR,(S224*P224-(R224-AA224-AB224)*Q224)/(P224+Q224)-AB224))</f>
        <v>1.59659843334906E-007</v>
      </c>
      <c r="AG224" s="107" t="n">
        <f aca="false">MIN(MAX(Y224+IF(AX224&gt;0,B224*BC224/AX224,0)+BH224-AD224,0),TEW)</f>
        <v>13.371332104094</v>
      </c>
      <c r="AH224" s="107" t="n">
        <f aca="false">MIN(MAX(Z224+IF(AY224&gt;0,B224*BD224/AY224,0)+BI224-AE224,0),TEW)</f>
        <v>4.39671655856231</v>
      </c>
      <c r="AI224" s="107" t="n">
        <f aca="false">MIN(MAX(AA224+I224-AF224,0),R224)</f>
        <v>92.8622937726371</v>
      </c>
      <c r="AJ224" s="107" t="n">
        <f aca="false">MIN(MAX(AB224+AF224,0),S224)</f>
        <v>67.8249064113978</v>
      </c>
      <c r="AK224" s="109" t="n">
        <f aca="false">IF((AX224+AY224)&gt;0,(TEW-(AG224*AX224+AH224*AY224)/(AX224+AY224))/TEW,(TEW-(AG224+AH224)/2)/TEW)</f>
        <v>0.0363003888941236</v>
      </c>
      <c r="AL224" s="109" t="n">
        <f aca="false">(R224-AI224)/R224</f>
        <v>0.500206384392811</v>
      </c>
      <c r="AM224" s="109" t="n">
        <f aca="false">(S224-AJ224)/S224</f>
        <v>0.825507769870913</v>
      </c>
      <c r="AN224" s="110" t="n">
        <v>0.288845744680851</v>
      </c>
      <c r="AO224" s="110" t="n">
        <v>0.290484042553191</v>
      </c>
      <c r="AP224" s="110" t="n">
        <v>0.333957446808511</v>
      </c>
      <c r="AQ224" s="110" t="n">
        <v>0.366675531914894</v>
      </c>
      <c r="AR224" s="110" t="n">
        <v>0.451196808510638</v>
      </c>
      <c r="AS224" s="103" t="n">
        <f aca="false">MAX(MIN((AN224-Wwp)/(Wfc-Wwp),1),0)</f>
        <v>0.610160546636298</v>
      </c>
      <c r="AT224" s="103" t="n">
        <f aca="false">MAX(MIN((AO224-Wwp)/(Wfc-Wwp),1),0)</f>
        <v>0.618715626909614</v>
      </c>
      <c r="AU224" s="103" t="n">
        <f aca="false">MAX(MIN((AP224-Wwp)/(Wfc-Wwp),1),0)</f>
        <v>0.845730792733739</v>
      </c>
      <c r="AV224" s="103" t="n">
        <f aca="false">MAX(MIN((AQ224-Wwp)/(Wfc-Wwp),1),0)</f>
        <v>1</v>
      </c>
      <c r="AW224" s="103" t="n">
        <f aca="false">MAX(MIN((AR224-Wwp)/(Wfc-Wwp),1),0)</f>
        <v>1</v>
      </c>
      <c r="AX224" s="103" t="n">
        <f aca="false">MIN((1-G224),fw)</f>
        <v>0.0297583262966117</v>
      </c>
      <c r="AY224" s="103" t="n">
        <f aca="false">1-G224-AX224</f>
        <v>0</v>
      </c>
      <c r="AZ224" s="103" t="n">
        <f aca="false">MIN((TEW-Y224)/(TEW-fac_ev),1)</f>
        <v>0.115287292153494</v>
      </c>
      <c r="BA224" s="103" t="n">
        <f aca="false">MIN((TEW-Z224)/(TEW-fac_ev),1)</f>
        <v>0.755280392914504</v>
      </c>
      <c r="BB224" s="103" t="n">
        <f aca="false">IF((AX224*(TEW-Y224))&gt;0,1/(1+((AY224*(TEW-Z224))/(AX224*(TEW-Y224)))),0)</f>
        <v>1</v>
      </c>
      <c r="BC224" s="103" t="n">
        <f aca="false">MIN((BB224*AZ224*(Kcmax-H224)),AX224*Kcmax)</f>
        <v>0.0119427628127154</v>
      </c>
      <c r="BD224" s="103" t="n">
        <f aca="false">MIN(((1-BB224)*BA224*(Kcmax-H224)),AY224*Kcmax)</f>
        <v>0</v>
      </c>
      <c r="BE224" s="103" t="n">
        <f aca="false">B224*(BC224+BD224)</f>
        <v>0.0280654926098812</v>
      </c>
      <c r="BF224" s="103" t="n">
        <f aca="false">MIN((R224-AA224)/(R224*(1-(p+0.04*(5-I223)))),1)</f>
        <v>1</v>
      </c>
      <c r="BG224" s="13" t="n">
        <f aca="false">B224*(H224*BF224)</f>
        <v>4.10406039719873</v>
      </c>
      <c r="BH224" s="103" t="n">
        <f aca="false">MIN(IF((1-AA224/R224)&gt;0,(1-Y224/TEW)/(1-AA224/R224)*(Ze/P224)^0.6,0),1)*BF224*H224*B224</f>
        <v>0.152829758187271</v>
      </c>
      <c r="BI224" s="103" t="n">
        <f aca="false">MIN(IF((1-AA224/R224)&gt;0,(1-Z224/TEW)/(1-AA224/R224)*(Ze/P224)^0.6,0),1)*BF224*H224*B224</f>
        <v>1.00123194548647</v>
      </c>
      <c r="BK224" s="13" t="n">
        <f aca="false">IF(F224&lt;&gt;"",(F224-I224)^2,"")</f>
        <v>0.485099798064895</v>
      </c>
      <c r="BL224" s="13" t="n">
        <f aca="false">IF(F224&lt;&gt;"",(Moy_Etobs-F224)^2,"")</f>
        <v>2.50956036442261</v>
      </c>
    </row>
    <row r="225" s="13" customFormat="true" ht="15" hidden="false" customHeight="false" outlineLevel="0" collapsed="false">
      <c r="A225" s="98" t="n">
        <v>43679</v>
      </c>
      <c r="B225" s="99" t="n">
        <v>2.67</v>
      </c>
      <c r="C225" s="99" t="n">
        <v>0</v>
      </c>
      <c r="D225" s="100" t="n">
        <v>0.828333632252884</v>
      </c>
      <c r="E225" s="13" t="n">
        <v>0</v>
      </c>
      <c r="F225" s="101" t="n">
        <v>4.8850760448</v>
      </c>
      <c r="G225" s="102" t="n">
        <f aca="false">MIN(MAX(D225*a_fc+b_fc,0),fcmax)</f>
        <v>0.96905742703647</v>
      </c>
      <c r="H225" s="103" t="n">
        <f aca="false">MIN(MAX(D225*a_kcb+b_kcb,0),Kcmax)</f>
        <v>1.74427710197507</v>
      </c>
      <c r="I225" s="103" t="n">
        <f aca="false">BE225+BG225</f>
        <v>4.66746674104999</v>
      </c>
      <c r="J225" s="104" t="n">
        <f aca="false">H225*B225</f>
        <v>4.65721986227343</v>
      </c>
      <c r="K225" s="104" t="n">
        <f aca="false">BG225</f>
        <v>4.65721986227343</v>
      </c>
      <c r="L225" s="104" t="n">
        <f aca="false">I225</f>
        <v>4.66746674104999</v>
      </c>
      <c r="M225" s="104" t="n">
        <f aca="false">F225/B225</f>
        <v>1.82961649617978</v>
      </c>
      <c r="P225" s="105" t="n">
        <f aca="false">MAX(MIN(Zr_min+G225/MAX(INDEX(G:G,Lig_min,1):INDEX(G:G,Lig_max,1))*(Zr_max-Zr_min),Zr_max),Ze+0.001)</f>
        <v>969.05742703647</v>
      </c>
      <c r="Q225" s="105" t="n">
        <f aca="false">Z_sol-P225</f>
        <v>2030.94257296353</v>
      </c>
      <c r="R225" s="105" t="n">
        <f aca="false">(Wfc-Wwp)*P225</f>
        <v>185.574497277484</v>
      </c>
      <c r="S225" s="105" t="n">
        <f aca="false">(Wfc-Wwp)*Q225</f>
        <v>388.925502722516</v>
      </c>
      <c r="T225" s="107" t="n">
        <f aca="false">AG224</f>
        <v>13.371332104094</v>
      </c>
      <c r="U225" s="107" t="n">
        <f aca="false">AH224</f>
        <v>4.39671655856231</v>
      </c>
      <c r="V225" s="107" t="n">
        <f aca="false">IF(P225&gt;P224,MAX(AI224+(Wfc-Wwp)*(P225-P224)*AJ224/S224,0),MAX(AI224+(Wfc-Wwp)*(P225-P224)*AI224/R224,0))</f>
        <v>92.7489489588003</v>
      </c>
      <c r="W225" s="107" t="n">
        <f aca="false">IF(P225&gt;P224,MAX(AJ224-(Wfc-Wwp)*(P225-P224)*AJ224/S224,0),MAX(AJ224-(Wfc-Wwp)*(P225-P224)*AI224/R224,0))</f>
        <v>67.9382512252346</v>
      </c>
      <c r="X225" s="112" t="n">
        <f aca="false">IF(AND(OR(AND(dec_vide_TAW&lt;0,V225&gt;R225*(p+0.04*(5-I224))),AND(dec_vide_TAW&gt;0,V225&gt;R225*dec_vide_TAW)),H225&gt;MAX(INDEX(H:H,Lig_min,1):INDEX(H:H,ROW(X225),1))*Kcbmax_stop_irrig*IF(ROW(X225)-lig_kcbmax&gt;0,1,0),MIN(INDEX(H:H,ROW(X225),1):INDEX(H:H,lig_kcbmax,1))&gt;Kcbmin_start_irrig),MIN(MAX(V225-E225*Irri_man-C225,0),Lame_max),0)</f>
        <v>0</v>
      </c>
      <c r="Y225" s="106" t="n">
        <f aca="false">MIN(MAX(T225-C225-IF(fw&gt;0,X225/fw*Irri_auto+E225/fw*Irri_man,0),0),TEW)</f>
        <v>13.371332104094</v>
      </c>
      <c r="Z225" s="106" t="n">
        <f aca="false">MIN(MAX(U225-C225,0),TEW)</f>
        <v>4.39671655856231</v>
      </c>
      <c r="AA225" s="106" t="n">
        <f aca="false">MIN(MAX(V225-C225-(X225*Irri_auto+E225*Irri_man),0),R225)</f>
        <v>92.7489489588003</v>
      </c>
      <c r="AB225" s="106" t="n">
        <f aca="false">MIN(MAX(W225+MIN(V225-C225-(X225*Irri_auto+E225*Irri_man),0),0),S225)</f>
        <v>67.9382512252346</v>
      </c>
      <c r="AC225" s="107" t="n">
        <f aca="false">-MIN(W225+MIN(V225-C225-(X225*Irri_auto+E225*Irri_man),0),0)</f>
        <v>-0</v>
      </c>
      <c r="AD225" s="108" t="n">
        <f aca="false">IF(((R225-AA225)/P225-((Wfc-Wwp)*Ze-Y225)/Ze)/Wfc*DiffE&lt;0,MAX(((R225-AA225)/P225-((Wfc-Wwp)*Ze-Y225)/Ze)/Wfc*DiffE,(R225*Ze-((Wfc-Wwp)*Ze-Y225-AA225)*P225)/(P225+Ze)-AA225),MIN(((R225-AA225)/P225-((Wfc-Wwp)*Ze-Y225)/Ze)/Wfc*DiffE,(R225*Ze-((Wfc-Wwp)*Ze-Y225-AA225)*P225)/(P225+Ze)-AA225))</f>
        <v>4.72396601631648E-007</v>
      </c>
      <c r="AE225" s="108" t="n">
        <f aca="false">IF(((R225-AA225)/P225-((Wfc-Wwp)*Ze-Z225)/Ze)/Wfc*DiffE&lt;0,MAX(((R225-AA225)/P225-((Wfc-Wwp)*Ze-Z225)/Ze)/Wfc*DiffE,(R225*Ze-((Wfc-Wwp)*Ze-Z225-AA225)*P225)/(P225+Ze)-AA225),MIN(((R225-AA225)/P225-((Wfc-Wwp)*Ze-Z225)/Ze)/Wfc*DiffE,(R225*Ze-((Wfc-Wwp)*Ze-Z225-AA225)*P225)/(P225+Ze)-AA225))</f>
        <v>-2.13924242573055E-008</v>
      </c>
      <c r="AF225" s="108" t="n">
        <f aca="false">IF(((S225-AB225)/Q225-(R225-AA225)/P225)/Wfc*DiffR&lt;0,MAX(((S225-AB225)/Q225-(R225-AA225)/P225)/Wfc*DiffR,(S225*P225-(R225-AA225-AB225)*Q225)/(P225+Q225)-AB225),MIN(((S225-AB225)/Q225-(R225-AA225)/P225)/Wfc*DiffR,(S225*P225-(R225-AA225-AB225)*Q225)/(P225+Q225)-AB225))</f>
        <v>1.71276178417325E-007</v>
      </c>
      <c r="AG225" s="107" t="n">
        <f aca="false">MIN(MAX(Y225+IF(AX225&gt;0,B225*BC225/AX225,0)+BH225-AD225,0),TEW)</f>
        <v>13.7595665661185</v>
      </c>
      <c r="AH225" s="107" t="n">
        <f aca="false">MIN(MAX(Z225+IF(AY225&gt;0,B225*BD225/AY225,0)+BI225-AE225,0),TEW)</f>
        <v>5.47082100165001</v>
      </c>
      <c r="AI225" s="107" t="n">
        <f aca="false">MIN(MAX(AA225+I225-AF225,0),R225)</f>
        <v>97.4164155285741</v>
      </c>
      <c r="AJ225" s="107" t="n">
        <f aca="false">MIN(MAX(AB225+AF225,0),S225)</f>
        <v>67.9382513965108</v>
      </c>
      <c r="AK225" s="109" t="n">
        <f aca="false">IF((AX225+AY225)&gt;0,(TEW-(AG225*AX225+AH225*AY225)/(AX225+AY225))/TEW,(TEW-(AG225+AH225)/2)/TEW)</f>
        <v>0.00831952676623609</v>
      </c>
      <c r="AL225" s="109" t="n">
        <f aca="false">(R225-AI225)/R225</f>
        <v>0.475054940426915</v>
      </c>
      <c r="AM225" s="109" t="n">
        <f aca="false">(S225-AJ225)/S225</f>
        <v>0.825318085543539</v>
      </c>
      <c r="AN225" s="110" t="n">
        <v>0.322578125</v>
      </c>
      <c r="AO225" s="110" t="n">
        <v>0.322276041666667</v>
      </c>
      <c r="AP225" s="110" t="n">
        <v>0.358604166666667</v>
      </c>
      <c r="AQ225" s="110" t="n">
        <v>0.40596875</v>
      </c>
      <c r="AR225" s="110" t="n">
        <v>0.4591875</v>
      </c>
      <c r="AS225" s="103" t="n">
        <f aca="false">MAX(MIN((AN225-Wwp)/(Wfc-Wwp),1),0)</f>
        <v>0.786308746736293</v>
      </c>
      <c r="AT225" s="103" t="n">
        <f aca="false">MAX(MIN((AO225-Wwp)/(Wfc-Wwp),1),0)</f>
        <v>0.78473128807659</v>
      </c>
      <c r="AU225" s="103" t="n">
        <f aca="false">MAX(MIN((AP225-Wwp)/(Wfc-Wwp),1),0)</f>
        <v>0.974434290687556</v>
      </c>
      <c r="AV225" s="103" t="n">
        <f aca="false">MAX(MIN((AQ225-Wwp)/(Wfc-Wwp),1),0)</f>
        <v>1</v>
      </c>
      <c r="AW225" s="103" t="n">
        <f aca="false">MAX(MIN((AR225-Wwp)/(Wfc-Wwp),1),0)</f>
        <v>1</v>
      </c>
      <c r="AX225" s="103" t="n">
        <f aca="false">MIN((1-G225),fw)</f>
        <v>0.0309425729635298</v>
      </c>
      <c r="AY225" s="103" t="n">
        <f aca="false">1-G225-AX225</f>
        <v>0</v>
      </c>
      <c r="AZ225" s="103" t="n">
        <f aca="false">MIN((TEW-Y225)/(TEW-fac_ev),1)</f>
        <v>0.0363003888941236</v>
      </c>
      <c r="BA225" s="103" t="n">
        <f aca="false">MIN((TEW-Z225)/(TEW-fac_ev),1)</f>
        <v>0.683119527310825</v>
      </c>
      <c r="BB225" s="103" t="n">
        <f aca="false">IF((AX225*(TEW-Y225))&gt;0,1/(1+((AY225*(TEW-Z225))/(AX225*(TEW-Y225)))),0)</f>
        <v>1</v>
      </c>
      <c r="BC225" s="103" t="n">
        <f aca="false">MIN((BB225*AZ225*(Kcmax-H225)),AX225*Kcmax)</f>
        <v>0.00383778231331888</v>
      </c>
      <c r="BD225" s="103" t="n">
        <f aca="false">MIN(((1-BB225)*BA225*(Kcmax-H225)),AY225*Kcmax)</f>
        <v>0</v>
      </c>
      <c r="BE225" s="103" t="n">
        <f aca="false">B225*(BC225+BD225)</f>
        <v>0.0102468787765614</v>
      </c>
      <c r="BF225" s="103" t="n">
        <f aca="false">MIN((R225-AA225)/(R225*(1-(p+0.04*(5-I224)))),1)</f>
        <v>1</v>
      </c>
      <c r="BG225" s="13" t="n">
        <f aca="false">B225*(H225*BF225)</f>
        <v>4.65721986227343</v>
      </c>
      <c r="BH225" s="103" t="n">
        <f aca="false">MIN(IF((1-AA225/R225)&gt;0,(1-Y225/TEW)/(1-AA225/R225)*(Ze/P225)^0.6,0),1)*BF225*H225*B225</f>
        <v>0.0570769926222521</v>
      </c>
      <c r="BI225" s="103" t="n">
        <f aca="false">MIN(IF((1-AA225/R225)&gt;0,(1-Z225/TEW)/(1-AA225/R225)*(Ze/P225)^0.6,0),1)*BF225*H225*B225</f>
        <v>1.07410442169528</v>
      </c>
      <c r="BK225" s="13" t="n">
        <f aca="false">IF(F225&lt;&gt;"",(F225-I225)^2,"")</f>
        <v>0.0473538090785651</v>
      </c>
      <c r="BL225" s="13" t="n">
        <f aca="false">IF(F225&lt;&gt;"",(Moy_Etobs-F225)^2,"")</f>
        <v>9.20273147146595</v>
      </c>
    </row>
    <row r="226" s="13" customFormat="true" ht="15" hidden="false" customHeight="false" outlineLevel="0" collapsed="false">
      <c r="A226" s="98" t="n">
        <v>43680</v>
      </c>
      <c r="B226" s="99" t="n">
        <v>2.78</v>
      </c>
      <c r="C226" s="99" t="n">
        <v>0</v>
      </c>
      <c r="D226" s="100" t="n">
        <v>0.827504676165164</v>
      </c>
      <c r="E226" s="13" t="n">
        <v>0</v>
      </c>
      <c r="F226" s="101" t="n">
        <v>7.1999870976</v>
      </c>
      <c r="G226" s="102" t="n">
        <f aca="false">MIN(MAX(D226*a_fc+b_fc,0),fcmax)</f>
        <v>0.967873180369554</v>
      </c>
      <c r="H226" s="103" t="n">
        <f aca="false">MIN(MAX(D226*a_kcb+b_kcb,0),Kcmax)</f>
        <v>1.7421455242911</v>
      </c>
      <c r="I226" s="103" t="n">
        <f aca="false">BE226+BG226</f>
        <v>4.84565904651837</v>
      </c>
      <c r="J226" s="104" t="n">
        <f aca="false">H226*B226</f>
        <v>4.84316455752927</v>
      </c>
      <c r="K226" s="104" t="n">
        <f aca="false">BG226</f>
        <v>4.84316455752927</v>
      </c>
      <c r="L226" s="104" t="n">
        <f aca="false">I226</f>
        <v>4.84565904651837</v>
      </c>
      <c r="M226" s="104" t="n">
        <f aca="false">F226/B226</f>
        <v>2.58992341640288</v>
      </c>
      <c r="P226" s="105" t="n">
        <f aca="false">MAX(MIN(Zr_min+G226/MAX(INDEX(G:G,Lig_min,1):INDEX(G:G,Lig_max,1))*(Zr_max-Zr_min),Zr_max),Ze+0.001)</f>
        <v>967.873180369554</v>
      </c>
      <c r="Q226" s="105" t="n">
        <f aca="false">Z_sol-P226</f>
        <v>2032.12681963045</v>
      </c>
      <c r="R226" s="105" t="n">
        <f aca="false">(Wfc-Wwp)*P226</f>
        <v>185.34771404077</v>
      </c>
      <c r="S226" s="105" t="n">
        <f aca="false">(Wfc-Wwp)*Q226</f>
        <v>389.152285959231</v>
      </c>
      <c r="T226" s="107" t="n">
        <f aca="false">AG225</f>
        <v>13.7595665661185</v>
      </c>
      <c r="U226" s="107" t="n">
        <f aca="false">AH225</f>
        <v>5.47082100165001</v>
      </c>
      <c r="V226" s="107" t="n">
        <f aca="false">IF(P226&gt;P225,MAX(AI225+(Wfc-Wwp)*(P226-P225)*AJ225/S225,0),MAX(AI225+(Wfc-Wwp)*(P226-P225)*AI225/R225,0))</f>
        <v>97.2973667888668</v>
      </c>
      <c r="W226" s="107" t="n">
        <f aca="false">IF(P226&gt;P225,MAX(AJ225-(Wfc-Wwp)*(P226-P225)*AJ225/S225,0),MAX(AJ225-(Wfc-Wwp)*(P226-P225)*AI225/R225,0))</f>
        <v>68.0573001362181</v>
      </c>
      <c r="X226" s="112" t="n">
        <f aca="false">IF(AND(OR(AND(dec_vide_TAW&lt;0,V226&gt;R226*(p+0.04*(5-I225))),AND(dec_vide_TAW&gt;0,V226&gt;R226*dec_vide_TAW)),H226&gt;MAX(INDEX(H:H,Lig_min,1):INDEX(H:H,ROW(X226),1))*Kcbmax_stop_irrig*IF(ROW(X226)-lig_kcbmax&gt;0,1,0),MIN(INDEX(H:H,ROW(X226),1):INDEX(H:H,lig_kcbmax,1))&gt;Kcbmin_start_irrig),MIN(MAX(V226-E226*Irri_man-C226,0),Lame_max),0)</f>
        <v>0</v>
      </c>
      <c r="Y226" s="106" t="n">
        <f aca="false">MIN(MAX(T226-C226-IF(fw&gt;0,X226/fw*Irri_auto+E226/fw*Irri_man,0),0),TEW)</f>
        <v>13.7595665661185</v>
      </c>
      <c r="Z226" s="106" t="n">
        <f aca="false">MIN(MAX(U226-C226,0),TEW)</f>
        <v>5.47082100165001</v>
      </c>
      <c r="AA226" s="106" t="n">
        <f aca="false">MIN(MAX(V226-C226-(X226*Irri_auto+E226*Irri_man),0),R226)</f>
        <v>97.2973667888668</v>
      </c>
      <c r="AB226" s="106" t="n">
        <f aca="false">MIN(MAX(W226+MIN(V226-C226-(X226*Irri_auto+E226*Irri_man),0),0),S226)</f>
        <v>68.0573001362181</v>
      </c>
      <c r="AC226" s="107" t="n">
        <f aca="false">-MIN(W226+MIN(V226-C226-(X226*Irri_auto+E226*Irri_man),0),0)</f>
        <v>-0</v>
      </c>
      <c r="AD226" s="108" t="n">
        <f aca="false">IF(((R226-AA226)/P226-((Wfc-Wwp)*Ze-Y226)/Ze)/Wfc*DiffE&lt;0,MAX(((R226-AA226)/P226-((Wfc-Wwp)*Ze-Y226)/Ze)/Wfc*DiffE,(R226*Ze-((Wfc-Wwp)*Ze-Y226-AA226)*P226)/(P226+Ze)-AA226),MIN(((R226-AA226)/P226-((Wfc-Wwp)*Ze-Y226)/Ze)/Wfc*DiffE,(R226*Ze-((Wfc-Wwp)*Ze-Y226-AA226)*P226)/(P226+Ze)-AA226))</f>
        <v>4.80507159323587E-007</v>
      </c>
      <c r="AE226" s="108" t="n">
        <f aca="false">IF(((R226-AA226)/P226-((Wfc-Wwp)*Ze-Z226)/Ze)/Wfc*DiffE&lt;0,MAX(((R226-AA226)/P226-((Wfc-Wwp)*Ze-Z226)/Ze)/Wfc*DiffE,(R226*Ze-((Wfc-Wwp)*Ze-Z226-AA226)*P226)/(P226+Ze)-AA226),MIN(((R226-AA226)/P226-((Wfc-Wwp)*Ze-Z226)/Ze)/Wfc*DiffE,(R226*Ze-((Wfc-Wwp)*Ze-Z226-AA226)*P226)/(P226+Ze)-AA226))</f>
        <v>2.44551337682382E-008</v>
      </c>
      <c r="AF226" s="108" t="n">
        <f aca="false">IF(((S226-AB226)/Q226-(R226-AA226)/P226)/Wfc*DiffR&lt;0,MAX(((S226-AB226)/Q226-(R226-AA226)/P226)/Wfc*DiffR,(S226*P226-(R226-AA226-AB226)*Q226)/(P226+Q226)-AB226),MIN(((S226-AB226)/Q226-(R226-AA226)/P226)/Wfc*DiffR,(S226*P226-(R226-AA226-AB226)*Q226)/(P226+Q226)-AB226))</f>
        <v>1.8441899116264E-007</v>
      </c>
      <c r="AG226" s="107" t="n">
        <f aca="false">MIN(MAX(Y226+IF(AX226&gt;0,B226*BC226/AX226,0)+BH226-AD226,0),TEW)</f>
        <v>13.8515453991419</v>
      </c>
      <c r="AH226" s="107" t="n">
        <f aca="false">MIN(MAX(Z226+IF(AY226&gt;0,B226*BD226/AY226,0)+BI226-AE226,0),TEW)</f>
        <v>6.51443190387896</v>
      </c>
      <c r="AI226" s="107" t="n">
        <f aca="false">MIN(MAX(AA226+I226-AF226,0),R226)</f>
        <v>102.143025650966</v>
      </c>
      <c r="AJ226" s="107" t="n">
        <f aca="false">MIN(MAX(AB226+AF226,0),S226)</f>
        <v>68.0573003206371</v>
      </c>
      <c r="AK226" s="109" t="n">
        <f aca="false">IF((AX226+AY226)&gt;0,(TEW-(AG226*AX226+AH226*AY226)/(AX226+AY226))/TEW,(TEW-(AG226+AH226)/2)/TEW)</f>
        <v>0.00169042168346464</v>
      </c>
      <c r="AL226" s="109" t="n">
        <f aca="false">(R226-AI226)/R226</f>
        <v>0.448911327665479</v>
      </c>
      <c r="AM226" s="109" t="n">
        <f aca="false">(S226-AJ226)/S226</f>
        <v>0.82511396495364</v>
      </c>
      <c r="AN226" s="110" t="n">
        <v>0.29725</v>
      </c>
      <c r="AO226" s="110" t="n">
        <v>0.298652173913043</v>
      </c>
      <c r="AP226" s="110" t="n">
        <v>0.346413043478261</v>
      </c>
      <c r="AQ226" s="110" t="n">
        <v>0.386532608695652</v>
      </c>
      <c r="AR226" s="110" t="n">
        <v>0.45120652173913</v>
      </c>
      <c r="AS226" s="103" t="n">
        <f aca="false">MAX(MIN((AN226-Wwp)/(Wfc-Wwp),1),0)</f>
        <v>0.654046997389034</v>
      </c>
      <c r="AT226" s="103" t="n">
        <f aca="false">MAX(MIN((AO226-Wwp)/(Wfc-Wwp),1),0)</f>
        <v>0.661369054376204</v>
      </c>
      <c r="AU226" s="103" t="n">
        <f aca="false">MAX(MIN((AP226-Wwp)/(Wfc-Wwp),1),0)</f>
        <v>0.91077307299353</v>
      </c>
      <c r="AV226" s="103" t="n">
        <f aca="false">MAX(MIN((AQ226-Wwp)/(Wfc-Wwp),1),0)</f>
        <v>1</v>
      </c>
      <c r="AW226" s="103" t="n">
        <f aca="false">MAX(MIN((AR226-Wwp)/(Wfc-Wwp),1),0)</f>
        <v>1</v>
      </c>
      <c r="AX226" s="103" t="n">
        <f aca="false">MIN((1-G226),fw)</f>
        <v>0.0321268196304465</v>
      </c>
      <c r="AY226" s="103" t="n">
        <f aca="false">1-G226-AX226</f>
        <v>0</v>
      </c>
      <c r="AZ226" s="103" t="n">
        <f aca="false">MIN((TEW-Y226)/(TEW-fac_ev),1)</f>
        <v>0.00831952676623609</v>
      </c>
      <c r="BA226" s="103" t="n">
        <f aca="false">MIN((TEW-Z226)/(TEW-fac_ev),1)</f>
        <v>0.605706594475675</v>
      </c>
      <c r="BB226" s="103" t="n">
        <f aca="false">IF((AX226*(TEW-Y226))&gt;0,1/(1+((AY226*(TEW-Z226))/(AX226*(TEW-Y226)))),0)</f>
        <v>1</v>
      </c>
      <c r="BC226" s="103" t="n">
        <f aca="false">MIN((BB226*AZ226*(Kcmax-H226)),AX226*Kcmax)</f>
        <v>0.000897298197518531</v>
      </c>
      <c r="BD226" s="103" t="n">
        <f aca="false">MIN(((1-BB226)*BA226*(Kcmax-H226)),AY226*Kcmax)</f>
        <v>0</v>
      </c>
      <c r="BE226" s="103" t="n">
        <f aca="false">B226*(BC226+BD226)</f>
        <v>0.00249448898910152</v>
      </c>
      <c r="BF226" s="103" t="n">
        <f aca="false">MIN((R226-AA226)/(R226*(1-(p+0.04*(5-I225)))),1)</f>
        <v>1</v>
      </c>
      <c r="BG226" s="13" t="n">
        <f aca="false">B226*(H226*BF226)</f>
        <v>4.84316455752927</v>
      </c>
      <c r="BH226" s="103" t="n">
        <f aca="false">MIN(IF((1-AA226/R226)&gt;0,(1-Y226/TEW)/(1-AA226/R226)*(Ze/P226)^0.6,0),1)*BF226*H226*B226</f>
        <v>0.0143342488215774</v>
      </c>
      <c r="BI226" s="103" t="n">
        <f aca="false">MIN(IF((1-AA226/R226)&gt;0,(1-Z226/TEW)/(1-AA226/R226)*(Ze/P226)^0.6,0),1)*BF226*H226*B226</f>
        <v>1.04361092668408</v>
      </c>
      <c r="BK226" s="13" t="n">
        <f aca="false">IF(F226&lt;&gt;"",(F226-I226)^2,"")</f>
        <v>5.54286057210984</v>
      </c>
      <c r="BL226" s="13" t="n">
        <f aca="false">IF(F226&lt;&gt;"",(Moy_Etobs-F226)^2,"")</f>
        <v>28.6065749098652</v>
      </c>
    </row>
    <row r="227" s="13" customFormat="true" ht="15" hidden="false" customHeight="false" outlineLevel="0" collapsed="false">
      <c r="A227" s="98" t="n">
        <v>43681</v>
      </c>
      <c r="B227" s="99" t="n">
        <v>3.2</v>
      </c>
      <c r="C227" s="99" t="n">
        <v>0</v>
      </c>
      <c r="D227" s="100" t="n">
        <v>0.826675720077443</v>
      </c>
      <c r="E227" s="13" t="n">
        <v>0</v>
      </c>
      <c r="F227" s="101" t="n">
        <v>6.6008577024</v>
      </c>
      <c r="G227" s="102" t="n">
        <f aca="false">MIN(MAX(D227*a_fc+b_fc,0),fcmax)</f>
        <v>0.966688933702635</v>
      </c>
      <c r="H227" s="103" t="n">
        <f aca="false">MIN(MAX(D227*a_kcb+b_kcb,0),Kcmax)</f>
        <v>1.74001394660714</v>
      </c>
      <c r="I227" s="103" t="n">
        <f aca="false">BE227+BG227</f>
        <v>5.56863958213335</v>
      </c>
      <c r="J227" s="104" t="n">
        <f aca="false">H227*B227</f>
        <v>5.56804462914284</v>
      </c>
      <c r="K227" s="104" t="n">
        <f aca="false">BG227</f>
        <v>5.56804462914284</v>
      </c>
      <c r="L227" s="104" t="n">
        <f aca="false">I227</f>
        <v>5.56863958213335</v>
      </c>
      <c r="M227" s="104" t="n">
        <f aca="false">F227/B227</f>
        <v>2.062768032</v>
      </c>
      <c r="P227" s="105" t="n">
        <f aca="false">MAX(MIN(Zr_min+G227/MAX(INDEX(G:G,Lig_min,1):INDEX(G:G,Lig_max,1))*(Zr_max-Zr_min),Zr_max),Ze+0.001)</f>
        <v>966.688933702635</v>
      </c>
      <c r="Q227" s="105" t="n">
        <f aca="false">Z_sol-P227</f>
        <v>2033.31106629737</v>
      </c>
      <c r="R227" s="105" t="n">
        <f aca="false">(Wfc-Wwp)*P227</f>
        <v>185.120930804055</v>
      </c>
      <c r="S227" s="105" t="n">
        <f aca="false">(Wfc-Wwp)*Q227</f>
        <v>389.379069195945</v>
      </c>
      <c r="T227" s="107" t="n">
        <f aca="false">AG226</f>
        <v>13.8515453991419</v>
      </c>
      <c r="U227" s="107" t="n">
        <f aca="false">AH226</f>
        <v>6.51443190387896</v>
      </c>
      <c r="V227" s="107" t="n">
        <f aca="false">IF(P227&gt;P226,MAX(AI226+(Wfc-Wwp)*(P227-P226)*AJ226/S226,0),MAX(AI226+(Wfc-Wwp)*(P227-P226)*AI226/R226,0))</f>
        <v>102.018047978137</v>
      </c>
      <c r="W227" s="107" t="n">
        <f aca="false">IF(P227&gt;P226,MAX(AJ226-(Wfc-Wwp)*(P227-P226)*AJ226/S226,0),MAX(AJ226-(Wfc-Wwp)*(P227-P226)*AI226/R226,0))</f>
        <v>68.182277993466</v>
      </c>
      <c r="X227" s="112" t="n">
        <f aca="false">IF(AND(OR(AND(dec_vide_TAW&lt;0,V227&gt;R227*(p+0.04*(5-I226))),AND(dec_vide_TAW&gt;0,V227&gt;R227*dec_vide_TAW)),H227&gt;MAX(INDEX(H:H,Lig_min,1):INDEX(H:H,ROW(X227),1))*Kcbmax_stop_irrig*IF(ROW(X227)-lig_kcbmax&gt;0,1,0),MIN(INDEX(H:H,ROW(X227),1):INDEX(H:H,lig_kcbmax,1))&gt;Kcbmin_start_irrig),MIN(MAX(V227-E227*Irri_man-C227,0),Lame_max),0)</f>
        <v>0</v>
      </c>
      <c r="Y227" s="106" t="n">
        <f aca="false">MIN(MAX(T227-C227-IF(fw&gt;0,X227/fw*Irri_auto+E227/fw*Irri_man,0),0),TEW)</f>
        <v>13.8515453991419</v>
      </c>
      <c r="Z227" s="106" t="n">
        <f aca="false">MIN(MAX(U227-C227,0),TEW)</f>
        <v>6.51443190387896</v>
      </c>
      <c r="AA227" s="106" t="n">
        <f aca="false">MIN(MAX(V227-C227-(X227*Irri_auto+E227*Irri_man),0),R227)</f>
        <v>102.018047978137</v>
      </c>
      <c r="AB227" s="106" t="n">
        <f aca="false">MIN(MAX(W227+MIN(V227-C227-(X227*Irri_auto+E227*Irri_man),0),0),S227)</f>
        <v>68.182277993466</v>
      </c>
      <c r="AC227" s="107" t="n">
        <f aca="false">-MIN(W227+MIN(V227-C227-(X227*Irri_auto+E227*Irri_man),0),0)</f>
        <v>-0</v>
      </c>
      <c r="AD227" s="108" t="n">
        <f aca="false">IF(((R227-AA227)/P227-((Wfc-Wwp)*Ze-Y227)/Ze)/Wfc*DiffE&lt;0,MAX(((R227-AA227)/P227-((Wfc-Wwp)*Ze-Y227)/Ze)/Wfc*DiffE,(R227*Ze-((Wfc-Wwp)*Ze-Y227-AA227)*P227)/(P227+Ze)-AA227),MIN(((R227-AA227)/P227-((Wfc-Wwp)*Ze-Y227)/Ze)/Wfc*DiffE,(R227*Ze-((Wfc-Wwp)*Ze-Y227-AA227)*P227)/(P227+Ze)-AA227))</f>
        <v>4.71794847952621E-007</v>
      </c>
      <c r="AE227" s="108" t="n">
        <f aca="false">IF(((R227-AA227)/P227-((Wfc-Wwp)*Ze-Z227)/Ze)/Wfc*DiffE&lt;0,MAX(((R227-AA227)/P227-((Wfc-Wwp)*Ze-Z227)/Ze)/Wfc*DiffE,(R227*Ze-((Wfc-Wwp)*Ze-Z227-AA227)*P227)/(P227+Ze)-AA227),MIN(((R227-AA227)/P227-((Wfc-Wwp)*Ze-Z227)/Ze)/Wfc*DiffE,(R227*Ze-((Wfc-Wwp)*Ze-Z227-AA227)*P227)/(P227+Ze)-AA227))</f>
        <v>6.81022209780424E-008</v>
      </c>
      <c r="AF227" s="108" t="n">
        <f aca="false">IF(((S227-AB227)/Q227-(R227-AA227)/P227)/Wfc*DiffR&lt;0,MAX(((S227-AB227)/Q227-(R227-AA227)/P227)/Wfc*DiffR,(S227*P227-(R227-AA227-AB227)*Q227)/(P227+Q227)-AB227),MIN(((S227-AB227)/Q227-(R227-AA227)/P227)/Wfc*DiffR,(S227*P227-(R227-AA227-AB227)*Q227)/(P227+Q227)-AB227))</f>
        <v>1.98076604320472E-007</v>
      </c>
      <c r="AG227" s="107" t="n">
        <f aca="false">MIN(MAX(Y227+IF(AX227&gt;0,B227*BC227/AX227,0)+BH227-AD227,0),TEW)</f>
        <v>13.872951516848</v>
      </c>
      <c r="AH227" s="107" t="n">
        <f aca="false">MIN(MAX(Z227+IF(AY227&gt;0,B227*BD227/AY227,0)+BI227-AE227,0),TEW)</f>
        <v>7.62726597602413</v>
      </c>
      <c r="AI227" s="107" t="n">
        <f aca="false">MIN(MAX(AA227+I227-AF227,0),R227)</f>
        <v>107.586687362194</v>
      </c>
      <c r="AJ227" s="107" t="n">
        <f aca="false">MIN(MAX(AB227+AF227,0),S227)</f>
        <v>68.1822781915426</v>
      </c>
      <c r="AK227" s="109" t="n">
        <f aca="false">IF((AX227+AY227)&gt;0,(TEW-(AG227*AX227+AH227*AY227)/(AX227+AY227))/TEW,(TEW-(AG227+AH227)/2)/TEW)</f>
        <v>0.000147638425371451</v>
      </c>
      <c r="AL227" s="109" t="n">
        <f aca="false">(R227-AI227)/R227</f>
        <v>0.418830237645728</v>
      </c>
      <c r="AM227" s="109" t="n">
        <f aca="false">(S227-AJ227)/S227</f>
        <v>0.824894855462219</v>
      </c>
      <c r="AN227" s="110" t="n">
        <v>0.276164893617021</v>
      </c>
      <c r="AO227" s="110" t="n">
        <v>0.280095744680851</v>
      </c>
      <c r="AP227" s="110" t="n">
        <v>0.335047872340425</v>
      </c>
      <c r="AQ227" s="110" t="n">
        <v>0.372409574468085</v>
      </c>
      <c r="AR227" s="110" t="n">
        <v>0.435441489361702</v>
      </c>
      <c r="AS227" s="103" t="n">
        <f aca="false">MAX(MIN((AN227-Wwp)/(Wfc-Wwp),1),0)</f>
        <v>0.543942003222042</v>
      </c>
      <c r="AT227" s="103" t="n">
        <f aca="false">MAX(MIN((AO227-Wwp)/(Wfc-Wwp),1),0)</f>
        <v>0.564468640631076</v>
      </c>
      <c r="AU227" s="103" t="n">
        <f aca="false">MAX(MIN((AP227-Wwp)/(Wfc-Wwp),1),0)</f>
        <v>0.851424920837729</v>
      </c>
      <c r="AV227" s="103" t="n">
        <f aca="false">MAX(MIN((AQ227-Wwp)/(Wfc-Wwp),1),0)</f>
        <v>1</v>
      </c>
      <c r="AW227" s="103" t="n">
        <f aca="false">MAX(MIN((AR227-Wwp)/(Wfc-Wwp),1),0)</f>
        <v>1</v>
      </c>
      <c r="AX227" s="103" t="n">
        <f aca="false">MIN((1-G227),fw)</f>
        <v>0.0333110662973648</v>
      </c>
      <c r="AY227" s="103" t="n">
        <f aca="false">1-G227-AX227</f>
        <v>0</v>
      </c>
      <c r="AZ227" s="103" t="n">
        <f aca="false">MIN((TEW-Y227)/(TEW-fac_ev),1)</f>
        <v>0.00169042168346464</v>
      </c>
      <c r="BA227" s="103" t="n">
        <f aca="false">MIN((TEW-Z227)/(TEW-fac_ev),1)</f>
        <v>0.53049139431503</v>
      </c>
      <c r="BB227" s="103" t="n">
        <f aca="false">IF((AX227*(TEW-Y227))&gt;0,1/(1+((AY227*(TEW-Z227))/(AX227*(TEW-Y227)))),0)</f>
        <v>1</v>
      </c>
      <c r="BC227" s="103" t="n">
        <f aca="false">MIN((BB227*AZ227*(Kcmax-H227)),AX227*Kcmax)</f>
        <v>0.000185922809533994</v>
      </c>
      <c r="BD227" s="103" t="n">
        <f aca="false">MIN(((1-BB227)*BA227*(Kcmax-H227)),AY227*Kcmax)</f>
        <v>0</v>
      </c>
      <c r="BE227" s="103" t="n">
        <f aca="false">B227*(BC227+BD227)</f>
        <v>0.000594952990508782</v>
      </c>
      <c r="BF227" s="103" t="n">
        <f aca="false">MIN((R227-AA227)/(R227*(1-(p+0.04*(5-I226)))),1)</f>
        <v>1</v>
      </c>
      <c r="BG227" s="13" t="n">
        <f aca="false">B227*(H227*BF227)</f>
        <v>5.56804462914284</v>
      </c>
      <c r="BH227" s="103" t="n">
        <f aca="false">MIN(IF((1-AA227/R227)&gt;0,(1-Y227/TEW)/(1-AA227/R227)*(Ze/P227)^0.6,0),1)*BF227*H227*B227</f>
        <v>0.00354606875989553</v>
      </c>
      <c r="BI227" s="103" t="n">
        <f aca="false">MIN(IF((1-AA227/R227)&gt;0,(1-Z227/TEW)/(1-AA227/R227)*(Ze/P227)^0.6,0),1)*BF227*H227*B227</f>
        <v>1.11283414024739</v>
      </c>
      <c r="BK227" s="13" t="n">
        <f aca="false">IF(F227&lt;&gt;"",(F227-I227)^2,"")</f>
        <v>1.06547424780682</v>
      </c>
      <c r="BL227" s="13" t="n">
        <f aca="false">IF(F227&lt;&gt;"",(Moy_Etobs-F227)^2,"")</f>
        <v>22.5566300614797</v>
      </c>
    </row>
    <row r="228" s="13" customFormat="true" ht="15" hidden="false" customHeight="false" outlineLevel="0" collapsed="false">
      <c r="A228" s="98" t="n">
        <v>43682</v>
      </c>
      <c r="B228" s="99" t="n">
        <v>3.22</v>
      </c>
      <c r="C228" s="99" t="n">
        <v>0</v>
      </c>
      <c r="D228" s="100" t="n">
        <v>0.833577964438762</v>
      </c>
      <c r="E228" s="13" t="n">
        <v>0</v>
      </c>
      <c r="F228" s="101" t="n">
        <v>5.4241726464</v>
      </c>
      <c r="G228" s="102" t="n">
        <f aca="false">MIN(MAX(D228*a_fc+b_fc,0),fcmax)</f>
        <v>0.976549479997215</v>
      </c>
      <c r="H228" s="103" t="n">
        <f aca="false">MIN(MAX(D228*a_kcb+b_kcb,0),Kcmax)</f>
        <v>1.75776237775783</v>
      </c>
      <c r="I228" s="103" t="n">
        <f aca="false">BE228+BG228</f>
        <v>5.06362142045453</v>
      </c>
      <c r="J228" s="104" t="n">
        <f aca="false">H228*B228</f>
        <v>5.65999485638022</v>
      </c>
      <c r="K228" s="104" t="n">
        <f aca="false">BG228</f>
        <v>5.06357757108279</v>
      </c>
      <c r="L228" s="104" t="n">
        <f aca="false">I228</f>
        <v>5.06362142045453</v>
      </c>
      <c r="M228" s="104" t="n">
        <f aca="false">F228/B228</f>
        <v>1.68452566658385</v>
      </c>
      <c r="P228" s="105" t="n">
        <f aca="false">MAX(MIN(Zr_min+G228/MAX(INDEX(G:G,Lig_min,1):INDEX(G:G,Lig_max,1))*(Zr_max-Zr_min),Zr_max),Ze+0.001)</f>
        <v>976.549479997215</v>
      </c>
      <c r="Q228" s="105" t="n">
        <f aca="false">Z_sol-P228</f>
        <v>2023.45052000278</v>
      </c>
      <c r="R228" s="105" t="n">
        <f aca="false">(Wfc-Wwp)*P228</f>
        <v>187.009225419467</v>
      </c>
      <c r="S228" s="105" t="n">
        <f aca="false">(Wfc-Wwp)*Q228</f>
        <v>387.490774580533</v>
      </c>
      <c r="T228" s="107" t="n">
        <f aca="false">AG227</f>
        <v>13.872951516848</v>
      </c>
      <c r="U228" s="107" t="n">
        <f aca="false">AH227</f>
        <v>7.62726597602413</v>
      </c>
      <c r="V228" s="107" t="n">
        <f aca="false">IF(P228&gt;P227,MAX(AI227+(Wfc-Wwp)*(P228-P227)*AJ227/S227,0),MAX(AI227+(Wfc-Wwp)*(P228-P227)*AI227/R227,0))</f>
        <v>107.917337463756</v>
      </c>
      <c r="W228" s="107" t="n">
        <f aca="false">IF(P228&gt;P227,MAX(AJ227-(Wfc-Wwp)*(P228-P227)*AJ227/S227,0),MAX(AJ227-(Wfc-Wwp)*(P228-P227)*AI227/R227,0))</f>
        <v>67.851628089981</v>
      </c>
      <c r="X228" s="112" t="n">
        <f aca="false">IF(AND(OR(AND(dec_vide_TAW&lt;0,V228&gt;R228*(p+0.04*(5-I227))),AND(dec_vide_TAW&gt;0,V228&gt;R228*dec_vide_TAW)),H228&gt;MAX(INDEX(H:H,Lig_min,1):INDEX(H:H,ROW(X228),1))*Kcbmax_stop_irrig*IF(ROW(X228)-lig_kcbmax&gt;0,1,0),MIN(INDEX(H:H,ROW(X228),1):INDEX(H:H,lig_kcbmax,1))&gt;Kcbmin_start_irrig),MIN(MAX(V228-E228*Irri_man-C228,0),Lame_max),0)</f>
        <v>0</v>
      </c>
      <c r="Y228" s="106" t="n">
        <f aca="false">MIN(MAX(T228-C228-IF(fw&gt;0,X228/fw*Irri_auto+E228/fw*Irri_man,0),0),TEW)</f>
        <v>13.872951516848</v>
      </c>
      <c r="Z228" s="106" t="n">
        <f aca="false">MIN(MAX(U228-C228,0),TEW)</f>
        <v>7.62726597602413</v>
      </c>
      <c r="AA228" s="106" t="n">
        <f aca="false">MIN(MAX(V228-C228-(X228*Irri_auto+E228*Irri_man),0),R228)</f>
        <v>107.917337463756</v>
      </c>
      <c r="AB228" s="106" t="n">
        <f aca="false">MIN(MAX(W228+MIN(V228-C228-(X228*Irri_auto+E228*Irri_man),0),0),S228)</f>
        <v>67.851628089981</v>
      </c>
      <c r="AC228" s="107" t="n">
        <f aca="false">-MIN(W228+MIN(V228-C228-(X228*Irri_auto+E228*Irri_man),0),0)</f>
        <v>-0</v>
      </c>
      <c r="AD228" s="108" t="n">
        <f aca="false">IF(((R228-AA228)/P228-((Wfc-Wwp)*Ze-Y228)/Ze)/Wfc*DiffE&lt;0,MAX(((R228-AA228)/P228-((Wfc-Wwp)*Ze-Y228)/Ze)/Wfc*DiffE,(R228*Ze-((Wfc-Wwp)*Ze-Y228-AA228)*P228)/(P228+Ze)-AA228),MIN(((R228-AA228)/P228-((Wfc-Wwp)*Ze-Y228)/Ze)/Wfc*DiffE,(R228*Ze-((Wfc-Wwp)*Ze-Y228-AA228)*P228)/(P228+Ze)-AA228))</f>
        <v>4.59285291381111E-007</v>
      </c>
      <c r="AE228" s="108" t="n">
        <f aca="false">IF(((R228-AA228)/P228-((Wfc-Wwp)*Ze-Z228)/Ze)/Wfc*DiffE&lt;0,MAX(((R228-AA228)/P228-((Wfc-Wwp)*Ze-Z228)/Ze)/Wfc*DiffE,(R228*Ze-((Wfc-Wwp)*Ze-Z228-AA228)*P228)/(P228+Ze)-AA228),MIN(((R228-AA228)/P228-((Wfc-Wwp)*Ze-Z228)/Ze)/Wfc*DiffE,(R228*Ze-((Wfc-Wwp)*Ze-Z228-AA228)*P228)/(P228+Ze)-AA228))</f>
        <v>1.15643721046924E-007</v>
      </c>
      <c r="AF228" s="108" t="n">
        <f aca="false">IF(((S228-AB228)/Q228-(R228-AA228)/P228)/Wfc*DiffR&lt;0,MAX(((S228-AB228)/Q228-(R228-AA228)/P228)/Wfc*DiffR,(S228*P228-(R228-AA228-AB228)*Q228)/(P228+Q228)-AB228),MIN(((S228-AB228)/Q228-(R228-AA228)/P228)/Wfc*DiffR,(S228*P228-(R228-AA228-AB228)*Q228)/(P228+Q228)-AB228))</f>
        <v>2.11763938764623E-007</v>
      </c>
      <c r="AG228" s="107" t="n">
        <f aca="false">MIN(MAX(Y228+IF(AX228&gt;0,B228*BC228/AX228,0)+BH228-AD228,0),TEW)</f>
        <v>13.875</v>
      </c>
      <c r="AH228" s="107" t="n">
        <f aca="false">MIN(MAX(Z228+IF(AY228&gt;0,B228*BD228/AY228,0)+BI228-AE228,0),TEW)</f>
        <v>8.53350652962688</v>
      </c>
      <c r="AI228" s="107" t="n">
        <f aca="false">MIN(MAX(AA228+I228-AF228,0),R228)</f>
        <v>112.980958672446</v>
      </c>
      <c r="AJ228" s="107" t="n">
        <f aca="false">MIN(MAX(AB228+AF228,0),S228)</f>
        <v>67.8516283017449</v>
      </c>
      <c r="AK228" s="109" t="n">
        <f aca="false">IF((AX228+AY228)&gt;0,(TEW-(AG228*AX228+AH228*AY228)/(AX228+AY228))/TEW,(TEW-(AG228+AH228)/2)/TEW)</f>
        <v>0</v>
      </c>
      <c r="AL228" s="109" t="n">
        <f aca="false">(R228-AI228)/R228</f>
        <v>0.395853555250941</v>
      </c>
      <c r="AM228" s="109" t="n">
        <f aca="false">(S228-AJ228)/S228</f>
        <v>0.824894854915719</v>
      </c>
      <c r="AN228" s="110" t="n">
        <v>0.258796106382979</v>
      </c>
      <c r="AO228" s="110" t="n">
        <v>0.268347510638298</v>
      </c>
      <c r="AP228" s="110" t="n">
        <v>0.324122340425532</v>
      </c>
      <c r="AQ228" s="110" t="n">
        <v>0.35688829787234</v>
      </c>
      <c r="AR228" s="110" t="n">
        <v>0.431739361702128</v>
      </c>
      <c r="AS228" s="103" t="n">
        <f aca="false">MAX(MIN((AN228-Wwp)/(Wfc-Wwp),1),0)</f>
        <v>0.453243375368037</v>
      </c>
      <c r="AT228" s="103" t="n">
        <f aca="false">MAX(MIN((AO228-Wwp)/(Wfc-Wwp),1),0)</f>
        <v>0.503120159991112</v>
      </c>
      <c r="AU228" s="103" t="n">
        <f aca="false">MAX(MIN((AP228-Wwp)/(Wfc-Wwp),1),0)</f>
        <v>0.794372534859175</v>
      </c>
      <c r="AV228" s="103" t="n">
        <f aca="false">MAX(MIN((AQ228-Wwp)/(Wfc-Wwp),1),0)</f>
        <v>0.965474140325535</v>
      </c>
      <c r="AW228" s="103" t="n">
        <f aca="false">MAX(MIN((AR228-Wwp)/(Wfc-Wwp),1),0)</f>
        <v>1</v>
      </c>
      <c r="AX228" s="103" t="n">
        <f aca="false">MIN((1-G228),fw)</f>
        <v>0.0234505200027846</v>
      </c>
      <c r="AY228" s="103" t="n">
        <f aca="false">1-G228-AX228</f>
        <v>0</v>
      </c>
      <c r="AZ228" s="103" t="n">
        <f aca="false">MIN((TEW-Y228)/(TEW-fac_ev),1)</f>
        <v>0.000147638425371451</v>
      </c>
      <c r="BA228" s="103" t="n">
        <f aca="false">MIN((TEW-Z228)/(TEW-fac_ev),1)</f>
        <v>0.450287136863126</v>
      </c>
      <c r="BB228" s="103" t="n">
        <f aca="false">IF((AX228*(TEW-Y228))&gt;0,1/(1+((AY228*(TEW-Z228))/(AX228*(TEW-Y228)))),0)</f>
        <v>1</v>
      </c>
      <c r="BC228" s="103" t="n">
        <f aca="false">MIN((BB228*AZ228*(Kcmax-H228)),AX228*Kcmax)</f>
        <v>1.36178173078403E-005</v>
      </c>
      <c r="BD228" s="103" t="n">
        <f aca="false">MIN(((1-BB228)*BA228*(Kcmax-H228)),AY228*Kcmax)</f>
        <v>0</v>
      </c>
      <c r="BE228" s="103" t="n">
        <f aca="false">B228*(BC228+BD228)</f>
        <v>4.38493717312458E-005</v>
      </c>
      <c r="BF228" s="103" t="n">
        <f aca="false">MIN((R228-AA228)/(R228*(1-(p+0.04*(5-I227)))),1)</f>
        <v>0.894625825564997</v>
      </c>
      <c r="BG228" s="13" t="n">
        <f aca="false">B228*(H228*BF228)</f>
        <v>5.06357757108279</v>
      </c>
      <c r="BH228" s="103" t="n">
        <f aca="false">MIN(IF((1-AA228/R228)&gt;0,(1-Y228/TEW)/(1-AA228/R228)*(Ze/P228)^0.6,0),1)*BF228*H228*B228</f>
        <v>0.000297134726848309</v>
      </c>
      <c r="BI228" s="103" t="n">
        <f aca="false">MIN(IF((1-AA228/R228)&gt;0,(1-Z228/TEW)/(1-AA228/R228)*(Ze/P228)^0.6,0),1)*BF228*H228*B228</f>
        <v>0.906240669246468</v>
      </c>
      <c r="BK228" s="13" t="n">
        <f aca="false">IF(F228&lt;&gt;"",(F228-I228)^2,"")</f>
        <v>0.129997186530785</v>
      </c>
      <c r="BL228" s="13" t="n">
        <f aca="false">IF(F228&lt;&gt;"",(Moy_Etobs-F228)^2,"")</f>
        <v>12.764163964859</v>
      </c>
    </row>
    <row r="229" s="13" customFormat="true" ht="15" hidden="false" customHeight="false" outlineLevel="0" collapsed="false">
      <c r="A229" s="98" t="n">
        <v>43683</v>
      </c>
      <c r="B229" s="99" t="n">
        <v>2.56</v>
      </c>
      <c r="C229" s="99" t="n">
        <v>0</v>
      </c>
      <c r="D229" s="100" t="n">
        <v>0.840480208800081</v>
      </c>
      <c r="E229" s="13" t="n">
        <v>0</v>
      </c>
      <c r="F229" s="101" t="n">
        <v>4.8508471296</v>
      </c>
      <c r="G229" s="102" t="n">
        <f aca="false">MIN(MAX(D229*a_fc+b_fc,0),fcmax)</f>
        <v>0.986410026291796</v>
      </c>
      <c r="H229" s="103" t="n">
        <f aca="false">MIN(MAX(D229*a_kcb+b_kcb,0),Kcmax)</f>
        <v>1.77551080890853</v>
      </c>
      <c r="I229" s="103" t="n">
        <f aca="false">BE229+BG229</f>
        <v>4.0189837421272</v>
      </c>
      <c r="J229" s="104" t="n">
        <f aca="false">H229*B229</f>
        <v>4.54530767080583</v>
      </c>
      <c r="K229" s="104" t="n">
        <f aca="false">BG229</f>
        <v>4.0189837421272</v>
      </c>
      <c r="L229" s="104" t="n">
        <f aca="false">I229</f>
        <v>4.0189837421272</v>
      </c>
      <c r="M229" s="104" t="n">
        <f aca="false">F229/B229</f>
        <v>1.89486216</v>
      </c>
      <c r="P229" s="105" t="n">
        <f aca="false">MAX(MIN(Zr_min+G229/MAX(INDEX(G:G,Lig_min,1):INDEX(G:G,Lig_max,1))*(Zr_max-Zr_min),Zr_max),Ze+0.001)</f>
        <v>986.410026291796</v>
      </c>
      <c r="Q229" s="105" t="n">
        <f aca="false">Z_sol-P229</f>
        <v>2013.5899737082</v>
      </c>
      <c r="R229" s="105" t="n">
        <f aca="false">(Wfc-Wwp)*P229</f>
        <v>188.897520034879</v>
      </c>
      <c r="S229" s="105" t="n">
        <f aca="false">(Wfc-Wwp)*Q229</f>
        <v>385.602479965121</v>
      </c>
      <c r="T229" s="107" t="n">
        <f aca="false">AG228</f>
        <v>13.875</v>
      </c>
      <c r="U229" s="107" t="n">
        <f aca="false">AH228</f>
        <v>8.53350652962688</v>
      </c>
      <c r="V229" s="107" t="n">
        <f aca="false">IF(P229&gt;P228,MAX(AI228+(Wfc-Wwp)*(P229-P228)*AJ228/S228,0),MAX(AI228+(Wfc-Wwp)*(P229-P228)*AI228/R228,0))</f>
        <v>113.31160877504</v>
      </c>
      <c r="W229" s="107" t="n">
        <f aca="false">IF(P229&gt;P228,MAX(AJ228-(Wfc-Wwp)*(P229-P228)*AJ228/S228,0),MAX(AJ228-(Wfc-Wwp)*(P229-P228)*AI228/R228,0))</f>
        <v>67.5209781991513</v>
      </c>
      <c r="X229" s="112" t="n">
        <f aca="false">IF(AND(OR(AND(dec_vide_TAW&lt;0,V229&gt;R229*(p+0.04*(5-I228))),AND(dec_vide_TAW&gt;0,V229&gt;R229*dec_vide_TAW)),H229&gt;MAX(INDEX(H:H,Lig_min,1):INDEX(H:H,ROW(X229),1))*Kcbmax_stop_irrig*IF(ROW(X229)-lig_kcbmax&gt;0,1,0),MIN(INDEX(H:H,ROW(X229),1):INDEX(H:H,lig_kcbmax,1))&gt;Kcbmin_start_irrig),MIN(MAX(V229-E229*Irri_man-C229,0),Lame_max),0)</f>
        <v>0</v>
      </c>
      <c r="Y229" s="106" t="n">
        <f aca="false">MIN(MAX(T229-C229-IF(fw&gt;0,X229/fw*Irri_auto+E229/fw*Irri_man,0),0),TEW)</f>
        <v>13.875</v>
      </c>
      <c r="Z229" s="106" t="n">
        <f aca="false">MIN(MAX(U229-C229,0),TEW)</f>
        <v>8.53350652962688</v>
      </c>
      <c r="AA229" s="106" t="n">
        <f aca="false">MIN(MAX(V229-C229-(X229*Irri_auto+E229*Irri_man),0),R229)</f>
        <v>113.31160877504</v>
      </c>
      <c r="AB229" s="106" t="n">
        <f aca="false">MIN(MAX(W229+MIN(V229-C229-(X229*Irri_auto+E229*Irri_man),0),0),S229)</f>
        <v>67.5209781991513</v>
      </c>
      <c r="AC229" s="107" t="n">
        <f aca="false">-MIN(W229+MIN(V229-C229-(X229*Irri_auto+E229*Irri_man),0),0)</f>
        <v>-0</v>
      </c>
      <c r="AD229" s="108" t="n">
        <f aca="false">IF(((R229-AA229)/P229-((Wfc-Wwp)*Ze-Y229)/Ze)/Wfc*DiffE&lt;0,MAX(((R229-AA229)/P229-((Wfc-Wwp)*Ze-Y229)/Ze)/Wfc*DiffE,(R229*Ze-((Wfc-Wwp)*Ze-Y229-AA229)*P229)/(P229+Ze)-AA229),MIN(((R229-AA229)/P229-((Wfc-Wwp)*Ze-Y229)/Ze)/Wfc*DiffE,(R229*Ze-((Wfc-Wwp)*Ze-Y229-AA229)*P229)/(P229+Ze)-AA229))</f>
        <v>4.47392775508766E-007</v>
      </c>
      <c r="AE229" s="108" t="n">
        <f aca="false">IF(((R229-AA229)/P229-((Wfc-Wwp)*Ze-Z229)/Ze)/Wfc*DiffE&lt;0,MAX(((R229-AA229)/P229-((Wfc-Wwp)*Ze-Z229)/Ze)/Wfc*DiffE,(R229*Ze-((Wfc-Wwp)*Ze-Z229-AA229)*P229)/(P229+Ze)-AA229),MIN(((R229-AA229)/P229-((Wfc-Wwp)*Ze-Z229)/Ze)/Wfc*DiffE,(R229*Ze-((Wfc-Wwp)*Ze-Z229-AA229)*P229)/(P229+Ze)-AA229))</f>
        <v>1.53500425006806E-007</v>
      </c>
      <c r="AF229" s="108" t="n">
        <f aca="false">IF(((S229-AB229)/Q229-(R229-AA229)/P229)/Wfc*DiffR&lt;0,MAX(((S229-AB229)/Q229-(R229-AA229)/P229)/Wfc*DiffR,(S229*P229-(R229-AA229-AB229)*Q229)/(P229+Q229)-AB229),MIN(((S229-AB229)/Q229-(R229-AA229)/P229)/Wfc*DiffR,(S229*P229-(R229-AA229-AB229)*Q229)/(P229+Q229)-AB229))</f>
        <v>2.23769163188235E-007</v>
      </c>
      <c r="AG229" s="107" t="n">
        <f aca="false">MIN(MAX(Y229+IF(AX229&gt;0,B229*BC229/AX229,0)+BH229-AD229,0),TEW)</f>
        <v>13.8749995526072</v>
      </c>
      <c r="AH229" s="107" t="n">
        <f aca="false">MIN(MAX(Z229+IF(AY229&gt;0,B229*BD229/AY229,0)+BI229-AE229,0),TEW)</f>
        <v>9.17957533923971</v>
      </c>
      <c r="AI229" s="107" t="n">
        <f aca="false">MIN(MAX(AA229+I229-AF229,0),R229)</f>
        <v>117.330592293398</v>
      </c>
      <c r="AJ229" s="107" t="n">
        <f aca="false">MIN(MAX(AB229+AF229,0),S229)</f>
        <v>67.5209784229205</v>
      </c>
      <c r="AK229" s="109" t="n">
        <f aca="false">IF((AX229+AY229)&gt;0,(TEW-(AG229*AX229+AH229*AY229)/(AX229+AY229))/TEW,(TEW-(AG229+AH229)/2)/TEW)</f>
        <v>3.22445243438762E-008</v>
      </c>
      <c r="AL229" s="109" t="n">
        <f aca="false">(R229-AI229)/R229</f>
        <v>0.378866423065092</v>
      </c>
      <c r="AM229" s="109" t="n">
        <f aca="false">(S229-AJ229)/S229</f>
        <v>0.824894854335408</v>
      </c>
      <c r="AN229" s="110" t="n">
        <v>0.245526595744681</v>
      </c>
      <c r="AO229" s="110" t="n">
        <v>0.260510638297872</v>
      </c>
      <c r="AP229" s="110" t="n">
        <v>0.315207446808511</v>
      </c>
      <c r="AQ229" s="110" t="n">
        <v>0.343398936170213</v>
      </c>
      <c r="AR229" s="110" t="n">
        <v>0.429856382978723</v>
      </c>
      <c r="AS229" s="103" t="n">
        <f aca="false">MAX(MIN((AN229-Wwp)/(Wfc-Wwp),1),0)</f>
        <v>0.383950891617133</v>
      </c>
      <c r="AT229" s="103" t="n">
        <f aca="false">MAX(MIN((AO229-Wwp)/(Wfc-Wwp),1),0)</f>
        <v>0.462196544636407</v>
      </c>
      <c r="AU229" s="103" t="n">
        <f aca="false">MAX(MIN((AP229-Wwp)/(Wfc-Wwp),1),0)</f>
        <v>0.747819565579692</v>
      </c>
      <c r="AV229" s="103" t="n">
        <f aca="false">MAX(MIN((AQ229-Wwp)/(Wfc-Wwp),1),0)</f>
        <v>0.895033609243932</v>
      </c>
      <c r="AW229" s="103" t="n">
        <f aca="false">MAX(MIN((AR229-Wwp)/(Wfc-Wwp),1),0)</f>
        <v>1</v>
      </c>
      <c r="AX229" s="103" t="n">
        <f aca="false">MIN((1-G229),fw)</f>
        <v>0.0135899737082041</v>
      </c>
      <c r="AY229" s="103" t="n">
        <f aca="false">1-G229-AX229</f>
        <v>0</v>
      </c>
      <c r="AZ229" s="103" t="n">
        <f aca="false">MIN((TEW-Y229)/(TEW-fac_ev),1)</f>
        <v>0</v>
      </c>
      <c r="BA229" s="103" t="n">
        <f aca="false">MIN((TEW-Z229)/(TEW-fac_ev),1)</f>
        <v>0.384972502369234</v>
      </c>
      <c r="BB229" s="103" t="n">
        <f aca="false">IF((AX229*(TEW-Y229))&gt;0,1/(1+((AY229*(TEW-Z229))/(AX229*(TEW-Y229)))),0)</f>
        <v>0</v>
      </c>
      <c r="BC229" s="103" t="n">
        <f aca="false">MIN((BB229*AZ229*(Kcmax-H229)),AX229*Kcmax)</f>
        <v>0</v>
      </c>
      <c r="BD229" s="103" t="n">
        <f aca="false">MIN(((1-BB229)*BA229*(Kcmax-H229)),AY229*Kcmax)</f>
        <v>0</v>
      </c>
      <c r="BE229" s="103" t="n">
        <f aca="false">B229*(BC229+BD229)</f>
        <v>0</v>
      </c>
      <c r="BF229" s="103" t="n">
        <f aca="false">MIN((R229-AA229)/(R229*(1-(p+0.04*(5-I228)))),1)</f>
        <v>0.884204994073521</v>
      </c>
      <c r="BG229" s="13" t="n">
        <f aca="false">B229*(H229*BF229)</f>
        <v>4.0189837421272</v>
      </c>
      <c r="BH229" s="103" t="n">
        <f aca="false">MIN(IF((1-AA229/R229)&gt;0,(1-Y229/TEW)/(1-AA229/R229)*(Ze/P229)^0.6,0),1)*BF229*H229*B229</f>
        <v>0</v>
      </c>
      <c r="BI229" s="103" t="n">
        <f aca="false">MIN(IF((1-AA229/R229)&gt;0,(1-Z229/TEW)/(1-AA229/R229)*(Ze/P229)^0.6,0),1)*BF229*H229*B229</f>
        <v>0.646068963113261</v>
      </c>
      <c r="BK229" s="13" t="n">
        <f aca="false">IF(F229&lt;&gt;"",(F229-I229)^2,"")</f>
        <v>0.691996695417719</v>
      </c>
      <c r="BL229" s="13" t="n">
        <f aca="false">IF(F229&lt;&gt;"",(Moy_Etobs-F229)^2,"")</f>
        <v>8.99622938746274</v>
      </c>
    </row>
    <row r="230" s="13" customFormat="true" ht="15" hidden="false" customHeight="false" outlineLevel="0" collapsed="false">
      <c r="A230" s="98" t="n">
        <v>43684</v>
      </c>
      <c r="B230" s="99" t="n">
        <v>2.4</v>
      </c>
      <c r="C230" s="99" t="n">
        <v>1.98</v>
      </c>
      <c r="D230" s="100" t="n">
        <v>0.8473824531614</v>
      </c>
      <c r="E230" s="13" t="n">
        <v>0</v>
      </c>
      <c r="F230" s="101" t="n">
        <v>3.842028288</v>
      </c>
      <c r="G230" s="102" t="n">
        <f aca="false">MIN(MAX(D230*a_fc+b_fc,0),fcmax)</f>
        <v>0.996270572586376</v>
      </c>
      <c r="H230" s="103" t="n">
        <f aca="false">MIN(MAX(D230*a_kcb+b_kcb,0),Kcmax)</f>
        <v>1.79325924005922</v>
      </c>
      <c r="I230" s="103" t="n">
        <f aca="false">BE230+BG230</f>
        <v>4.14120918471187</v>
      </c>
      <c r="J230" s="104" t="n">
        <f aca="false">H230*B230</f>
        <v>4.30382217614214</v>
      </c>
      <c r="K230" s="104" t="n">
        <f aca="false">BG230</f>
        <v>4.12465052699538</v>
      </c>
      <c r="L230" s="104" t="n">
        <f aca="false">I230</f>
        <v>4.14120918471187</v>
      </c>
      <c r="M230" s="104" t="n">
        <f aca="false">F230/B230</f>
        <v>1.60084512</v>
      </c>
      <c r="P230" s="105" t="n">
        <f aca="false">MAX(MIN(Zr_min+G230/MAX(INDEX(G:G,Lig_min,1):INDEX(G:G,Lig_max,1))*(Zr_max-Zr_min),Zr_max),Ze+0.001)</f>
        <v>996.270572586376</v>
      </c>
      <c r="Q230" s="105" t="n">
        <f aca="false">Z_sol-P230</f>
        <v>2003.72942741362</v>
      </c>
      <c r="R230" s="105" t="n">
        <f aca="false">(Wfc-Wwp)*P230</f>
        <v>190.785814650291</v>
      </c>
      <c r="S230" s="105" t="n">
        <f aca="false">(Wfc-Wwp)*Q230</f>
        <v>383.714185349709</v>
      </c>
      <c r="T230" s="107" t="n">
        <f aca="false">AG229</f>
        <v>13.8749995526072</v>
      </c>
      <c r="U230" s="107" t="n">
        <f aca="false">AH229</f>
        <v>9.17957533923971</v>
      </c>
      <c r="V230" s="107" t="n">
        <f aca="false">IF(P230&gt;P229,MAX(AI229+(Wfc-Wwp)*(P230-P229)*AJ229/S229,0),MAX(AI229+(Wfc-Wwp)*(P230-P229)*AI229/R229,0))</f>
        <v>117.661242397087</v>
      </c>
      <c r="W230" s="107" t="n">
        <f aca="false">IF(P230&gt;P229,MAX(AJ229-(Wfc-Wwp)*(P230-P229)*AJ229/S229,0),MAX(AJ229-(Wfc-Wwp)*(P230-P229)*AI229/R229,0))</f>
        <v>67.190328319231</v>
      </c>
      <c r="X230" s="112" t="n">
        <f aca="false">IF(AND(OR(AND(dec_vide_TAW&lt;0,V230&gt;R230*(p+0.04*(5-I229))),AND(dec_vide_TAW&gt;0,V230&gt;R230*dec_vide_TAW)),H230&gt;MAX(INDEX(H:H,Lig_min,1):INDEX(H:H,ROW(X230),1))*Kcbmax_stop_irrig*IF(ROW(X230)-lig_kcbmax&gt;0,1,0),MIN(INDEX(H:H,ROW(X230),1):INDEX(H:H,lig_kcbmax,1))&gt;Kcbmin_start_irrig),MIN(MAX(V230-E230*Irri_man-C230,0),Lame_max),0)</f>
        <v>0</v>
      </c>
      <c r="Y230" s="106" t="n">
        <f aca="false">MIN(MAX(T230-C230-IF(fw&gt;0,X230/fw*Irri_auto+E230/fw*Irri_man,0),0),TEW)</f>
        <v>11.8949995526072</v>
      </c>
      <c r="Z230" s="106" t="n">
        <f aca="false">MIN(MAX(U230-C230,0),TEW)</f>
        <v>7.19957533923971</v>
      </c>
      <c r="AA230" s="106" t="n">
        <f aca="false">MIN(MAX(V230-C230-(X230*Irri_auto+E230*Irri_man),0),R230)</f>
        <v>115.681242397087</v>
      </c>
      <c r="AB230" s="106" t="n">
        <f aca="false">MIN(MAX(W230+MIN(V230-C230-(X230*Irri_auto+E230*Irri_man),0),0),S230)</f>
        <v>67.190328319231</v>
      </c>
      <c r="AC230" s="107" t="n">
        <f aca="false">-MIN(W230+MIN(V230-C230-(X230*Irri_auto+E230*Irri_man),0),0)</f>
        <v>-0</v>
      </c>
      <c r="AD230" s="108" t="n">
        <f aca="false">IF(((R230-AA230)/P230-((Wfc-Wwp)*Ze-Y230)/Ze)/Wfc*DiffE&lt;0,MAX(((R230-AA230)/P230-((Wfc-Wwp)*Ze-Y230)/Ze)/Wfc*DiffE,(R230*Ze-((Wfc-Wwp)*Ze-Y230-AA230)*P230)/(P230+Ze)-AA230),MIN(((R230-AA230)/P230-((Wfc-Wwp)*Ze-Y230)/Ze)/Wfc*DiffE,(R230*Ze-((Wfc-Wwp)*Ze-Y230-AA230)*P230)/(P230+Ze)-AA230))</f>
        <v>3.35036338013662E-007</v>
      </c>
      <c r="AE230" s="108" t="n">
        <f aca="false">IF(((R230-AA230)/P230-((Wfc-Wwp)*Ze-Z230)/Ze)/Wfc*DiffE&lt;0,MAX(((R230-AA230)/P230-((Wfc-Wwp)*Ze-Z230)/Ze)/Wfc*DiffE,(R230*Ze-((Wfc-Wwp)*Ze-Z230-AA230)*P230)/(P230+Ze)-AA230),MIN(((R230-AA230)/P230-((Wfc-Wwp)*Ze-Z230)/Ze)/Wfc*DiffE,(R230*Ze-((Wfc-Wwp)*Ze-Z230-AA230)*P230)/(P230+Ze)-AA230))</f>
        <v>7.66911268242532E-008</v>
      </c>
      <c r="AF230" s="108" t="n">
        <f aca="false">IF(((S230-AB230)/Q230-(R230-AA230)/P230)/Wfc*DiffR&lt;0,MAX(((S230-AB230)/Q230-(R230-AA230)/P230)/Wfc*DiffR,(S230*P230-(R230-AA230-AB230)*Q230)/(P230+Q230)-AB230),MIN(((S230-AB230)/Q230-(R230-AA230)/P230)/Wfc*DiffR,(S230*P230-(R230-AA230-AB230)*Q230)/(P230+Q230)-AB230))</f>
        <v>2.27184722941978E-007</v>
      </c>
      <c r="AG230" s="107" t="n">
        <f aca="false">MIN(MAX(Y230+IF(AX230&gt;0,B230*BC230/AX230,0)+BH230-AD230,0),TEW)</f>
        <v>13.875</v>
      </c>
      <c r="AH230" s="107" t="n">
        <f aca="false">MIN(MAX(Z230+IF(AY230&gt;0,B230*BD230/AY230,0)+BI230-AE230,0),TEW)</f>
        <v>8.03685077456576</v>
      </c>
      <c r="AI230" s="107" t="n">
        <f aca="false">MIN(MAX(AA230+I230-AF230,0),R230)</f>
        <v>119.822451354614</v>
      </c>
      <c r="AJ230" s="107" t="n">
        <f aca="false">MIN(MAX(AB230+AF230,0),S230)</f>
        <v>67.1903285464158</v>
      </c>
      <c r="AK230" s="109" t="n">
        <f aca="false">IF((AX230+AY230)&gt;0,(TEW-(AG230*AX230+AH230*AY230)/(AX230+AY230))/TEW,(TEW-(AG230+AH230)/2)/TEW)</f>
        <v>0</v>
      </c>
      <c r="AL230" s="109" t="n">
        <f aca="false">(R230-AI230)/R230</f>
        <v>0.371953037628882</v>
      </c>
      <c r="AM230" s="109" t="n">
        <f aca="false">(S230-AJ230)/S230</f>
        <v>0.824894853743341</v>
      </c>
      <c r="AN230" s="110" t="n">
        <v>0.255057291666667</v>
      </c>
      <c r="AO230" s="110" t="n">
        <v>0.256369791666667</v>
      </c>
      <c r="AP230" s="110" t="n">
        <v>0.30878125</v>
      </c>
      <c r="AQ230" s="110" t="n">
        <v>0.334333333333333</v>
      </c>
      <c r="AR230" s="110" t="n">
        <v>0.428463541666667</v>
      </c>
      <c r="AS230" s="103" t="n">
        <f aca="false">MAX(MIN((AN230-Wwp)/(Wfc-Wwp),1),0)</f>
        <v>0.433719538729332</v>
      </c>
      <c r="AT230" s="103" t="n">
        <f aca="false">MAX(MIN((AO230-Wwp)/(Wfc-Wwp),1),0)</f>
        <v>0.440573324630115</v>
      </c>
      <c r="AU230" s="103" t="n">
        <f aca="false">MAX(MIN((AP230-Wwp)/(Wfc-Wwp),1),0)</f>
        <v>0.714262402088773</v>
      </c>
      <c r="AV230" s="103" t="n">
        <f aca="false">MAX(MIN((AQ230-Wwp)/(Wfc-Wwp),1),0)</f>
        <v>0.847693646649259</v>
      </c>
      <c r="AW230" s="103" t="n">
        <f aca="false">MAX(MIN((AR230-Wwp)/(Wfc-Wwp),1),0)</f>
        <v>1</v>
      </c>
      <c r="AX230" s="103" t="n">
        <f aca="false">MIN((1-G230),fw)</f>
        <v>0.0037294274136237</v>
      </c>
      <c r="AY230" s="103" t="n">
        <f aca="false">1-G230-AX230</f>
        <v>0</v>
      </c>
      <c r="AZ230" s="103" t="n">
        <f aca="false">MIN((TEW-Y230)/(TEW-fac_ev),1)</f>
        <v>0.142702734947227</v>
      </c>
      <c r="BA230" s="103" t="n">
        <f aca="false">MIN((TEW-Z230)/(TEW-fac_ev),1)</f>
        <v>0.481111687262003</v>
      </c>
      <c r="BB230" s="103" t="n">
        <f aca="false">IF((AX230*(TEW-Y230))&gt;0,1/(1+((AY230*(TEW-Z230))/(AX230*(TEW-Y230)))),0)</f>
        <v>1</v>
      </c>
      <c r="BC230" s="103" t="n">
        <f aca="false">MIN((BB230*AZ230*(Kcmax-H230)),AX230*Kcmax)</f>
        <v>0.00689944071520384</v>
      </c>
      <c r="BD230" s="103" t="n">
        <f aca="false">MIN(((1-BB230)*BA230*(Kcmax-H230)),AY230*Kcmax)</f>
        <v>0</v>
      </c>
      <c r="BE230" s="103" t="n">
        <f aca="false">B230*(BC230+BD230)</f>
        <v>0.0165586577164892</v>
      </c>
      <c r="BF230" s="103" t="n">
        <f aca="false">MIN((R230-AA230)/(R230*(1-(p+0.04*(5-I229)))),1)</f>
        <v>0.958369179344821</v>
      </c>
      <c r="BG230" s="13" t="n">
        <f aca="false">B230*(H230*BF230)</f>
        <v>4.12465052699538</v>
      </c>
      <c r="BH230" s="103" t="n">
        <f aca="false">MIN(IF((1-AA230/R230)&gt;0,(1-Y230/TEW)/(1-AA230/R230)*(Ze/P230)^0.6,0),1)*BF230*H230*B230</f>
        <v>0.248344633133228</v>
      </c>
      <c r="BI230" s="103" t="n">
        <f aca="false">MIN(IF((1-AA230/R230)&gt;0,(1-Z230/TEW)/(1-AA230/R230)*(Ze/P230)^0.6,0),1)*BF230*H230*B230</f>
        <v>0.837275512017172</v>
      </c>
      <c r="BK230" s="13" t="n">
        <f aca="false">IF(F230&lt;&gt;"",(F230-I230)^2,"")</f>
        <v>0.0895092089573207</v>
      </c>
      <c r="BL230" s="13" t="n">
        <f aca="false">IF(F230&lt;&gt;"",(Moy_Etobs-F230)^2,"")</f>
        <v>3.96229988085303</v>
      </c>
    </row>
    <row r="231" s="13" customFormat="true" ht="15" hidden="false" customHeight="false" outlineLevel="0" collapsed="false">
      <c r="A231" s="98" t="n">
        <v>43685</v>
      </c>
      <c r="B231" s="99" t="n">
        <v>3.3</v>
      </c>
      <c r="C231" s="99" t="n">
        <v>0.198</v>
      </c>
      <c r="D231" s="100" t="n">
        <v>0.85428469752272</v>
      </c>
      <c r="E231" s="13" t="n">
        <v>0</v>
      </c>
      <c r="F231" s="101" t="n">
        <v>7.1173230336</v>
      </c>
      <c r="G231" s="102" t="n">
        <f aca="false">MIN(MAX(D231*a_fc+b_fc,0),fcmax)</f>
        <v>1</v>
      </c>
      <c r="H231" s="103" t="n">
        <f aca="false">MIN(MAX(D231*a_kcb+b_kcb,0),Kcmax)</f>
        <v>1.81100767120992</v>
      </c>
      <c r="I231" s="103" t="n">
        <f aca="false">BE231+BG231</f>
        <v>5.38721428423052</v>
      </c>
      <c r="J231" s="104" t="n">
        <f aca="false">H231*B231</f>
        <v>5.97632531499274</v>
      </c>
      <c r="K231" s="104" t="n">
        <f aca="false">BG231</f>
        <v>5.38721428423052</v>
      </c>
      <c r="L231" s="104" t="n">
        <f aca="false">I231</f>
        <v>5.38721428423052</v>
      </c>
      <c r="M231" s="104" t="n">
        <f aca="false">F231/B231</f>
        <v>2.15676455563636</v>
      </c>
      <c r="P231" s="105" t="n">
        <f aca="false">MAX(MIN(Zr_min+G231/MAX(INDEX(G:G,Lig_min,1):INDEX(G:G,Lig_max,1))*(Zr_max-Zr_min),Zr_max),Ze+0.001)</f>
        <v>1000</v>
      </c>
      <c r="Q231" s="105" t="n">
        <f aca="false">Z_sol-P231</f>
        <v>2000</v>
      </c>
      <c r="R231" s="105" t="n">
        <f aca="false">(Wfc-Wwp)*P231</f>
        <v>191.5</v>
      </c>
      <c r="S231" s="105" t="n">
        <f aca="false">(Wfc-Wwp)*Q231</f>
        <v>383</v>
      </c>
      <c r="T231" s="107" t="n">
        <f aca="false">AG230</f>
        <v>13.875</v>
      </c>
      <c r="U231" s="107" t="n">
        <f aca="false">AH230</f>
        <v>8.03685077456576</v>
      </c>
      <c r="V231" s="107" t="n">
        <f aca="false">IF(P231&gt;P230,MAX(AI230+(Wfc-Wwp)*(P231-P230)*AJ230/S230,0),MAX(AI230+(Wfc-Wwp)*(P231-P230)*AI230/R230,0))</f>
        <v>119.94750888473</v>
      </c>
      <c r="W231" s="107" t="n">
        <f aca="false">IF(P231&gt;P230,MAX(AJ230-(Wfc-Wwp)*(P231-P230)*AJ230/S230,0),MAX(AJ230-(Wfc-Wwp)*(P231-P230)*AI230/R230,0))</f>
        <v>67.0652710163006</v>
      </c>
      <c r="X231" s="112" t="n">
        <f aca="false">IF(AND(OR(AND(dec_vide_TAW&lt;0,V231&gt;R231*(p+0.04*(5-I230))),AND(dec_vide_TAW&gt;0,V231&gt;R231*dec_vide_TAW)),H231&gt;MAX(INDEX(H:H,Lig_min,1):INDEX(H:H,ROW(X231),1))*Kcbmax_stop_irrig*IF(ROW(X231)-lig_kcbmax&gt;0,1,0),MIN(INDEX(H:H,ROW(X231),1):INDEX(H:H,lig_kcbmax,1))&gt;Kcbmin_start_irrig),MIN(MAX(V231-E231*Irri_man-C231,0),Lame_max),0)</f>
        <v>0</v>
      </c>
      <c r="Y231" s="106" t="n">
        <f aca="false">MIN(MAX(T231-C231-IF(fw&gt;0,X231/fw*Irri_auto+E231/fw*Irri_man,0),0),TEW)</f>
        <v>13.677</v>
      </c>
      <c r="Z231" s="106" t="n">
        <f aca="false">MIN(MAX(U231-C231,0),TEW)</f>
        <v>7.83885077456575</v>
      </c>
      <c r="AA231" s="106" t="n">
        <f aca="false">MIN(MAX(V231-C231-(X231*Irri_auto+E231*Irri_man),0),R231)</f>
        <v>119.74950888473</v>
      </c>
      <c r="AB231" s="106" t="n">
        <f aca="false">MIN(MAX(W231+MIN(V231-C231-(X231*Irri_auto+E231*Irri_man),0),0),S231)</f>
        <v>67.0652710163006</v>
      </c>
      <c r="AC231" s="107" t="n">
        <f aca="false">-MIN(W231+MIN(V231-C231-(X231*Irri_auto+E231*Irri_man),0),0)</f>
        <v>-0</v>
      </c>
      <c r="AD231" s="108" t="n">
        <f aca="false">IF(((R231-AA231)/P231-((Wfc-Wwp)*Ze-Y231)/Ze)/Wfc*DiffE&lt;0,MAX(((R231-AA231)/P231-((Wfc-Wwp)*Ze-Y231)/Ze)/Wfc*DiffE,(R231*Ze-((Wfc-Wwp)*Ze-Y231-AA231)*P231)/(P231+Ze)-AA231),MIN(((R231-AA231)/P231-((Wfc-Wwp)*Ze-Y231)/Ze)/Wfc*DiffE,(R231*Ze-((Wfc-Wwp)*Ze-Y231-AA231)*P231)/(P231+Ze)-AA231))</f>
        <v>4.23082506506934E-007</v>
      </c>
      <c r="AE231" s="108" t="n">
        <f aca="false">IF(((R231-AA231)/P231-((Wfc-Wwp)*Ze-Z231)/Ze)/Wfc*DiffE&lt;0,MAX(((R231-AA231)/P231-((Wfc-Wwp)*Ze-Z231)/Ze)/Wfc*DiffE,(R231*Ze-((Wfc-Wwp)*Ze-Z231-AA231)*P231)/(P231+Ze)-AA231),MIN(((R231-AA231)/P231-((Wfc-Wwp)*Ze-Z231)/Ze)/Wfc*DiffE,(R231*Ze-((Wfc-Wwp)*Ze-Z231-AA231)*P231)/(P231+Ze)-AA231))</f>
        <v>1.01863842108901E-007</v>
      </c>
      <c r="AF231" s="108" t="n">
        <f aca="false">IF(((S231-AB231)/Q231-(R231-AA231)/P231)/Wfc*DiffR&lt;0,MAX(((S231-AB231)/Q231-(R231-AA231)/P231)/Wfc*DiffR,(S231*P231-(R231-AA231-AB231)*Q231)/(P231+Q231)-AB231),MIN(((S231-AB231)/Q231-(R231-AA231)/P231)/Wfc*DiffR,(S231*P231-(R231-AA231-AB231)*Q231)/(P231+Q231)-AB231))</f>
        <v>2.37185346290452E-007</v>
      </c>
      <c r="AG231" s="107" t="n">
        <f aca="false">MIN(MAX(Y231+IF(AX231&gt;0,B231*BC231/AX231,0)+BH231-AD231,0),TEW)</f>
        <v>13.7110029775105</v>
      </c>
      <c r="AH231" s="107" t="n">
        <f aca="false">MIN(MAX(Z231+IF(AY231&gt;0,B231*BD231/AY231,0)+BI231-AE231,0),TEW)</f>
        <v>8.87546481488163</v>
      </c>
      <c r="AI231" s="107" t="n">
        <f aca="false">MIN(MAX(AA231+I231-AF231,0),R231)</f>
        <v>125.136722931775</v>
      </c>
      <c r="AJ231" s="107" t="n">
        <f aca="false">MIN(MAX(AB231+AF231,0),S231)</f>
        <v>67.065271253486</v>
      </c>
      <c r="AK231" s="109" t="n">
        <f aca="false">IF((AX231+AY231)&gt;0,(TEW-(AG231*AX231+AH231*AY231)/(AX231+AY231))/TEW,(TEW-(AG231+AH231)/2)/TEW)</f>
        <v>0.18607323270659</v>
      </c>
      <c r="AL231" s="109" t="n">
        <f aca="false">(R231-AI231)/R231</f>
        <v>0.346544527771411</v>
      </c>
      <c r="AM231" s="109" t="n">
        <f aca="false">(S231-AJ231)/S231</f>
        <v>0.824894853124057</v>
      </c>
      <c r="AN231" s="110" t="n">
        <v>0.245217391304348</v>
      </c>
      <c r="AO231" s="110" t="n">
        <v>0.253402173913043</v>
      </c>
      <c r="AP231" s="110" t="n">
        <v>0.303858695652174</v>
      </c>
      <c r="AQ231" s="110" t="n">
        <v>0.326119565217391</v>
      </c>
      <c r="AR231" s="110" t="n">
        <v>0.425510869565217</v>
      </c>
      <c r="AS231" s="103" t="n">
        <f aca="false">MAX(MIN((AN231-Wwp)/(Wfc-Wwp),1),0)</f>
        <v>0.382336247020094</v>
      </c>
      <c r="AT231" s="103" t="n">
        <f aca="false">MAX(MIN((AO231-Wwp)/(Wfc-Wwp),1),0)</f>
        <v>0.42507662617777</v>
      </c>
      <c r="AU231" s="103" t="n">
        <f aca="false">MAX(MIN((AP231-Wwp)/(Wfc-Wwp),1),0)</f>
        <v>0.688557157452606</v>
      </c>
      <c r="AV231" s="103" t="n">
        <f aca="false">MAX(MIN((AQ231-Wwp)/(Wfc-Wwp),1),0)</f>
        <v>0.804801907140423</v>
      </c>
      <c r="AW231" s="103" t="n">
        <f aca="false">MAX(MIN((AR231-Wwp)/(Wfc-Wwp),1),0)</f>
        <v>1</v>
      </c>
      <c r="AX231" s="103" t="n">
        <f aca="false">MIN((1-G231),fw)</f>
        <v>0</v>
      </c>
      <c r="AY231" s="103" t="n">
        <f aca="false">1-G231-AX231</f>
        <v>0</v>
      </c>
      <c r="AZ231" s="103" t="n">
        <f aca="false">MIN((TEW-Y231)/(TEW-fac_ev),1)</f>
        <v>0.0142702702702703</v>
      </c>
      <c r="BA231" s="103" t="n">
        <f aca="false">MIN((TEW-Z231)/(TEW-fac_ev),1)</f>
        <v>0.435037782013279</v>
      </c>
      <c r="BB231" s="103" t="n">
        <f aca="false">IF((AX231*(TEW-Y231))&gt;0,1/(1+((AY231*(TEW-Z231))/(AX231*(TEW-Y231)))),0)</f>
        <v>0</v>
      </c>
      <c r="BC231" s="103" t="n">
        <f aca="false">MIN((BB231*AZ231*(Kcmax-H231)),AX231*Kcmax)</f>
        <v>0</v>
      </c>
      <c r="BD231" s="103" t="n">
        <f aca="false">MIN(((1-BB231)*BA231*(Kcmax-H231)),AY231*Kcmax)</f>
        <v>0</v>
      </c>
      <c r="BE231" s="103" t="n">
        <f aca="false">B231*(BC231+BD231)</f>
        <v>0</v>
      </c>
      <c r="BF231" s="103" t="n">
        <f aca="false">MIN((R231-AA231)/(R231*(1-(p+0.04*(5-I230)))),1)</f>
        <v>0.90142587631829</v>
      </c>
      <c r="BG231" s="13" t="n">
        <f aca="false">B231*(H231*BF231)</f>
        <v>5.38721428423052</v>
      </c>
      <c r="BH231" s="103" t="n">
        <f aca="false">MIN(IF((1-AA231/R231)&gt;0,(1-Y231/TEW)/(1-AA231/R231)*(Ze/P231)^0.6,0),1)*BF231*H231*B231</f>
        <v>0.0340034005930027</v>
      </c>
      <c r="BI231" s="103" t="n">
        <f aca="false">MIN(IF((1-AA231/R231)&gt;0,(1-Z231/TEW)/(1-AA231/R231)*(Ze/P231)^0.6,0),1)*BF231*H231*B231</f>
        <v>1.03661414217971</v>
      </c>
      <c r="BK231" s="13" t="n">
        <f aca="false">IF(F231&lt;&gt;"",(F231-I231)^2,"")</f>
        <v>2.99327628464484</v>
      </c>
      <c r="BL231" s="13" t="n">
        <f aca="false">IF(F231&lt;&gt;"",(Moy_Etobs-F231)^2,"")</f>
        <v>27.7291488689592</v>
      </c>
    </row>
    <row r="232" s="13" customFormat="true" ht="15" hidden="false" customHeight="false" outlineLevel="0" collapsed="false">
      <c r="A232" s="98" t="n">
        <v>43686</v>
      </c>
      <c r="B232" s="99" t="n">
        <v>3.56</v>
      </c>
      <c r="C232" s="99" t="n">
        <v>20.788</v>
      </c>
      <c r="D232" s="100" t="n">
        <v>0.861186941884039</v>
      </c>
      <c r="E232" s="13" t="n">
        <v>0</v>
      </c>
      <c r="F232" s="101" t="n">
        <v>5.5682090496</v>
      </c>
      <c r="G232" s="102" t="n">
        <f aca="false">MIN(MAX(D232*a_fc+b_fc,0),fcmax)</f>
        <v>1</v>
      </c>
      <c r="H232" s="103" t="n">
        <f aca="false">MIN(MAX(D232*a_kcb+b_kcb,0),Kcmax)</f>
        <v>1.82875610236062</v>
      </c>
      <c r="I232" s="103" t="n">
        <f aca="false">BE232+BG232</f>
        <v>6.5103717244038</v>
      </c>
      <c r="J232" s="104" t="n">
        <f aca="false">H232*B232</f>
        <v>6.5103717244038</v>
      </c>
      <c r="K232" s="104" t="n">
        <f aca="false">BG232</f>
        <v>6.5103717244038</v>
      </c>
      <c r="L232" s="104" t="n">
        <f aca="false">I232</f>
        <v>6.5103717244038</v>
      </c>
      <c r="M232" s="104" t="n">
        <f aca="false">F232/B232</f>
        <v>1.56410366561798</v>
      </c>
      <c r="P232" s="105" t="n">
        <f aca="false">MAX(MIN(Zr_min+G232/MAX(INDEX(G:G,Lig_min,1):INDEX(G:G,Lig_max,1))*(Zr_max-Zr_min),Zr_max),Ze+0.001)</f>
        <v>1000</v>
      </c>
      <c r="Q232" s="105" t="n">
        <f aca="false">Z_sol-P232</f>
        <v>2000</v>
      </c>
      <c r="R232" s="105" t="n">
        <f aca="false">(Wfc-Wwp)*P232</f>
        <v>191.5</v>
      </c>
      <c r="S232" s="105" t="n">
        <f aca="false">(Wfc-Wwp)*Q232</f>
        <v>383</v>
      </c>
      <c r="T232" s="107" t="n">
        <f aca="false">AG231</f>
        <v>13.7110029775105</v>
      </c>
      <c r="U232" s="107" t="n">
        <f aca="false">AH231</f>
        <v>8.87546481488163</v>
      </c>
      <c r="V232" s="107" t="n">
        <f aca="false">IF(P232&gt;P231,MAX(AI231+(Wfc-Wwp)*(P232-P231)*AJ231/S231,0),MAX(AI231+(Wfc-Wwp)*(P232-P231)*AI231/R231,0))</f>
        <v>125.136722931775</v>
      </c>
      <c r="W232" s="107" t="n">
        <f aca="false">IF(P232&gt;P231,MAX(AJ231-(Wfc-Wwp)*(P232-P231)*AJ231/S231,0),MAX(AJ231-(Wfc-Wwp)*(P232-P231)*AI231/R231,0))</f>
        <v>67.065271253486</v>
      </c>
      <c r="X232" s="112" t="n">
        <f aca="false">IF(AND(OR(AND(dec_vide_TAW&lt;0,V232&gt;R232*(p+0.04*(5-I231))),AND(dec_vide_TAW&gt;0,V232&gt;R232*dec_vide_TAW)),H232&gt;MAX(INDEX(H:H,Lig_min,1):INDEX(H:H,ROW(X232),1))*Kcbmax_stop_irrig*IF(ROW(X232)-lig_kcbmax&gt;0,1,0),MIN(INDEX(H:H,ROW(X232),1):INDEX(H:H,lig_kcbmax,1))&gt;Kcbmin_start_irrig),MIN(MAX(V232-E232*Irri_man-C232,0),Lame_max),0)</f>
        <v>40</v>
      </c>
      <c r="Y232" s="106" t="n">
        <f aca="false">MIN(MAX(T232-C232-IF(fw&gt;0,X232/fw*Irri_auto+E232/fw*Irri_man,0),0),TEW)</f>
        <v>0</v>
      </c>
      <c r="Z232" s="106" t="n">
        <f aca="false">MIN(MAX(U232-C232,0),TEW)</f>
        <v>0</v>
      </c>
      <c r="AA232" s="106" t="n">
        <f aca="false">MIN(MAX(V232-C232-(X232*Irri_auto+E232*Irri_man),0),R232)</f>
        <v>64.3487229317747</v>
      </c>
      <c r="AB232" s="106" t="n">
        <f aca="false">MIN(MAX(W232+MIN(V232-C232-(X232*Irri_auto+E232*Irri_man),0),0),S232)</f>
        <v>67.065271253486</v>
      </c>
      <c r="AC232" s="107" t="n">
        <f aca="false">-MIN(W232+MIN(V232-C232-(X232*Irri_auto+E232*Irri_man),0),0)</f>
        <v>-0</v>
      </c>
      <c r="AD232" s="108" t="n">
        <f aca="false">IF(((R232-AA232)/P232-((Wfc-Wwp)*Ze-Y232)/Ze)/Wfc*DiffE&lt;0,MAX(((R232-AA232)/P232-((Wfc-Wwp)*Ze-Y232)/Ze)/Wfc*DiffE,(R232*Ze-((Wfc-Wwp)*Ze-Y232-AA232)*P232)/(P232+Ze)-AA232),MIN(((R232-AA232)/P232-((Wfc-Wwp)*Ze-Y232)/Ze)/Wfc*DiffE,(R232*Ze-((Wfc-Wwp)*Ze-Y232-AA232)*P232)/(P232+Ze)-AA232))</f>
        <v>-1.77025372577097E-007</v>
      </c>
      <c r="AE232" s="108" t="n">
        <f aca="false">IF(((R232-AA232)/P232-((Wfc-Wwp)*Ze-Z232)/Ze)/Wfc*DiffE&lt;0,MAX(((R232-AA232)/P232-((Wfc-Wwp)*Ze-Z232)/Ze)/Wfc*DiffE,(R232*Ze-((Wfc-Wwp)*Ze-Z232-AA232)*P232)/(P232+Ze)-AA232),MIN(((R232-AA232)/P232-((Wfc-Wwp)*Ze-Z232)/Ze)/Wfc*DiffE,(R232*Ze-((Wfc-Wwp)*Ze-Z232-AA232)*P232)/(P232+Ze)-AA232))</f>
        <v>-1.77025372577097E-007</v>
      </c>
      <c r="AF232" s="108" t="n">
        <f aca="false">IF(((S232-AB232)/Q232-(R232-AA232)/P232)/Wfc*DiffR&lt;0,MAX(((S232-AB232)/Q232-(R232-AA232)/P232)/Wfc*DiffR,(S232*P232-(R232-AA232-AB232)*Q232)/(P232+Q232)-AB232),MIN(((S232-AB232)/Q232-(R232-AA232)/P232)/Wfc*DiffR,(S232*P232-(R232-AA232-AB232)*Q232)/(P232+Q232)-AB232))</f>
        <v>8.47760311005E-008</v>
      </c>
      <c r="AG232" s="107" t="n">
        <f aca="false">MIN(MAX(Y232+IF(AX232&gt;0,B232*BC232/AX232,0)+BH232-AD232,0),TEW)</f>
        <v>1.62493460668877</v>
      </c>
      <c r="AH232" s="107" t="n">
        <f aca="false">MIN(MAX(Z232+IF(AY232&gt;0,B232*BD232/AY232,0)+BI232-AE232,0),TEW)</f>
        <v>1.62493460668877</v>
      </c>
      <c r="AI232" s="107" t="n">
        <f aca="false">MIN(MAX(AA232+I232-AF232,0),R232)</f>
        <v>70.8590945714025</v>
      </c>
      <c r="AJ232" s="107" t="n">
        <f aca="false">MIN(MAX(AB232+AF232,0),S232)</f>
        <v>67.065271338262</v>
      </c>
      <c r="AK232" s="109" t="n">
        <f aca="false">IF((AX232+AY232)&gt;0,(TEW-(AG232*AX232+AH232*AY232)/(AX232+AY232))/TEW,(TEW-(AG232+AH232)/2)/TEW)</f>
        <v>0.882887595914323</v>
      </c>
      <c r="AL232" s="109" t="n">
        <f aca="false">(R232-AI232)/R232</f>
        <v>0.629978618426097</v>
      </c>
      <c r="AM232" s="109" t="n">
        <f aca="false">(S232-AJ232)/S232</f>
        <v>0.82489485290271</v>
      </c>
      <c r="AN232" s="110" t="n">
        <v>0.252510416666667</v>
      </c>
      <c r="AO232" s="110" t="n">
        <v>0.254744791666667</v>
      </c>
      <c r="AP232" s="110" t="n">
        <v>0.303859375</v>
      </c>
      <c r="AQ232" s="110" t="n">
        <v>0.318708333333333</v>
      </c>
      <c r="AR232" s="110" t="n">
        <v>0.42328125</v>
      </c>
      <c r="AS232" s="103" t="n">
        <f aca="false">MAX(MIN((AN232-Wwp)/(Wfc-Wwp),1),0)</f>
        <v>0.42041993037424</v>
      </c>
      <c r="AT232" s="103" t="n">
        <f aca="false">MAX(MIN((AO232-Wwp)/(Wfc-Wwp),1),0)</f>
        <v>0.432087684943431</v>
      </c>
      <c r="AU232" s="103" t="n">
        <f aca="false">MAX(MIN((AP232-Wwp)/(Wfc-Wwp),1),0)</f>
        <v>0.688560704960836</v>
      </c>
      <c r="AV232" s="103" t="n">
        <f aca="false">MAX(MIN((AQ232-Wwp)/(Wfc-Wwp),1),0)</f>
        <v>0.766100957354219</v>
      </c>
      <c r="AW232" s="103" t="n">
        <f aca="false">MAX(MIN((AR232-Wwp)/(Wfc-Wwp),1),0)</f>
        <v>1</v>
      </c>
      <c r="AX232" s="103" t="n">
        <f aca="false">MIN((1-G232),fw)</f>
        <v>0</v>
      </c>
      <c r="AY232" s="103" t="n">
        <f aca="false">1-G232-AX232</f>
        <v>0</v>
      </c>
      <c r="AZ232" s="103" t="n">
        <f aca="false">MIN((TEW-Y232)/(TEW-fac_ev),1)</f>
        <v>1</v>
      </c>
      <c r="BA232" s="103" t="n">
        <f aca="false">MIN((TEW-Z232)/(TEW-fac_ev),1)</f>
        <v>1</v>
      </c>
      <c r="BB232" s="103" t="n">
        <f aca="false">IF((AX232*(TEW-Y232))&gt;0,1/(1+((AY232*(TEW-Z232))/(AX232*(TEW-Y232)))),0)</f>
        <v>0</v>
      </c>
      <c r="BC232" s="103" t="n">
        <f aca="false">MIN((BB232*AZ232*(Kcmax-H232)),AX232*Kcmax)</f>
        <v>0</v>
      </c>
      <c r="BD232" s="103" t="n">
        <f aca="false">MIN(((1-BB232)*BA232*(Kcmax-H232)),AY232*Kcmax)</f>
        <v>0</v>
      </c>
      <c r="BE232" s="103" t="n">
        <f aca="false">B232*(BC232+BD232)</f>
        <v>0</v>
      </c>
      <c r="BF232" s="103" t="n">
        <f aca="false">MIN((R232-AA232)/(R232*(1-(p+0.04*(5-I231)))),1)</f>
        <v>1</v>
      </c>
      <c r="BG232" s="13" t="n">
        <f aca="false">B232*(H232*BF232)</f>
        <v>6.5103717244038</v>
      </c>
      <c r="BH232" s="103" t="n">
        <f aca="false">MIN(IF((1-AA232/R232)&gt;0,(1-Y232/TEW)/(1-AA232/R232)*(Ze/P232)^0.6,0),1)*BF232*H232*B232</f>
        <v>1.6249344296634</v>
      </c>
      <c r="BI232" s="103" t="n">
        <f aca="false">MIN(IF((1-AA232/R232)&gt;0,(1-Z232/TEW)/(1-AA232/R232)*(Ze/P232)^0.6,0),1)*BF232*H232*B232</f>
        <v>1.6249344296634</v>
      </c>
      <c r="BK232" s="13" t="n">
        <f aca="false">IF(F232&lt;&gt;"",(F232-I232)^2,"")</f>
        <v>0.887670505793451</v>
      </c>
      <c r="BL232" s="13" t="n">
        <f aca="false">IF(F232&lt;&gt;"",(Moy_Etobs-F232)^2,"")</f>
        <v>13.8141073059898</v>
      </c>
    </row>
    <row r="233" s="13" customFormat="true" ht="15" hidden="false" customHeight="false" outlineLevel="0" collapsed="false">
      <c r="A233" s="98" t="n">
        <v>43687</v>
      </c>
      <c r="B233" s="99" t="n">
        <v>1.62</v>
      </c>
      <c r="C233" s="99" t="n">
        <v>1.584</v>
      </c>
      <c r="D233" s="100" t="n">
        <v>0.861535942728643</v>
      </c>
      <c r="E233" s="13" t="n">
        <v>0</v>
      </c>
      <c r="F233" s="101" t="n">
        <v>3.0697449984</v>
      </c>
      <c r="G233" s="102" t="n">
        <f aca="false">MIN(MAX(D233*a_fc+b_fc,0),fcmax)</f>
        <v>1</v>
      </c>
      <c r="H233" s="103" t="n">
        <f aca="false">MIN(MAX(D233*a_kcb+b_kcb,0),Kcmax)</f>
        <v>1.82965352313243</v>
      </c>
      <c r="I233" s="103" t="n">
        <f aca="false">BE233+BG233</f>
        <v>2.96403870747454</v>
      </c>
      <c r="J233" s="104" t="n">
        <f aca="false">H233*B233</f>
        <v>2.96403870747454</v>
      </c>
      <c r="K233" s="104" t="n">
        <f aca="false">BG233</f>
        <v>2.96403870747454</v>
      </c>
      <c r="L233" s="104" t="n">
        <f aca="false">I233</f>
        <v>2.96403870747454</v>
      </c>
      <c r="M233" s="104" t="n">
        <f aca="false">F233/B233</f>
        <v>1.89490432</v>
      </c>
      <c r="P233" s="105" t="n">
        <f aca="false">MAX(MIN(Zr_min+G233/MAX(INDEX(G:G,Lig_min,1):INDEX(G:G,Lig_max,1))*(Zr_max-Zr_min),Zr_max),Ze+0.001)</f>
        <v>1000</v>
      </c>
      <c r="Q233" s="105" t="n">
        <f aca="false">Z_sol-P233</f>
        <v>2000</v>
      </c>
      <c r="R233" s="105" t="n">
        <f aca="false">(Wfc-Wwp)*P233</f>
        <v>191.5</v>
      </c>
      <c r="S233" s="105" t="n">
        <f aca="false">(Wfc-Wwp)*Q233</f>
        <v>383</v>
      </c>
      <c r="T233" s="107" t="n">
        <f aca="false">AG232</f>
        <v>1.62493460668877</v>
      </c>
      <c r="U233" s="107" t="n">
        <f aca="false">AH232</f>
        <v>1.62493460668877</v>
      </c>
      <c r="V233" s="107" t="n">
        <f aca="false">IF(P233&gt;P232,MAX(AI232+(Wfc-Wwp)*(P233-P232)*AJ232/S232,0),MAX(AI232+(Wfc-Wwp)*(P233-P232)*AI232/R232,0))</f>
        <v>70.8590945714025</v>
      </c>
      <c r="W233" s="107" t="n">
        <f aca="false">IF(P233&gt;P232,MAX(AJ232-(Wfc-Wwp)*(P233-P232)*AJ232/S232,0),MAX(AJ232-(Wfc-Wwp)*(P233-P232)*AI232/R232,0))</f>
        <v>67.065271338262</v>
      </c>
      <c r="X233" s="112" t="n">
        <f aca="false">IF(AND(OR(AND(dec_vide_TAW&lt;0,V233&gt;R233*(p+0.04*(5-I232))),AND(dec_vide_TAW&gt;0,V233&gt;R233*dec_vide_TAW)),H233&gt;MAX(INDEX(H:H,Lig_min,1):INDEX(H:H,ROW(X233),1))*Kcbmax_stop_irrig*IF(ROW(X233)-lig_kcbmax&gt;0,1,0),MIN(INDEX(H:H,ROW(X233),1):INDEX(H:H,lig_kcbmax,1))&gt;Kcbmin_start_irrig),MIN(MAX(V233-E233*Irri_man-C233,0),Lame_max),0)</f>
        <v>0</v>
      </c>
      <c r="Y233" s="106" t="n">
        <f aca="false">MIN(MAX(T233-C233-IF(fw&gt;0,X233/fw*Irri_auto+E233/fw*Irri_man,0),0),TEW)</f>
        <v>0.0409346066887715</v>
      </c>
      <c r="Z233" s="106" t="n">
        <f aca="false">MIN(MAX(U233-C233,0),TEW)</f>
        <v>0.0409346066887715</v>
      </c>
      <c r="AA233" s="106" t="n">
        <f aca="false">MIN(MAX(V233-C233-(X233*Irri_auto+E233*Irri_man),0),R233)</f>
        <v>69.2750945714025</v>
      </c>
      <c r="AB233" s="106" t="n">
        <f aca="false">MIN(MAX(W233+MIN(V233-C233-(X233*Irri_auto+E233*Irri_man),0),0),S233)</f>
        <v>67.065271338262</v>
      </c>
      <c r="AC233" s="107" t="n">
        <f aca="false">-MIN(W233+MIN(V233-C233-(X233*Irri_auto+E233*Irri_man),0),0)</f>
        <v>-0</v>
      </c>
      <c r="AD233" s="108" t="n">
        <f aca="false">IF(((R233-AA233)/P233-((Wfc-Wwp)*Ze-Y233)/Ze)/Wfc*DiffE&lt;0,MAX(((R233-AA233)/P233-((Wfc-Wwp)*Ze-Y233)/Ze)/Wfc*DiffE,(R233*Ze-((Wfc-Wwp)*Ze-Y233-AA233)*P233)/(P233+Ze)-AA233),MIN(((R233-AA233)/P233-((Wfc-Wwp)*Ze-Y233)/Ze)/Wfc*DiffE,(R233*Ze-((Wfc-Wwp)*Ze-Y233-AA233)*P233)/(P233+Ze)-AA233))</f>
        <v>-1.88325728851794E-007</v>
      </c>
      <c r="AE233" s="108" t="n">
        <f aca="false">IF(((R233-AA233)/P233-((Wfc-Wwp)*Ze-Z233)/Ze)/Wfc*DiffE&lt;0,MAX(((R233-AA233)/P233-((Wfc-Wwp)*Ze-Z233)/Ze)/Wfc*DiffE,(R233*Ze-((Wfc-Wwp)*Ze-Z233-AA233)*P233)/(P233+Ze)-AA233),MIN(((R233-AA233)/P233-((Wfc-Wwp)*Ze-Z233)/Ze)/Wfc*DiffE,(R233*Ze-((Wfc-Wwp)*Ze-Z233-AA233)*P233)/(P233+Ze)-AA233))</f>
        <v>-1.88325728851794E-007</v>
      </c>
      <c r="AF233" s="108" t="n">
        <f aca="false">IF(((S233-AB233)/Q233-(R233-AA233)/P233)/Wfc*DiffR&lt;0,MAX(((S233-AB233)/Q233-(R233-AA233)/P233)/Wfc*DiffR,(S233*P233-(R233-AA233-AB233)*Q233)/(P233+Q233)-AB233),MIN(((S233-AB233)/Q233-(R233-AA233)/P233)/Wfc*DiffR,(S233*P233-(R233-AA233-AB233)*Q233)/(P233+Q233)-AB233))</f>
        <v>9.83286352194539E-008</v>
      </c>
      <c r="AG233" s="107" t="n">
        <f aca="false">MIN(MAX(Y233+IF(AX233&gt;0,B233*BC233/AX233,0)+BH233-AD233,0),TEW)</f>
        <v>0.808281750343103</v>
      </c>
      <c r="AH233" s="107" t="n">
        <f aca="false">MIN(MAX(Z233+IF(AY233&gt;0,B233*BD233/AY233,0)+BI233-AE233,0),TEW)</f>
        <v>0.808281750343103</v>
      </c>
      <c r="AI233" s="107" t="n">
        <f aca="false">MIN(MAX(AA233+I233-AF233,0),R233)</f>
        <v>72.2391331805484</v>
      </c>
      <c r="AJ233" s="107" t="n">
        <f aca="false">MIN(MAX(AB233+AF233,0),S233)</f>
        <v>67.0652714365907</v>
      </c>
      <c r="AK233" s="109" t="n">
        <f aca="false">IF((AX233+AY233)&gt;0,(TEW-(AG233*AX233+AH233*AY233)/(AX233+AY233))/TEW,(TEW-(AG233+AH233)/2)/TEW)</f>
        <v>0.941745459434731</v>
      </c>
      <c r="AL233" s="109" t="n">
        <f aca="false">(R233-AI233)/R233</f>
        <v>0.62277215049322</v>
      </c>
      <c r="AM233" s="109" t="n">
        <f aca="false">(S233-AJ233)/S233</f>
        <v>0.824894852645977</v>
      </c>
      <c r="AN233" s="110" t="n">
        <v>0.37143085106383</v>
      </c>
      <c r="AO233" s="110" t="n">
        <v>0.33993085106383</v>
      </c>
      <c r="AP233" s="110" t="n">
        <v>0.357547872340425</v>
      </c>
      <c r="AQ233" s="110" t="n">
        <v>0.356095744680851</v>
      </c>
      <c r="AR233" s="110" t="n">
        <v>0.436122340425532</v>
      </c>
      <c r="AS233" s="103" t="n">
        <f aca="false">MAX(MIN((AN233-Wwp)/(Wfc-Wwp),1),0)</f>
        <v>1</v>
      </c>
      <c r="AT233" s="103" t="n">
        <f aca="false">MAX(MIN((AO233-Wwp)/(Wfc-Wwp),1),0)</f>
        <v>0.876923504249765</v>
      </c>
      <c r="AU233" s="103" t="n">
        <f aca="false">MAX(MIN((AP233-Wwp)/(Wfc-Wwp),1),0)</f>
        <v>0.968918393422585</v>
      </c>
      <c r="AV233" s="103" t="n">
        <f aca="false">MAX(MIN((AQ233-Wwp)/(Wfc-Wwp),1),0)</f>
        <v>0.961335481362146</v>
      </c>
      <c r="AW233" s="103" t="n">
        <f aca="false">MAX(MIN((AR233-Wwp)/(Wfc-Wwp),1),0)</f>
        <v>1</v>
      </c>
      <c r="AX233" s="103" t="n">
        <f aca="false">MIN((1-G233),fw)</f>
        <v>0</v>
      </c>
      <c r="AY233" s="103" t="n">
        <f aca="false">1-G233-AX233</f>
        <v>0</v>
      </c>
      <c r="AZ233" s="103" t="n">
        <f aca="false">MIN((TEW-Y233)/(TEW-fac_ev),1)</f>
        <v>0.997049758076485</v>
      </c>
      <c r="BA233" s="103" t="n">
        <f aca="false">MIN((TEW-Z233)/(TEW-fac_ev),1)</f>
        <v>0.997049758076485</v>
      </c>
      <c r="BB233" s="103" t="n">
        <f aca="false">IF((AX233*(TEW-Y233))&gt;0,1/(1+((AY233*(TEW-Z233))/(AX233*(TEW-Y233)))),0)</f>
        <v>0</v>
      </c>
      <c r="BC233" s="103" t="n">
        <f aca="false">MIN((BB233*AZ233*(Kcmax-H233)),AX233*Kcmax)</f>
        <v>0</v>
      </c>
      <c r="BD233" s="103" t="n">
        <f aca="false">MIN(((1-BB233)*BA233*(Kcmax-H233)),AY233*Kcmax)</f>
        <v>0</v>
      </c>
      <c r="BE233" s="103" t="n">
        <f aca="false">B233*(BC233+BD233)</f>
        <v>0</v>
      </c>
      <c r="BF233" s="103" t="n">
        <f aca="false">MIN((R233-AA233)/(R233*(1-(p+0.04*(5-I232)))),1)</f>
        <v>1</v>
      </c>
      <c r="BG233" s="13" t="n">
        <f aca="false">B233*(H233*BF233)</f>
        <v>2.96403870747454</v>
      </c>
      <c r="BH233" s="103" t="n">
        <f aca="false">MIN(IF((1-AA233/R233)&gt;0,(1-Y233/TEW)/(1-AA233/R233)*(Ze/P233)^0.6,0),1)*BF233*H233*B233</f>
        <v>0.767346955328603</v>
      </c>
      <c r="BI233" s="103" t="n">
        <f aca="false">MIN(IF((1-AA233/R233)&gt;0,(1-Z233/TEW)/(1-AA233/R233)*(Ze/P233)^0.6,0),1)*BF233*H233*B233</f>
        <v>0.767346955328603</v>
      </c>
      <c r="BK233" s="13" t="n">
        <f aca="false">IF(F233&lt;&gt;"",(F233-I233)^2,"")</f>
        <v>0.0111738199412177</v>
      </c>
      <c r="BL233" s="13" t="n">
        <f aca="false">IF(F233&lt;&gt;"",(Moy_Etobs-F233)^2,"")</f>
        <v>1.48418025188993</v>
      </c>
    </row>
    <row r="234" s="13" customFormat="true" ht="15" hidden="false" customHeight="false" outlineLevel="0" collapsed="false">
      <c r="A234" s="98" t="n">
        <v>43688</v>
      </c>
      <c r="B234" s="99" t="n">
        <v>1.39</v>
      </c>
      <c r="C234" s="99" t="n">
        <v>0.321</v>
      </c>
      <c r="D234" s="100" t="n">
        <v>0.861884943573248</v>
      </c>
      <c r="E234" s="13" t="n">
        <v>0</v>
      </c>
      <c r="F234" s="101" t="n">
        <v>1.74520935936</v>
      </c>
      <c r="G234" s="102" t="n">
        <f aca="false">MIN(MAX(D234*a_fc+b_fc,0),fcmax)</f>
        <v>1</v>
      </c>
      <c r="H234" s="103" t="n">
        <f aca="false">MIN(MAX(D234*a_kcb+b_kcb,0),Kcmax)</f>
        <v>1.83055094390425</v>
      </c>
      <c r="I234" s="103" t="n">
        <f aca="false">BE234+BG234</f>
        <v>2.54446581202691</v>
      </c>
      <c r="J234" s="104" t="n">
        <f aca="false">H234*B234</f>
        <v>2.54446581202691</v>
      </c>
      <c r="K234" s="104" t="n">
        <f aca="false">BG234</f>
        <v>2.54446581202691</v>
      </c>
      <c r="L234" s="104" t="n">
        <f aca="false">I234</f>
        <v>2.54446581202691</v>
      </c>
      <c r="M234" s="104" t="n">
        <f aca="false">F234/B234</f>
        <v>1.25554630169784</v>
      </c>
      <c r="P234" s="105" t="n">
        <f aca="false">MAX(MIN(Zr_min+G234/MAX(INDEX(G:G,Lig_min,1):INDEX(G:G,Lig_max,1))*(Zr_max-Zr_min),Zr_max),Ze+0.001)</f>
        <v>1000</v>
      </c>
      <c r="Q234" s="105" t="n">
        <f aca="false">Z_sol-P234</f>
        <v>2000</v>
      </c>
      <c r="R234" s="105" t="n">
        <f aca="false">(Wfc-Wwp)*P234</f>
        <v>191.5</v>
      </c>
      <c r="S234" s="105" t="n">
        <f aca="false">(Wfc-Wwp)*Q234</f>
        <v>383</v>
      </c>
      <c r="T234" s="107" t="n">
        <f aca="false">AG233</f>
        <v>0.808281750343103</v>
      </c>
      <c r="U234" s="107" t="n">
        <f aca="false">AH233</f>
        <v>0.808281750343103</v>
      </c>
      <c r="V234" s="107" t="n">
        <f aca="false">IF(P234&gt;P233,MAX(AI233+(Wfc-Wwp)*(P234-P233)*AJ233/S233,0),MAX(AI233+(Wfc-Wwp)*(P234-P233)*AI233/R233,0))</f>
        <v>72.2391331805484</v>
      </c>
      <c r="W234" s="107" t="n">
        <f aca="false">IF(P234&gt;P233,MAX(AJ233-(Wfc-Wwp)*(P234-P233)*AJ233/S233,0),MAX(AJ233-(Wfc-Wwp)*(P234-P233)*AI233/R233,0))</f>
        <v>67.0652714365907</v>
      </c>
      <c r="X234" s="112" t="n">
        <f aca="false">IF(AND(OR(AND(dec_vide_TAW&lt;0,V234&gt;R234*(p+0.04*(5-I233))),AND(dec_vide_TAW&gt;0,V234&gt;R234*dec_vide_TAW)),H234&gt;MAX(INDEX(H:H,Lig_min,1):INDEX(H:H,ROW(X234),1))*Kcbmax_stop_irrig*IF(ROW(X234)-lig_kcbmax&gt;0,1,0),MIN(INDEX(H:H,ROW(X234),1):INDEX(H:H,lig_kcbmax,1))&gt;Kcbmin_start_irrig),MIN(MAX(V234-E234*Irri_man-C234,0),Lame_max),0)</f>
        <v>0</v>
      </c>
      <c r="Y234" s="106" t="n">
        <f aca="false">MIN(MAX(T234-C234-IF(fw&gt;0,X234/fw*Irri_auto+E234/fw*Irri_man,0),0),TEW)</f>
        <v>0.487281750343103</v>
      </c>
      <c r="Z234" s="106" t="n">
        <f aca="false">MIN(MAX(U234-C234,0),TEW)</f>
        <v>0.487281750343103</v>
      </c>
      <c r="AA234" s="106" t="n">
        <f aca="false">MIN(MAX(V234-C234-(X234*Irri_auto+E234*Irri_man),0),R234)</f>
        <v>71.9181331805484</v>
      </c>
      <c r="AB234" s="106" t="n">
        <f aca="false">MIN(MAX(W234+MIN(V234-C234-(X234*Irri_auto+E234*Irri_man),0),0),S234)</f>
        <v>67.0652714365907</v>
      </c>
      <c r="AC234" s="107" t="n">
        <f aca="false">-MIN(W234+MIN(V234-C234-(X234*Irri_auto+E234*Irri_man),0),0)</f>
        <v>-0</v>
      </c>
      <c r="AD234" s="108" t="n">
        <f aca="false">IF(((R234-AA234)/P234-((Wfc-Wwp)*Ze-Y234)/Ze)/Wfc*DiffE&lt;0,MAX(((R234-AA234)/P234-((Wfc-Wwp)*Ze-Y234)/Ze)/Wfc*DiffE,(R234*Ze-((Wfc-Wwp)*Ze-Y234-AA234)*P234)/(P234+Ze)-AA234),MIN(((R234-AA234)/P234-((Wfc-Wwp)*Ze-Y234)/Ze)/Wfc*DiffE,(R234*Ze-((Wfc-Wwp)*Ze-Y234-AA234)*P234)/(P234+Ze)-AA234))</f>
        <v>-1.71038509418669E-007</v>
      </c>
      <c r="AE234" s="108" t="n">
        <f aca="false">IF(((R234-AA234)/P234-((Wfc-Wwp)*Ze-Z234)/Ze)/Wfc*DiffE&lt;0,MAX(((R234-AA234)/P234-((Wfc-Wwp)*Ze-Z234)/Ze)/Wfc*DiffE,(R234*Ze-((Wfc-Wwp)*Ze-Z234-AA234)*P234)/(P234+Ze)-AA234),MIN(((R234-AA234)/P234-((Wfc-Wwp)*Ze-Z234)/Ze)/Wfc*DiffE,(R234*Ze-((Wfc-Wwp)*Ze-Z234-AA234)*P234)/(P234+Ze)-AA234))</f>
        <v>-1.71038509418669E-007</v>
      </c>
      <c r="AF234" s="108" t="n">
        <f aca="false">IF(((S234-AB234)/Q234-(R234-AA234)/P234)/Wfc*DiffR&lt;0,MAX(((S234-AB234)/Q234-(R234-AA234)/P234)/Wfc*DiffR,(S234*P234-(R234-AA234-AB234)*Q234)/(P234+Q234)-AB234),MIN(((S234-AB234)/Q234-(R234-AA234)/P234)/Wfc*DiffR,(S234*P234-(R234-AA234-AB234)*Q234)/(P234+Q234)-AB234))</f>
        <v>1.05599717915414E-007</v>
      </c>
      <c r="AG234" s="107" t="n">
        <f aca="false">MIN(MAX(Y234+IF(AX234&gt;0,B234*BC234/AX234,0)+BH234-AD234,0),TEW)</f>
        <v>1.13884376569885</v>
      </c>
      <c r="AH234" s="107" t="n">
        <f aca="false">MIN(MAX(Z234+IF(AY234&gt;0,B234*BD234/AY234,0)+BI234-AE234,0),TEW)</f>
        <v>1.13884376569885</v>
      </c>
      <c r="AI234" s="107" t="n">
        <f aca="false">MIN(MAX(AA234+I234-AF234,0),R234)</f>
        <v>74.4625988869756</v>
      </c>
      <c r="AJ234" s="107" t="n">
        <f aca="false">MIN(MAX(AB234+AF234,0),S234)</f>
        <v>67.0652715421904</v>
      </c>
      <c r="AK234" s="109" t="n">
        <f aca="false">IF((AX234+AY234)&gt;0,(TEW-(AG234*AX234+AH234*AY234)/(AX234+AY234))/TEW,(TEW-(AG234+AH234)/2)/TEW)</f>
        <v>0.917921170039723</v>
      </c>
      <c r="AL234" s="109" t="n">
        <f aca="false">(R234-AI234)/R234</f>
        <v>0.611161363514488</v>
      </c>
      <c r="AM234" s="109" t="n">
        <f aca="false">(S234-AJ234)/S234</f>
        <v>0.82489485237026</v>
      </c>
      <c r="AN234" s="110" t="n">
        <v>0.339796875</v>
      </c>
      <c r="AO234" s="110" t="n">
        <v>0.321708333333333</v>
      </c>
      <c r="AP234" s="110" t="n">
        <v>0.340994791666667</v>
      </c>
      <c r="AQ234" s="110" t="n">
        <v>0.344640625</v>
      </c>
      <c r="AR234" s="110" t="n">
        <v>0.430682291666667</v>
      </c>
      <c r="AS234" s="103" t="n">
        <f aca="false">MAX(MIN((AN234-Wwp)/(Wfc-Wwp),1),0)</f>
        <v>0.876223890339426</v>
      </c>
      <c r="AT234" s="103" t="n">
        <f aca="false">MAX(MIN((AO234-Wwp)/(Wfc-Wwp),1),0)</f>
        <v>0.781766753698867</v>
      </c>
      <c r="AU234" s="103" t="n">
        <f aca="false">MAX(MIN((AP234-Wwp)/(Wfc-Wwp),1),0)</f>
        <v>0.882479329852047</v>
      </c>
      <c r="AV234" s="103" t="n">
        <f aca="false">MAX(MIN((AQ234-Wwp)/(Wfc-Wwp),1),0)</f>
        <v>0.901517624020888</v>
      </c>
      <c r="AW234" s="103" t="n">
        <f aca="false">MAX(MIN((AR234-Wwp)/(Wfc-Wwp),1),0)</f>
        <v>1</v>
      </c>
      <c r="AX234" s="103" t="n">
        <f aca="false">MIN((1-G234),fw)</f>
        <v>0</v>
      </c>
      <c r="AY234" s="103" t="n">
        <f aca="false">1-G234-AX234</f>
        <v>0</v>
      </c>
      <c r="AZ234" s="103" t="n">
        <f aca="false">MIN((TEW-Y234)/(TEW-fac_ev),1)</f>
        <v>0.964880594569867</v>
      </c>
      <c r="BA234" s="103" t="n">
        <f aca="false">MIN((TEW-Z234)/(TEW-fac_ev),1)</f>
        <v>0.964880594569867</v>
      </c>
      <c r="BB234" s="103" t="n">
        <f aca="false">IF((AX234*(TEW-Y234))&gt;0,1/(1+((AY234*(TEW-Z234))/(AX234*(TEW-Y234)))),0)</f>
        <v>0</v>
      </c>
      <c r="BC234" s="103" t="n">
        <f aca="false">MIN((BB234*AZ234*(Kcmax-H234)),AX234*Kcmax)</f>
        <v>0</v>
      </c>
      <c r="BD234" s="103" t="n">
        <f aca="false">MIN(((1-BB234)*BA234*(Kcmax-H234)),AY234*Kcmax)</f>
        <v>0</v>
      </c>
      <c r="BE234" s="103" t="n">
        <f aca="false">B234*(BC234+BD234)</f>
        <v>0</v>
      </c>
      <c r="BF234" s="103" t="n">
        <f aca="false">MIN((R234-AA234)/(R234*(1-(p+0.04*(5-I233)))),1)</f>
        <v>1</v>
      </c>
      <c r="BG234" s="13" t="n">
        <f aca="false">B234*(H234*BF234)</f>
        <v>2.54446581202691</v>
      </c>
      <c r="BH234" s="103" t="n">
        <f aca="false">MIN(IF((1-AA234/R234)&gt;0,(1-Y234/TEW)/(1-AA234/R234)*(Ze/P234)^0.6,0),1)*BF234*H234*B234</f>
        <v>0.651561844317237</v>
      </c>
      <c r="BI234" s="103" t="n">
        <f aca="false">MIN(IF((1-AA234/R234)&gt;0,(1-Z234/TEW)/(1-AA234/R234)*(Ze/P234)^0.6,0),1)*BF234*H234*B234</f>
        <v>0.651561844317237</v>
      </c>
      <c r="BK234" s="13" t="n">
        <f aca="false">IF(F234&lt;&gt;"",(F234-I234)^2,"")</f>
        <v>0.638810877129688</v>
      </c>
      <c r="BL234" s="13" t="n">
        <f aca="false">IF(F234&lt;&gt;"",(Moy_Etobs-F234)^2,"")</f>
        <v>0.0112925204581961</v>
      </c>
    </row>
    <row r="235" s="13" customFormat="true" ht="15" hidden="false" customHeight="false" outlineLevel="0" collapsed="false">
      <c r="A235" s="98" t="n">
        <v>43689</v>
      </c>
      <c r="B235" s="99" t="n">
        <v>1.62</v>
      </c>
      <c r="C235" s="99" t="n">
        <v>1.256</v>
      </c>
      <c r="D235" s="100" t="n">
        <v>0.862233944417852</v>
      </c>
      <c r="E235" s="13" t="n">
        <v>0</v>
      </c>
      <c r="F235" s="101" t="n">
        <v>1.89442768896</v>
      </c>
      <c r="G235" s="102" t="n">
        <f aca="false">MIN(MAX(D235*a_fc+b_fc,0),fcmax)</f>
        <v>1</v>
      </c>
      <c r="H235" s="103" t="n">
        <f aca="false">MIN(MAX(D235*a_kcb+b_kcb,0),Kcmax)</f>
        <v>1.83144836467606</v>
      </c>
      <c r="I235" s="103" t="n">
        <f aca="false">BE235+BG235</f>
        <v>2.96694635077523</v>
      </c>
      <c r="J235" s="104" t="n">
        <f aca="false">H235*B235</f>
        <v>2.96694635077523</v>
      </c>
      <c r="K235" s="104" t="n">
        <f aca="false">BG235</f>
        <v>2.96694635077523</v>
      </c>
      <c r="L235" s="104" t="n">
        <f aca="false">I235</f>
        <v>2.96694635077523</v>
      </c>
      <c r="M235" s="104" t="n">
        <f aca="false">F235/B235</f>
        <v>1.169399808</v>
      </c>
      <c r="P235" s="105" t="n">
        <f aca="false">MAX(MIN(Zr_min+G235/MAX(INDEX(G:G,Lig_min,1):INDEX(G:G,Lig_max,1))*(Zr_max-Zr_min),Zr_max),Ze+0.001)</f>
        <v>1000</v>
      </c>
      <c r="Q235" s="105" t="n">
        <f aca="false">Z_sol-P235</f>
        <v>2000</v>
      </c>
      <c r="R235" s="105" t="n">
        <f aca="false">(Wfc-Wwp)*P235</f>
        <v>191.5</v>
      </c>
      <c r="S235" s="105" t="n">
        <f aca="false">(Wfc-Wwp)*Q235</f>
        <v>383</v>
      </c>
      <c r="T235" s="107" t="n">
        <f aca="false">AG234</f>
        <v>1.13884376569885</v>
      </c>
      <c r="U235" s="107" t="n">
        <f aca="false">AH234</f>
        <v>1.13884376569885</v>
      </c>
      <c r="V235" s="107" t="n">
        <f aca="false">IF(P235&gt;P234,MAX(AI234+(Wfc-Wwp)*(P235-P234)*AJ234/S234,0),MAX(AI234+(Wfc-Wwp)*(P235-P234)*AI234/R234,0))</f>
        <v>74.4625988869756</v>
      </c>
      <c r="W235" s="107" t="n">
        <f aca="false">IF(P235&gt;P234,MAX(AJ234-(Wfc-Wwp)*(P235-P234)*AJ234/S234,0),MAX(AJ234-(Wfc-Wwp)*(P235-P234)*AI234/R234,0))</f>
        <v>67.0652715421904</v>
      </c>
      <c r="X235" s="112" t="n">
        <f aca="false">IF(AND(OR(AND(dec_vide_TAW&lt;0,V235&gt;R235*(p+0.04*(5-I234))),AND(dec_vide_TAW&gt;0,V235&gt;R235*dec_vide_TAW)),H235&gt;MAX(INDEX(H:H,Lig_min,1):INDEX(H:H,ROW(X235),1))*Kcbmax_stop_irrig*IF(ROW(X235)-lig_kcbmax&gt;0,1,0),MIN(INDEX(H:H,ROW(X235),1):INDEX(H:H,lig_kcbmax,1))&gt;Kcbmin_start_irrig),MIN(MAX(V235-E235*Irri_man-C235,0),Lame_max),0)</f>
        <v>0</v>
      </c>
      <c r="Y235" s="106" t="n">
        <f aca="false">MIN(MAX(T235-C235-IF(fw&gt;0,X235/fw*Irri_auto+E235/fw*Irri_man,0),0),TEW)</f>
        <v>0</v>
      </c>
      <c r="Z235" s="106" t="n">
        <f aca="false">MIN(MAX(U235-C235,0),TEW)</f>
        <v>0</v>
      </c>
      <c r="AA235" s="106" t="n">
        <f aca="false">MIN(MAX(V235-C235-(X235*Irri_auto+E235*Irri_man),0),R235)</f>
        <v>73.2065988869756</v>
      </c>
      <c r="AB235" s="106" t="n">
        <f aca="false">MIN(MAX(W235+MIN(V235-C235-(X235*Irri_auto+E235*Irri_man),0),0),S235)</f>
        <v>67.0652715421904</v>
      </c>
      <c r="AC235" s="107" t="n">
        <f aca="false">-MIN(W235+MIN(V235-C235-(X235*Irri_auto+E235*Irri_man),0),0)</f>
        <v>-0</v>
      </c>
      <c r="AD235" s="108" t="n">
        <f aca="false">IF(((R235-AA235)/P235-((Wfc-Wwp)*Ze-Y235)/Ze)/Wfc*DiffE&lt;0,MAX(((R235-AA235)/P235-((Wfc-Wwp)*Ze-Y235)/Ze)/Wfc*DiffE,(R235*Ze-((Wfc-Wwp)*Ze-Y235-AA235)*P235)/(P235+Ze)-AA235),MIN(((R235-AA235)/P235-((Wfc-Wwp)*Ze-Y235)/Ze)/Wfc*DiffE,(R235*Ze-((Wfc-Wwp)*Ze-Y235-AA235)*P235)/(P235+Ze)-AA235))</f>
        <v>-2.0139366956527E-007</v>
      </c>
      <c r="AE235" s="108" t="n">
        <f aca="false">IF(((R235-AA235)/P235-((Wfc-Wwp)*Ze-Z235)/Ze)/Wfc*DiffE&lt;0,MAX(((R235-AA235)/P235-((Wfc-Wwp)*Ze-Z235)/Ze)/Wfc*DiffE,(R235*Ze-((Wfc-Wwp)*Ze-Z235-AA235)*P235)/(P235+Ze)-AA235),MIN(((R235-AA235)/P235-((Wfc-Wwp)*Ze-Z235)/Ze)/Wfc*DiffE,(R235*Ze-((Wfc-Wwp)*Ze-Z235-AA235)*P235)/(P235+Ze)-AA235))</f>
        <v>-2.0139366956527E-007</v>
      </c>
      <c r="AF235" s="108" t="n">
        <f aca="false">IF(((S235-AB235)/Q235-(R235-AA235)/P235)/Wfc*DiffR&lt;0,MAX(((S235-AB235)/Q235-(R235-AA235)/P235)/Wfc*DiffR,(S235*P235-(R235-AA235-AB235)*Q235)/(P235+Q235)-AB235),MIN(((S235-AB235)/Q235-(R235-AA235)/P235)/Wfc*DiffR,(S235*P235-(R235-AA235-AB235)*Q235)/(P235+Q235)-AB235))</f>
        <v>1.09144327691555E-007</v>
      </c>
      <c r="AG235" s="107" t="n">
        <f aca="false">MIN(MAX(Y235+IF(AX235&gt;0,B235*BC235/AX235,0)+BH235-AD235,0),TEW)</f>
        <v>0.795976169180023</v>
      </c>
      <c r="AH235" s="107" t="n">
        <f aca="false">MIN(MAX(Z235+IF(AY235&gt;0,B235*BD235/AY235,0)+BI235-AE235,0),TEW)</f>
        <v>0.795976169180023</v>
      </c>
      <c r="AI235" s="107" t="n">
        <f aca="false">MIN(MAX(AA235+I235-AF235,0),R235)</f>
        <v>76.1735451286065</v>
      </c>
      <c r="AJ235" s="107" t="n">
        <f aca="false">MIN(MAX(AB235+AF235,0),S235)</f>
        <v>67.0652716513347</v>
      </c>
      <c r="AK235" s="109" t="n">
        <f aca="false">IF((AX235+AY235)&gt;0,(TEW-(AG235*AX235+AH235*AY235)/(AX235+AY235))/TEW,(TEW-(AG235+AH235)/2)/TEW)</f>
        <v>0.942632348167205</v>
      </c>
      <c r="AL235" s="109" t="n">
        <f aca="false">(R235-AI235)/R235</f>
        <v>0.602226918388478</v>
      </c>
      <c r="AM235" s="109" t="n">
        <f aca="false">(S235-AJ235)/S235</f>
        <v>0.824894852085288</v>
      </c>
      <c r="AN235" s="110" t="n">
        <v>0.344170212765957</v>
      </c>
      <c r="AO235" s="110" t="n">
        <v>0.312579787234042</v>
      </c>
      <c r="AP235" s="110" t="n">
        <v>0.333005319148936</v>
      </c>
      <c r="AQ235" s="110" t="n">
        <v>0.340095744680851</v>
      </c>
      <c r="AR235" s="110" t="n">
        <v>0.427632978723404</v>
      </c>
      <c r="AS235" s="103" t="n">
        <f aca="false">MAX(MIN((AN235-Wwp)/(Wfc-Wwp),1),0)</f>
        <v>0.899061163268705</v>
      </c>
      <c r="AT235" s="103" t="n">
        <f aca="false">MAX(MIN((AO235-Wwp)/(Wfc-Wwp),1),0)</f>
        <v>0.734098105660794</v>
      </c>
      <c r="AU235" s="103" t="n">
        <f aca="false">MAX(MIN((AP235-Wwp)/(Wfc-Wwp),1),0)</f>
        <v>0.840758846730736</v>
      </c>
      <c r="AV235" s="103" t="n">
        <f aca="false">MAX(MIN((AQ235-Wwp)/(Wfc-Wwp),1),0)</f>
        <v>0.877784567524026</v>
      </c>
      <c r="AW235" s="103" t="n">
        <f aca="false">MAX(MIN((AR235-Wwp)/(Wfc-Wwp),1),0)</f>
        <v>1</v>
      </c>
      <c r="AX235" s="103" t="n">
        <f aca="false">MIN((1-G235),fw)</f>
        <v>0</v>
      </c>
      <c r="AY235" s="103" t="n">
        <f aca="false">1-G235-AX235</f>
        <v>0</v>
      </c>
      <c r="AZ235" s="103" t="n">
        <f aca="false">MIN((TEW-Y235)/(TEW-fac_ev),1)</f>
        <v>1</v>
      </c>
      <c r="BA235" s="103" t="n">
        <f aca="false">MIN((TEW-Z235)/(TEW-fac_ev),1)</f>
        <v>1</v>
      </c>
      <c r="BB235" s="103" t="n">
        <f aca="false">IF((AX235*(TEW-Y235))&gt;0,1/(1+((AY235*(TEW-Z235))/(AX235*(TEW-Y235)))),0)</f>
        <v>0</v>
      </c>
      <c r="BC235" s="103" t="n">
        <f aca="false">MIN((BB235*AZ235*(Kcmax-H235)),AX235*Kcmax)</f>
        <v>0</v>
      </c>
      <c r="BD235" s="103" t="n">
        <f aca="false">MIN(((1-BB235)*BA235*(Kcmax-H235)),AY235*Kcmax)</f>
        <v>0</v>
      </c>
      <c r="BE235" s="103" t="n">
        <f aca="false">B235*(BC235+BD235)</f>
        <v>0</v>
      </c>
      <c r="BF235" s="103" t="n">
        <f aca="false">MIN((R235-AA235)/(R235*(1-(p+0.04*(5-I234)))),1)</f>
        <v>1</v>
      </c>
      <c r="BG235" s="13" t="n">
        <f aca="false">B235*(H235*BF235)</f>
        <v>2.96694635077523</v>
      </c>
      <c r="BH235" s="103" t="n">
        <f aca="false">MIN(IF((1-AA235/R235)&gt;0,(1-Y235/TEW)/(1-AA235/R235)*(Ze/P235)^0.6,0),1)*BF235*H235*B235</f>
        <v>0.795975967786354</v>
      </c>
      <c r="BI235" s="103" t="n">
        <f aca="false">MIN(IF((1-AA235/R235)&gt;0,(1-Z235/TEW)/(1-AA235/R235)*(Ze/P235)^0.6,0),1)*BF235*H235*B235</f>
        <v>0.795975967786354</v>
      </c>
      <c r="BK235" s="13" t="n">
        <f aca="false">IF(F235&lt;&gt;"",(F235-I235)^2,"")</f>
        <v>1.15029627994192</v>
      </c>
      <c r="BL235" s="13" t="n">
        <f aca="false">IF(F235&lt;&gt;"",(Moy_Etobs-F235)^2,"")</f>
        <v>0.00184487929515333</v>
      </c>
    </row>
    <row r="236" s="13" customFormat="true" ht="15" hidden="false" customHeight="false" outlineLevel="0" collapsed="false">
      <c r="A236" s="98" t="n">
        <v>43690</v>
      </c>
      <c r="B236" s="99" t="n">
        <v>2.37</v>
      </c>
      <c r="C236" s="99" t="n">
        <v>0</v>
      </c>
      <c r="D236" s="100" t="n">
        <v>0.862582945262457</v>
      </c>
      <c r="E236" s="13" t="n">
        <v>0</v>
      </c>
      <c r="F236" s="101" t="n">
        <v>3.8416405248</v>
      </c>
      <c r="G236" s="102" t="n">
        <f aca="false">MIN(MAX(D236*a_fc+b_fc,0),fcmax)</f>
        <v>1</v>
      </c>
      <c r="H236" s="103" t="n">
        <f aca="false">MIN(MAX(D236*a_kcb+b_kcb,0),Kcmax)</f>
        <v>1.83234578544788</v>
      </c>
      <c r="I236" s="103" t="n">
        <f aca="false">BE236+BG236</f>
        <v>4.34265951151148</v>
      </c>
      <c r="J236" s="104" t="n">
        <f aca="false">H236*B236</f>
        <v>4.34265951151148</v>
      </c>
      <c r="K236" s="104" t="n">
        <f aca="false">BG236</f>
        <v>4.34265951151148</v>
      </c>
      <c r="L236" s="104" t="n">
        <f aca="false">I236</f>
        <v>4.34265951151148</v>
      </c>
      <c r="M236" s="104" t="n">
        <f aca="false">F236/B236</f>
        <v>1.62094536911392</v>
      </c>
      <c r="P236" s="105" t="n">
        <f aca="false">MAX(MIN(Zr_min+G236/MAX(INDEX(G:G,Lig_min,1):INDEX(G:G,Lig_max,1))*(Zr_max-Zr_min),Zr_max),Ze+0.001)</f>
        <v>1000</v>
      </c>
      <c r="Q236" s="105" t="n">
        <f aca="false">Z_sol-P236</f>
        <v>2000</v>
      </c>
      <c r="R236" s="105" t="n">
        <f aca="false">(Wfc-Wwp)*P236</f>
        <v>191.5</v>
      </c>
      <c r="S236" s="105" t="n">
        <f aca="false">(Wfc-Wwp)*Q236</f>
        <v>383</v>
      </c>
      <c r="T236" s="107" t="n">
        <f aca="false">AG235</f>
        <v>0.795976169180023</v>
      </c>
      <c r="U236" s="107" t="n">
        <f aca="false">AH235</f>
        <v>0.795976169180023</v>
      </c>
      <c r="V236" s="107" t="n">
        <f aca="false">IF(P236&gt;P235,MAX(AI235+(Wfc-Wwp)*(P236-P235)*AJ235/S235,0),MAX(AI235+(Wfc-Wwp)*(P236-P235)*AI235/R235,0))</f>
        <v>76.1735451286065</v>
      </c>
      <c r="W236" s="107" t="n">
        <f aca="false">IF(P236&gt;P235,MAX(AJ235-(Wfc-Wwp)*(P236-P235)*AJ235/S235,0),MAX(AJ235-(Wfc-Wwp)*(P236-P235)*AI235/R235,0))</f>
        <v>67.0652716513347</v>
      </c>
      <c r="X236" s="112" t="n">
        <f aca="false">IF(AND(OR(AND(dec_vide_TAW&lt;0,V236&gt;R236*(p+0.04*(5-I235))),AND(dec_vide_TAW&gt;0,V236&gt;R236*dec_vide_TAW)),H236&gt;MAX(INDEX(H:H,Lig_min,1):INDEX(H:H,ROW(X236),1))*Kcbmax_stop_irrig*IF(ROW(X236)-lig_kcbmax&gt;0,1,0),MIN(INDEX(H:H,ROW(X236),1):INDEX(H:H,lig_kcbmax,1))&gt;Kcbmin_start_irrig),MIN(MAX(V236-E236*Irri_man-C236,0),Lame_max),0)</f>
        <v>0</v>
      </c>
      <c r="Y236" s="106" t="n">
        <f aca="false">MIN(MAX(T236-C236-IF(fw&gt;0,X236/fw*Irri_auto+E236/fw*Irri_man,0),0),TEW)</f>
        <v>0.795976169180023</v>
      </c>
      <c r="Z236" s="106" t="n">
        <f aca="false">MIN(MAX(U236-C236,0),TEW)</f>
        <v>0.795976169180023</v>
      </c>
      <c r="AA236" s="106" t="n">
        <f aca="false">MIN(MAX(V236-C236-(X236*Irri_auto+E236*Irri_man),0),R236)</f>
        <v>76.1735451286065</v>
      </c>
      <c r="AB236" s="106" t="n">
        <f aca="false">MIN(MAX(W236+MIN(V236-C236-(X236*Irri_auto+E236*Irri_man),0),0),S236)</f>
        <v>67.0652716513347</v>
      </c>
      <c r="AC236" s="107" t="n">
        <f aca="false">-MIN(W236+MIN(V236-C236-(X236*Irri_auto+E236*Irri_man),0),0)</f>
        <v>-0</v>
      </c>
      <c r="AD236" s="108" t="n">
        <f aca="false">IF(((R236-AA236)/P236-((Wfc-Wwp)*Ze-Y236)/Ze)/Wfc*DiffE&lt;0,MAX(((R236-AA236)/P236-((Wfc-Wwp)*Ze-Y236)/Ze)/Wfc*DiffE,(R236*Ze-((Wfc-Wwp)*Ze-Y236-AA236)*P236)/(P236+Ze)-AA236),MIN(((R236-AA236)/P236-((Wfc-Wwp)*Ze-Y236)/Ze)/Wfc*DiffE,(R236*Ze-((Wfc-Wwp)*Ze-Y236-AA236)*P236)/(P236+Ze)-AA236))</f>
        <v>-1.65760720068792E-007</v>
      </c>
      <c r="AE236" s="108" t="n">
        <f aca="false">IF(((R236-AA236)/P236-((Wfc-Wwp)*Ze-Z236)/Ze)/Wfc*DiffE&lt;0,MAX(((R236-AA236)/P236-((Wfc-Wwp)*Ze-Z236)/Ze)/Wfc*DiffE,(R236*Ze-((Wfc-Wwp)*Ze-Z236-AA236)*P236)/(P236+Ze)-AA236),MIN(((R236-AA236)/P236-((Wfc-Wwp)*Ze-Z236)/Ze)/Wfc*DiffE,(R236*Ze-((Wfc-Wwp)*Ze-Z236-AA236)*P236)/(P236+Ze)-AA236))</f>
        <v>-1.65760720068792E-007</v>
      </c>
      <c r="AF236" s="108" t="n">
        <f aca="false">IF(((S236-AB236)/Q236-(R236-AA236)/P236)/Wfc*DiffR&lt;0,MAX(((S236-AB236)/Q236-(R236-AA236)/P236)/Wfc*DiffR,(S236*P236-(R236-AA236-AB236)*Q236)/(P236+Q236)-AB236),MIN(((S236-AB236)/Q236-(R236-AA236)/P236)/Wfc*DiffR,(S236*P236-(R236-AA236-AB236)*Q236)/(P236+Q236)-AB236))</f>
        <v>1.17306490517027E-007</v>
      </c>
      <c r="AG236" s="107" t="n">
        <f aca="false">MIN(MAX(Y236+IF(AX236&gt;0,B236*BC236/AX236,0)+BH236-AD236,0),TEW)</f>
        <v>1.9224471847359</v>
      </c>
      <c r="AH236" s="107" t="n">
        <f aca="false">MIN(MAX(Z236+IF(AY236&gt;0,B236*BD236/AY236,0)+BI236-AE236,0),TEW)</f>
        <v>1.9224471847359</v>
      </c>
      <c r="AI236" s="107" t="n">
        <f aca="false">MIN(MAX(AA236+I236-AF236,0),R236)</f>
        <v>80.5162045228115</v>
      </c>
      <c r="AJ236" s="107" t="n">
        <f aca="false">MIN(MAX(AB236+AF236,0),S236)</f>
        <v>67.0652717686412</v>
      </c>
      <c r="AK236" s="109" t="n">
        <f aca="false">IF((AX236+AY236)&gt;0,(TEW-(AG236*AX236+AH236*AY236)/(AX236+AY236))/TEW,(TEW-(AG236+AH236)/2)/TEW)</f>
        <v>0.861445247946962</v>
      </c>
      <c r="AL236" s="109" t="n">
        <f aca="false">(R236-AI236)/R236</f>
        <v>0.579549845833883</v>
      </c>
      <c r="AM236" s="109" t="n">
        <f aca="false">(S236-AJ236)/S236</f>
        <v>0.824894851779005</v>
      </c>
      <c r="AN236" s="110" t="n">
        <v>0.322015625</v>
      </c>
      <c r="AO236" s="110" t="n">
        <v>0.302921875</v>
      </c>
      <c r="AP236" s="110" t="n">
        <v>0.325458333333333</v>
      </c>
      <c r="AQ236" s="110" t="n">
        <v>0.334734375</v>
      </c>
      <c r="AR236" s="110" t="n">
        <v>0.426520833333333</v>
      </c>
      <c r="AS236" s="103" t="n">
        <f aca="false">MAX(MIN((AN236-Wwp)/(Wfc-Wwp),1),0)</f>
        <v>0.783371409921671</v>
      </c>
      <c r="AT236" s="103" t="n">
        <f aca="false">MAX(MIN((AO236-Wwp)/(Wfc-Wwp),1),0)</f>
        <v>0.683665143603133</v>
      </c>
      <c r="AU236" s="103" t="n">
        <f aca="false">MAX(MIN((AP236-Wwp)/(Wfc-Wwp),1),0)</f>
        <v>0.801348999129676</v>
      </c>
      <c r="AV236" s="103" t="n">
        <f aca="false">MAX(MIN((AQ236-Wwp)/(Wfc-Wwp),1),0)</f>
        <v>0.849787859007833</v>
      </c>
      <c r="AW236" s="103" t="n">
        <f aca="false">MAX(MIN((AR236-Wwp)/(Wfc-Wwp),1),0)</f>
        <v>1</v>
      </c>
      <c r="AX236" s="103" t="n">
        <f aca="false">MIN((1-G236),fw)</f>
        <v>0</v>
      </c>
      <c r="AY236" s="103" t="n">
        <f aca="false">1-G236-AX236</f>
        <v>0</v>
      </c>
      <c r="AZ236" s="103" t="n">
        <f aca="false">MIN((TEW-Y236)/(TEW-fac_ev),1)</f>
        <v>0.942632348167205</v>
      </c>
      <c r="BA236" s="103" t="n">
        <f aca="false">MIN((TEW-Z236)/(TEW-fac_ev),1)</f>
        <v>0.942632348167205</v>
      </c>
      <c r="BB236" s="103" t="n">
        <f aca="false">IF((AX236*(TEW-Y236))&gt;0,1/(1+((AY236*(TEW-Z236))/(AX236*(TEW-Y236)))),0)</f>
        <v>0</v>
      </c>
      <c r="BC236" s="103" t="n">
        <f aca="false">MIN((BB236*AZ236*(Kcmax-H236)),AX236*Kcmax)</f>
        <v>0</v>
      </c>
      <c r="BD236" s="103" t="n">
        <f aca="false">MIN(((1-BB236)*BA236*(Kcmax-H236)),AY236*Kcmax)</f>
        <v>0</v>
      </c>
      <c r="BE236" s="103" t="n">
        <f aca="false">B236*(BC236+BD236)</f>
        <v>0</v>
      </c>
      <c r="BF236" s="103" t="n">
        <f aca="false">MIN((R236-AA236)/(R236*(1-(p+0.04*(5-I235)))),1)</f>
        <v>1</v>
      </c>
      <c r="BG236" s="13" t="n">
        <f aca="false">B236*(H236*BF236)</f>
        <v>4.34265951151148</v>
      </c>
      <c r="BH236" s="103" t="n">
        <f aca="false">MIN(IF((1-AA236/R236)&gt;0,(1-Y236/TEW)/(1-AA236/R236)*(Ze/P236)^0.6,0),1)*BF236*H236*B236</f>
        <v>1.12647084979516</v>
      </c>
      <c r="BI236" s="103" t="n">
        <f aca="false">MIN(IF((1-AA236/R236)&gt;0,(1-Z236/TEW)/(1-AA236/R236)*(Ze/P236)^0.6,0),1)*BF236*H236*B236</f>
        <v>1.12647084979516</v>
      </c>
      <c r="BK236" s="13" t="n">
        <f aca="false">IF(F236&lt;&gt;"",(F236-I236)^2,"")</f>
        <v>0.2510200250454</v>
      </c>
      <c r="BL236" s="13" t="n">
        <f aca="false">IF(F236&lt;&gt;"",(Moy_Etobs-F236)^2,"")</f>
        <v>3.96075630507712</v>
      </c>
    </row>
    <row r="237" s="13" customFormat="true" ht="15" hidden="false" customHeight="false" outlineLevel="0" collapsed="false">
      <c r="A237" s="98" t="n">
        <v>43691</v>
      </c>
      <c r="B237" s="99" t="n">
        <v>2.57</v>
      </c>
      <c r="C237" s="99" t="n">
        <v>0</v>
      </c>
      <c r="D237" s="100" t="n">
        <v>0.862931946107061</v>
      </c>
      <c r="E237" s="13" t="n">
        <v>0</v>
      </c>
      <c r="F237" s="101" t="n">
        <v>5.4946397952</v>
      </c>
      <c r="G237" s="102" t="n">
        <f aca="false">MIN(MAX(D237*a_fc+b_fc,0),fcmax)</f>
        <v>1</v>
      </c>
      <c r="H237" s="103" t="n">
        <f aca="false">MIN(MAX(D237*a_kcb+b_kcb,0),Kcmax)</f>
        <v>1.8332432062197</v>
      </c>
      <c r="I237" s="103" t="n">
        <f aca="false">BE237+BG237</f>
        <v>4.71143503998462</v>
      </c>
      <c r="J237" s="104" t="n">
        <f aca="false">H237*B237</f>
        <v>4.71143503998462</v>
      </c>
      <c r="K237" s="104" t="n">
        <f aca="false">BG237</f>
        <v>4.71143503998462</v>
      </c>
      <c r="L237" s="104" t="n">
        <f aca="false">I237</f>
        <v>4.71143503998462</v>
      </c>
      <c r="M237" s="104" t="n">
        <f aca="false">F237/B237</f>
        <v>2.13799213821012</v>
      </c>
      <c r="P237" s="105" t="n">
        <f aca="false">MAX(MIN(Zr_min+G237/MAX(INDEX(G:G,Lig_min,1):INDEX(G:G,Lig_max,1))*(Zr_max-Zr_min),Zr_max),Ze+0.001)</f>
        <v>1000</v>
      </c>
      <c r="Q237" s="105" t="n">
        <f aca="false">Z_sol-P237</f>
        <v>2000</v>
      </c>
      <c r="R237" s="105" t="n">
        <f aca="false">(Wfc-Wwp)*P237</f>
        <v>191.5</v>
      </c>
      <c r="S237" s="105" t="n">
        <f aca="false">(Wfc-Wwp)*Q237</f>
        <v>383</v>
      </c>
      <c r="T237" s="107" t="n">
        <f aca="false">AG236</f>
        <v>1.9224471847359</v>
      </c>
      <c r="U237" s="107" t="n">
        <f aca="false">AH236</f>
        <v>1.9224471847359</v>
      </c>
      <c r="V237" s="107" t="n">
        <f aca="false">IF(P237&gt;P236,MAX(AI236+(Wfc-Wwp)*(P237-P236)*AJ236/S236,0),MAX(AI236+(Wfc-Wwp)*(P237-P236)*AI236/R236,0))</f>
        <v>80.5162045228115</v>
      </c>
      <c r="W237" s="107" t="n">
        <f aca="false">IF(P237&gt;P236,MAX(AJ236-(Wfc-Wwp)*(P237-P236)*AJ236/S236,0),MAX(AJ236-(Wfc-Wwp)*(P237-P236)*AI236/R236,0))</f>
        <v>67.0652717686412</v>
      </c>
      <c r="X237" s="112" t="n">
        <f aca="false">IF(AND(OR(AND(dec_vide_TAW&lt;0,V237&gt;R237*(p+0.04*(5-I236))),AND(dec_vide_TAW&gt;0,V237&gt;R237*dec_vide_TAW)),H237&gt;MAX(INDEX(H:H,Lig_min,1):INDEX(H:H,ROW(X237),1))*Kcbmax_stop_irrig*IF(ROW(X237)-lig_kcbmax&gt;0,1,0),MIN(INDEX(H:H,ROW(X237),1):INDEX(H:H,lig_kcbmax,1))&gt;Kcbmin_start_irrig),MIN(MAX(V237-E237*Irri_man-C237,0),Lame_max),0)</f>
        <v>0</v>
      </c>
      <c r="Y237" s="106" t="n">
        <f aca="false">MIN(MAX(T237-C237-IF(fw&gt;0,X237/fw*Irri_auto+E237/fw*Irri_man,0),0),TEW)</f>
        <v>1.9224471847359</v>
      </c>
      <c r="Z237" s="106" t="n">
        <f aca="false">MIN(MAX(U237-C237,0),TEW)</f>
        <v>1.9224471847359</v>
      </c>
      <c r="AA237" s="106" t="n">
        <f aca="false">MIN(MAX(V237-C237-(X237*Irri_auto+E237*Irri_man),0),R237)</f>
        <v>80.5162045228115</v>
      </c>
      <c r="AB237" s="106" t="n">
        <f aca="false">MIN(MAX(W237+MIN(V237-C237-(X237*Irri_auto+E237*Irri_man),0),0),S237)</f>
        <v>67.0652717686412</v>
      </c>
      <c r="AC237" s="107" t="n">
        <f aca="false">-MIN(W237+MIN(V237-C237-(X237*Irri_auto+E237*Irri_man),0),0)</f>
        <v>-0</v>
      </c>
      <c r="AD237" s="108" t="n">
        <f aca="false">IF(((R237-AA237)/P237-((Wfc-Wwp)*Ze-Y237)/Ze)/Wfc*DiffE&lt;0,MAX(((R237-AA237)/P237-((Wfc-Wwp)*Ze-Y237)/Ze)/Wfc*DiffE,(R237*Ze-((Wfc-Wwp)*Ze-Y237-AA237)*P237)/(P237+Ze)-AA237),MIN(((R237-AA237)/P237-((Wfc-Wwp)*Ze-Y237)/Ze)/Wfc*DiffE,(R237*Ze-((Wfc-Wwp)*Ze-Y237-AA237)*P237)/(P237+Ze)-AA237))</f>
        <v>-1.15728365414287E-007</v>
      </c>
      <c r="AE237" s="108" t="n">
        <f aca="false">IF(((R237-AA237)/P237-((Wfc-Wwp)*Ze-Z237)/Ze)/Wfc*DiffE&lt;0,MAX(((R237-AA237)/P237-((Wfc-Wwp)*Ze-Z237)/Ze)/Wfc*DiffE,(R237*Ze-((Wfc-Wwp)*Ze-Z237-AA237)*P237)/(P237+Ze)-AA237),MIN(((R237-AA237)/P237-((Wfc-Wwp)*Ze-Z237)/Ze)/Wfc*DiffE,(R237*Ze-((Wfc-Wwp)*Ze-Z237-AA237)*P237)/(P237+Ze)-AA237))</f>
        <v>-1.15728365414287E-007</v>
      </c>
      <c r="AF237" s="108" t="n">
        <f aca="false">IF(((S237-AB237)/Q237-(R237-AA237)/P237)/Wfc*DiffR&lt;0,MAX(((S237-AB237)/Q237-(R237-AA237)/P237)/Wfc*DiffR,(S237*P237-(R237-AA237-AB237)*Q237)/(P237+Q237)-AB237),MIN(((S237-AB237)/Q237-(R237-AA237)/P237)/Wfc*DiffR,(S237*P237-(R237-AA237-AB237)*Q237)/(P237+Q237)-AB237))</f>
        <v>1.29253283737251E-007</v>
      </c>
      <c r="AG237" s="107" t="n">
        <f aca="false">MIN(MAX(Y237+IF(AX237&gt;0,B237*BC237/AX237,0)+BH237-AD237,0),TEW)</f>
        <v>3.08301931805634</v>
      </c>
      <c r="AH237" s="107" t="n">
        <f aca="false">MIN(MAX(Z237+IF(AY237&gt;0,B237*BD237/AY237,0)+BI237-AE237,0),TEW)</f>
        <v>3.08301931805634</v>
      </c>
      <c r="AI237" s="107" t="n">
        <f aca="false">MIN(MAX(AA237+I237-AF237,0),R237)</f>
        <v>85.2276394335428</v>
      </c>
      <c r="AJ237" s="107" t="n">
        <f aca="false">MIN(MAX(AB237+AF237,0),S237)</f>
        <v>67.0652718978945</v>
      </c>
      <c r="AK237" s="109" t="n">
        <f aca="false">IF((AX237+AY237)&gt;0,(TEW-(AG237*AX237+AH237*AY237)/(AX237+AY237))/TEW,(TEW-(AG237+AH237)/2)/TEW)</f>
        <v>0.777800409509453</v>
      </c>
      <c r="AL237" s="109" t="n">
        <f aca="false">(R237-AI237)/R237</f>
        <v>0.554947052566356</v>
      </c>
      <c r="AM237" s="109" t="n">
        <f aca="false">(S237-AJ237)/S237</f>
        <v>0.824894851441529</v>
      </c>
      <c r="AN237" s="110" t="n">
        <v>0.286916666666667</v>
      </c>
      <c r="AO237" s="110" t="n">
        <v>0.284559020833333</v>
      </c>
      <c r="AP237" s="110" t="n">
        <v>0.31584375</v>
      </c>
      <c r="AQ237" s="110" t="n">
        <v>0.327041666666667</v>
      </c>
      <c r="AR237" s="110" t="n">
        <v>0.423755208333333</v>
      </c>
      <c r="AS237" s="103" t="n">
        <f aca="false">MAX(MIN((AN237-Wwp)/(Wfc-Wwp),1),0)</f>
        <v>0.600087032201916</v>
      </c>
      <c r="AT237" s="103" t="n">
        <f aca="false">MAX(MIN((AO237-Wwp)/(Wfc-Wwp),1),0)</f>
        <v>0.587775565709311</v>
      </c>
      <c r="AU237" s="103" t="n">
        <f aca="false">MAX(MIN((AP237-Wwp)/(Wfc-Wwp),1),0)</f>
        <v>0.751142297650131</v>
      </c>
      <c r="AV237" s="103" t="n">
        <f aca="false">MAX(MIN((AQ237-Wwp)/(Wfc-Wwp),1),0)</f>
        <v>0.809617058311577</v>
      </c>
      <c r="AW237" s="103" t="n">
        <f aca="false">MAX(MIN((AR237-Wwp)/(Wfc-Wwp),1),0)</f>
        <v>1</v>
      </c>
      <c r="AX237" s="103" t="n">
        <f aca="false">MIN((1-G237),fw)</f>
        <v>0</v>
      </c>
      <c r="AY237" s="103" t="n">
        <f aca="false">1-G237-AX237</f>
        <v>0</v>
      </c>
      <c r="AZ237" s="103" t="n">
        <f aca="false">MIN((TEW-Y237)/(TEW-fac_ev),1)</f>
        <v>0.861445247946962</v>
      </c>
      <c r="BA237" s="103" t="n">
        <f aca="false">MIN((TEW-Z237)/(TEW-fac_ev),1)</f>
        <v>0.861445247946962</v>
      </c>
      <c r="BB237" s="103" t="n">
        <f aca="false">IF((AX237*(TEW-Y237))&gt;0,1/(1+((AY237*(TEW-Z237))/(AX237*(TEW-Y237)))),0)</f>
        <v>0</v>
      </c>
      <c r="BC237" s="103" t="n">
        <f aca="false">MIN((BB237*AZ237*(Kcmax-H237)),AX237*Kcmax)</f>
        <v>0</v>
      </c>
      <c r="BD237" s="103" t="n">
        <f aca="false">MIN(((1-BB237)*BA237*(Kcmax-H237)),AY237*Kcmax)</f>
        <v>0</v>
      </c>
      <c r="BE237" s="103" t="n">
        <f aca="false">B237*(BC237+BD237)</f>
        <v>0</v>
      </c>
      <c r="BF237" s="103" t="n">
        <f aca="false">MIN((R237-AA237)/(R237*(1-(p+0.04*(5-I236)))),1)</f>
        <v>1</v>
      </c>
      <c r="BG237" s="13" t="n">
        <f aca="false">B237*(H237*BF237)</f>
        <v>4.71143503998462</v>
      </c>
      <c r="BH237" s="103" t="n">
        <f aca="false">MIN(IF((1-AA237/R237)&gt;0,(1-Y237/TEW)/(1-AA237/R237)*(Ze/P237)^0.6,0),1)*BF237*H237*B237</f>
        <v>1.16057201759208</v>
      </c>
      <c r="BI237" s="103" t="n">
        <f aca="false">MIN(IF((1-AA237/R237)&gt;0,(1-Z237/TEW)/(1-AA237/R237)*(Ze/P237)^0.6,0),1)*BF237*H237*B237</f>
        <v>1.16057201759208</v>
      </c>
      <c r="BK237" s="13" t="n">
        <f aca="false">IF(F237&lt;&gt;"",(F237-I237)^2,"")</f>
        <v>0.613409688591983</v>
      </c>
      <c r="BL237" s="13" t="n">
        <f aca="false">IF(F237&lt;&gt;"",(Moy_Etobs-F237)^2,"")</f>
        <v>13.272645128342</v>
      </c>
    </row>
    <row r="238" s="13" customFormat="true" ht="15" hidden="false" customHeight="false" outlineLevel="0" collapsed="false">
      <c r="A238" s="98" t="n">
        <v>43692</v>
      </c>
      <c r="B238" s="99" t="n">
        <v>2.47</v>
      </c>
      <c r="C238" s="99" t="n">
        <v>0</v>
      </c>
      <c r="D238" s="100" t="n">
        <v>0.863280946951666</v>
      </c>
      <c r="E238" s="13" t="n">
        <v>0</v>
      </c>
      <c r="F238" s="101" t="n">
        <v>2.402016768</v>
      </c>
      <c r="G238" s="102" t="n">
        <f aca="false">MIN(MAX(D238*a_fc+b_fc,0),fcmax)</f>
        <v>1</v>
      </c>
      <c r="H238" s="103" t="n">
        <f aca="false">MIN(MAX(D238*a_kcb+b_kcb,0),Kcmax)</f>
        <v>1.83414062699151</v>
      </c>
      <c r="I238" s="103" t="n">
        <f aca="false">BE238+BG238</f>
        <v>4.53032734866904</v>
      </c>
      <c r="J238" s="104" t="n">
        <f aca="false">H238*B238</f>
        <v>4.53032734866904</v>
      </c>
      <c r="K238" s="104" t="n">
        <f aca="false">BG238</f>
        <v>4.53032734866904</v>
      </c>
      <c r="L238" s="104" t="n">
        <f aca="false">I238</f>
        <v>4.53032734866904</v>
      </c>
      <c r="M238" s="104" t="n">
        <f aca="false">F238/B238</f>
        <v>0.972476424291498</v>
      </c>
      <c r="P238" s="105" t="n">
        <f aca="false">MAX(MIN(Zr_min+G238/MAX(INDEX(G:G,Lig_min,1):INDEX(G:G,Lig_max,1))*(Zr_max-Zr_min),Zr_max),Ze+0.001)</f>
        <v>1000</v>
      </c>
      <c r="Q238" s="105" t="n">
        <f aca="false">Z_sol-P238</f>
        <v>2000</v>
      </c>
      <c r="R238" s="105" t="n">
        <f aca="false">(Wfc-Wwp)*P238</f>
        <v>191.5</v>
      </c>
      <c r="S238" s="105" t="n">
        <f aca="false">(Wfc-Wwp)*Q238</f>
        <v>383</v>
      </c>
      <c r="T238" s="107" t="n">
        <f aca="false">AG237</f>
        <v>3.08301931805634</v>
      </c>
      <c r="U238" s="107" t="n">
        <f aca="false">AH237</f>
        <v>3.08301931805634</v>
      </c>
      <c r="V238" s="107" t="n">
        <f aca="false">IF(P238&gt;P237,MAX(AI237+(Wfc-Wwp)*(P238-P237)*AJ237/S237,0),MAX(AI237+(Wfc-Wwp)*(P238-P237)*AI237/R237,0))</f>
        <v>85.2276394335428</v>
      </c>
      <c r="W238" s="107" t="n">
        <f aca="false">IF(P238&gt;P237,MAX(AJ237-(Wfc-Wwp)*(P238-P237)*AJ237/S237,0),MAX(AJ237-(Wfc-Wwp)*(P238-P237)*AI237/R237,0))</f>
        <v>67.0652718978945</v>
      </c>
      <c r="X238" s="112" t="n">
        <f aca="false">IF(AND(OR(AND(dec_vide_TAW&lt;0,V238&gt;R238*(p+0.04*(5-I237))),AND(dec_vide_TAW&gt;0,V238&gt;R238*dec_vide_TAW)),H238&gt;MAX(INDEX(H:H,Lig_min,1):INDEX(H:H,ROW(X238),1))*Kcbmax_stop_irrig*IF(ROW(X238)-lig_kcbmax&gt;0,1,0),MIN(INDEX(H:H,ROW(X238),1):INDEX(H:H,lig_kcbmax,1))&gt;Kcbmin_start_irrig),MIN(MAX(V238-E238*Irri_man-C238,0),Lame_max),0)</f>
        <v>0</v>
      </c>
      <c r="Y238" s="106" t="n">
        <f aca="false">MIN(MAX(T238-C238-IF(fw&gt;0,X238/fw*Irri_auto+E238/fw*Irri_man,0),0),TEW)</f>
        <v>3.08301931805634</v>
      </c>
      <c r="Z238" s="106" t="n">
        <f aca="false">MIN(MAX(U238-C238,0),TEW)</f>
        <v>3.08301931805634</v>
      </c>
      <c r="AA238" s="106" t="n">
        <f aca="false">MIN(MAX(V238-C238-(X238*Irri_auto+E238*Irri_man),0),R238)</f>
        <v>85.2276394335428</v>
      </c>
      <c r="AB238" s="106" t="n">
        <f aca="false">MIN(MAX(W238+MIN(V238-C238-(X238*Irri_auto+E238*Irri_man),0),0),S238)</f>
        <v>67.0652718978945</v>
      </c>
      <c r="AC238" s="107" t="n">
        <f aca="false">-MIN(W238+MIN(V238-C238-(X238*Irri_auto+E238*Irri_man),0),0)</f>
        <v>-0</v>
      </c>
      <c r="AD238" s="108" t="n">
        <f aca="false">IF(((R238-AA238)/P238-((Wfc-Wwp)*Ze-Y238)/Ze)/Wfc*DiffE&lt;0,MAX(((R238-AA238)/P238-((Wfc-Wwp)*Ze-Y238)/Ze)/Wfc*DiffE,(R238*Ze-((Wfc-Wwp)*Ze-Y238-AA238)*P238)/(P238+Ze)-AA238),MIN(((R238-AA238)/P238-((Wfc-Wwp)*Ze-Y238)/Ze)/Wfc*DiffE,(R238*Ze-((Wfc-Wwp)*Ze-Y238-AA238)*P238)/(P238+Ze)-AA238))</f>
        <v>-6.48342587961924E-008</v>
      </c>
      <c r="AE238" s="108" t="n">
        <f aca="false">IF(((R238-AA238)/P238-((Wfc-Wwp)*Ze-Z238)/Ze)/Wfc*DiffE&lt;0,MAX(((R238-AA238)/P238-((Wfc-Wwp)*Ze-Z238)/Ze)/Wfc*DiffE,(R238*Ze-((Wfc-Wwp)*Ze-Z238-AA238)*P238)/(P238+Ze)-AA238),MIN(((R238-AA238)/P238-((Wfc-Wwp)*Ze-Z238)/Ze)/Wfc*DiffE,(R238*Ze-((Wfc-Wwp)*Ze-Z238-AA238)*P238)/(P238+Ze)-AA238))</f>
        <v>-6.48342587961924E-008</v>
      </c>
      <c r="AF238" s="108" t="n">
        <f aca="false">IF(((S238-AB238)/Q238-(R238-AA238)/P238)/Wfc*DiffR&lt;0,MAX(((S238-AB238)/Q238-(R238-AA238)/P238)/Wfc*DiffR,(S238*P238-(R238-AA238-AB238)*Q238)/(P238+Q238)-AB238),MIN(((S238-AB238)/Q238-(R238-AA238)/P238)/Wfc*DiffR,(S238*P238-(R238-AA238-AB238)*Q238)/(P238+Q238)-AB238))</f>
        <v>1.42214590053908E-007</v>
      </c>
      <c r="AG238" s="107" t="n">
        <f aca="false">MIN(MAX(Y238+IF(AX238&gt;0,B238*BC238/AX238,0)+BH238-AD238,0),TEW)</f>
        <v>4.13529184476086</v>
      </c>
      <c r="AH238" s="107" t="n">
        <f aca="false">MIN(MAX(Z238+IF(AY238&gt;0,B238*BD238/AY238,0)+BI238-AE238,0),TEW)</f>
        <v>4.13529184476086</v>
      </c>
      <c r="AI238" s="107" t="n">
        <f aca="false">MIN(MAX(AA238+I238-AF238,0),R238)</f>
        <v>89.7579666399973</v>
      </c>
      <c r="AJ238" s="107" t="n">
        <f aca="false">MIN(MAX(AB238+AF238,0),S238)</f>
        <v>67.0652720401091</v>
      </c>
      <c r="AK238" s="109" t="n">
        <f aca="false">IF((AX238+AY238)&gt;0,(TEW-(AG238*AX238+AH238*AY238)/(AX238+AY238))/TEW,(TEW-(AG238+AH238)/2)/TEW)</f>
        <v>0.701960948125344</v>
      </c>
      <c r="AL238" s="109" t="n">
        <f aca="false">(R238-AI238)/R238</f>
        <v>0.531289991436046</v>
      </c>
      <c r="AM238" s="109" t="n">
        <f aca="false">(S238-AJ238)/S238</f>
        <v>0.824894851070211</v>
      </c>
      <c r="AN238" s="110" t="n">
        <v>0.262728723404255</v>
      </c>
      <c r="AO238" s="110" t="n">
        <v>0.271787234042553</v>
      </c>
      <c r="AP238" s="110" t="n">
        <v>0.307537234042553</v>
      </c>
      <c r="AQ238" s="110" t="n">
        <v>0.320148936170213</v>
      </c>
      <c r="AR238" s="110" t="n">
        <v>0.419808510638298</v>
      </c>
      <c r="AS238" s="103" t="n">
        <f aca="false">MAX(MIN((AN238-Wwp)/(Wfc-Wwp),1),0)</f>
        <v>0.473779234486971</v>
      </c>
      <c r="AT238" s="103" t="n">
        <f aca="false">MAX(MIN((AO238-Wwp)/(Wfc-Wwp),1),0)</f>
        <v>0.521082162102105</v>
      </c>
      <c r="AU238" s="103" t="n">
        <f aca="false">MAX(MIN((AP238-Wwp)/(Wfc-Wwp),1),0)</f>
        <v>0.707766235209154</v>
      </c>
      <c r="AV238" s="103" t="n">
        <f aca="false">MAX(MIN((AQ238-Wwp)/(Wfc-Wwp),1),0)</f>
        <v>0.773623687572914</v>
      </c>
      <c r="AW238" s="103" t="n">
        <f aca="false">MAX(MIN((AR238-Wwp)/(Wfc-Wwp),1),0)</f>
        <v>1</v>
      </c>
      <c r="AX238" s="103" t="n">
        <f aca="false">MIN((1-G238),fw)</f>
        <v>0</v>
      </c>
      <c r="AY238" s="103" t="n">
        <f aca="false">1-G238-AX238</f>
        <v>0</v>
      </c>
      <c r="AZ238" s="103" t="n">
        <f aca="false">MIN((TEW-Y238)/(TEW-fac_ev),1)</f>
        <v>0.777800409509453</v>
      </c>
      <c r="BA238" s="103" t="n">
        <f aca="false">MIN((TEW-Z238)/(TEW-fac_ev),1)</f>
        <v>0.777800409509453</v>
      </c>
      <c r="BB238" s="103" t="n">
        <f aca="false">IF((AX238*(TEW-Y238))&gt;0,1/(1+((AY238*(TEW-Z238))/(AX238*(TEW-Y238)))),0)</f>
        <v>0</v>
      </c>
      <c r="BC238" s="103" t="n">
        <f aca="false">MIN((BB238*AZ238*(Kcmax-H238)),AX238*Kcmax)</f>
        <v>0</v>
      </c>
      <c r="BD238" s="103" t="n">
        <f aca="false">MIN(((1-BB238)*BA238*(Kcmax-H238)),AY238*Kcmax)</f>
        <v>0</v>
      </c>
      <c r="BE238" s="103" t="n">
        <f aca="false">B238*(BC238+BD238)</f>
        <v>0</v>
      </c>
      <c r="BF238" s="103" t="n">
        <f aca="false">MIN((R238-AA238)/(R238*(1-(p+0.04*(5-I237)))),1)</f>
        <v>1</v>
      </c>
      <c r="BG238" s="13" t="n">
        <f aca="false">B238*(H238*BF238)</f>
        <v>4.53032734866904</v>
      </c>
      <c r="BH238" s="103" t="n">
        <f aca="false">MIN(IF((1-AA238/R238)&gt;0,(1-Y238/TEW)/(1-AA238/R238)*(Ze/P238)^0.6,0),1)*BF238*H238*B238</f>
        <v>1.05227246187025</v>
      </c>
      <c r="BI238" s="103" t="n">
        <f aca="false">MIN(IF((1-AA238/R238)&gt;0,(1-Z238/TEW)/(1-AA238/R238)*(Ze/P238)^0.6,0),1)*BF238*H238*B238</f>
        <v>1.05227246187025</v>
      </c>
      <c r="BK238" s="13" t="n">
        <f aca="false">IF(F238&lt;&gt;"",(F238-I238)^2,"")</f>
        <v>4.52970592778779</v>
      </c>
      <c r="BL238" s="13" t="n">
        <f aca="false">IF(F238&lt;&gt;"",(Moy_Etobs-F238)^2,"")</f>
        <v>0.303095543685039</v>
      </c>
    </row>
    <row r="239" s="13" customFormat="true" ht="15" hidden="false" customHeight="false" outlineLevel="0" collapsed="false">
      <c r="A239" s="98" t="n">
        <v>43693</v>
      </c>
      <c r="B239" s="99" t="n">
        <v>2.15</v>
      </c>
      <c r="C239" s="99" t="n">
        <v>0</v>
      </c>
      <c r="D239" s="100" t="n">
        <v>0.86362994779627</v>
      </c>
      <c r="E239" s="13" t="n">
        <v>0</v>
      </c>
      <c r="F239" s="101" t="n">
        <v>4.5918565632</v>
      </c>
      <c r="G239" s="102" t="n">
        <f aca="false">MIN(MAX(D239*a_fc+b_fc,0),fcmax)</f>
        <v>1</v>
      </c>
      <c r="H239" s="103" t="n">
        <f aca="false">MIN(MAX(D239*a_kcb+b_kcb,0),Kcmax)</f>
        <v>1.83503804776333</v>
      </c>
      <c r="I239" s="103" t="n">
        <f aca="false">BE239+BG239</f>
        <v>3.94533180269116</v>
      </c>
      <c r="J239" s="104" t="n">
        <f aca="false">H239*B239</f>
        <v>3.94533180269116</v>
      </c>
      <c r="K239" s="104" t="n">
        <f aca="false">BG239</f>
        <v>3.94533180269116</v>
      </c>
      <c r="L239" s="104" t="n">
        <f aca="false">I239</f>
        <v>3.94533180269116</v>
      </c>
      <c r="M239" s="104" t="n">
        <f aca="false">F239/B239</f>
        <v>2.13574723869768</v>
      </c>
      <c r="P239" s="105" t="n">
        <f aca="false">MAX(MIN(Zr_min+G239/MAX(INDEX(G:G,Lig_min,1):INDEX(G:G,Lig_max,1))*(Zr_max-Zr_min),Zr_max),Ze+0.001)</f>
        <v>1000</v>
      </c>
      <c r="Q239" s="105" t="n">
        <f aca="false">Z_sol-P239</f>
        <v>2000</v>
      </c>
      <c r="R239" s="105" t="n">
        <f aca="false">(Wfc-Wwp)*P239</f>
        <v>191.5</v>
      </c>
      <c r="S239" s="105" t="n">
        <f aca="false">(Wfc-Wwp)*Q239</f>
        <v>383</v>
      </c>
      <c r="T239" s="107" t="n">
        <f aca="false">AG238</f>
        <v>4.13529184476086</v>
      </c>
      <c r="U239" s="107" t="n">
        <f aca="false">AH238</f>
        <v>4.13529184476086</v>
      </c>
      <c r="V239" s="107" t="n">
        <f aca="false">IF(P239&gt;P238,MAX(AI238+(Wfc-Wwp)*(P239-P238)*AJ238/S238,0),MAX(AI238+(Wfc-Wwp)*(P239-P238)*AI238/R238,0))</f>
        <v>89.7579666399973</v>
      </c>
      <c r="W239" s="107" t="n">
        <f aca="false">IF(P239&gt;P238,MAX(AJ238-(Wfc-Wwp)*(P239-P238)*AJ238/S238,0),MAX(AJ238-(Wfc-Wwp)*(P239-P238)*AI238/R238,0))</f>
        <v>67.0652720401091</v>
      </c>
      <c r="X239" s="112" t="n">
        <f aca="false">IF(AND(OR(AND(dec_vide_TAW&lt;0,V239&gt;R239*(p+0.04*(5-I238))),AND(dec_vide_TAW&gt;0,V239&gt;R239*dec_vide_TAW)),H239&gt;MAX(INDEX(H:H,Lig_min,1):INDEX(H:H,ROW(X239),1))*Kcbmax_stop_irrig*IF(ROW(X239)-lig_kcbmax&gt;0,1,0),MIN(INDEX(H:H,ROW(X239),1):INDEX(H:H,lig_kcbmax,1))&gt;Kcbmin_start_irrig),MIN(MAX(V239-E239*Irri_man-C239,0),Lame_max),0)</f>
        <v>0</v>
      </c>
      <c r="Y239" s="106" t="n">
        <f aca="false">MIN(MAX(T239-C239-IF(fw&gt;0,X239/fw*Irri_auto+E239/fw*Irri_man,0),0),TEW)</f>
        <v>4.13529184476086</v>
      </c>
      <c r="Z239" s="106" t="n">
        <f aca="false">MIN(MAX(U239-C239,0),TEW)</f>
        <v>4.13529184476086</v>
      </c>
      <c r="AA239" s="106" t="n">
        <f aca="false">MIN(MAX(V239-C239-(X239*Irri_auto+E239*Irri_man),0),R239)</f>
        <v>89.7579666399973</v>
      </c>
      <c r="AB239" s="106" t="n">
        <f aca="false">MIN(MAX(W239+MIN(V239-C239-(X239*Irri_auto+E239*Irri_man),0),0),S239)</f>
        <v>67.0652720401091</v>
      </c>
      <c r="AC239" s="107" t="n">
        <f aca="false">-MIN(W239+MIN(V239-C239-(X239*Irri_auto+E239*Irri_man),0),0)</f>
        <v>-0</v>
      </c>
      <c r="AD239" s="108" t="n">
        <f aca="false">IF(((R239-AA239)/P239-((Wfc-Wwp)*Ze-Y239)/Ze)/Wfc*DiffE&lt;0,MAX(((R239-AA239)/P239-((Wfc-Wwp)*Ze-Y239)/Ze)/Wfc*DiffE,(R239*Ze-((Wfc-Wwp)*Ze-Y239-AA239)*P239)/(P239+Ze)-AA239),MIN(((R239-AA239)/P239-((Wfc-Wwp)*Ze-Y239)/Ze)/Wfc*DiffE,(R239*Ze-((Wfc-Wwp)*Ze-Y239-AA239)*P239)/(P239+Ze)-AA239))</f>
        <v>-1.94006320351586E-008</v>
      </c>
      <c r="AE239" s="108" t="n">
        <f aca="false">IF(((R239-AA239)/P239-((Wfc-Wwp)*Ze-Z239)/Ze)/Wfc*DiffE&lt;0,MAX(((R239-AA239)/P239-((Wfc-Wwp)*Ze-Z239)/Ze)/Wfc*DiffE,(R239*Ze-((Wfc-Wwp)*Ze-Z239-AA239)*P239)/(P239+Ze)-AA239),MIN(((R239-AA239)/P239-((Wfc-Wwp)*Ze-Z239)/Ze)/Wfc*DiffE,(R239*Ze-((Wfc-Wwp)*Ze-Z239-AA239)*P239)/(P239+Ze)-AA239))</f>
        <v>-1.94006320351586E-008</v>
      </c>
      <c r="AF239" s="108" t="n">
        <f aca="false">IF(((S239-AB239)/Q239-(R239-AA239)/P239)/Wfc*DiffR&lt;0,MAX(((S239-AB239)/Q239-(R239-AA239)/P239)/Wfc*DiffR,(S239*P239-(R239-AA239-AB239)*Q239)/(P239+Q239)-AB239),MIN(((S239-AB239)/Q239-(R239-AA239)/P239)/Wfc*DiffR,(S239*P239-(R239-AA239-AB239)*Q239)/(P239+Q239)-AB239))</f>
        <v>1.54677663328591E-007</v>
      </c>
      <c r="AG239" s="107" t="n">
        <f aca="false">MIN(MAX(Y239+IF(AX239&gt;0,B239*BC239/AX239,0)+BH239-AD239,0),TEW)</f>
        <v>4.99915880249167</v>
      </c>
      <c r="AH239" s="107" t="n">
        <f aca="false">MIN(MAX(Z239+IF(AY239&gt;0,B239*BD239/AY239,0)+BI239-AE239,0),TEW)</f>
        <v>4.99915880249167</v>
      </c>
      <c r="AI239" s="107" t="n">
        <f aca="false">MIN(MAX(AA239+I239-AF239,0),R239)</f>
        <v>93.7032982880108</v>
      </c>
      <c r="AJ239" s="107" t="n">
        <f aca="false">MIN(MAX(AB239+AF239,0),S239)</f>
        <v>67.0652721947867</v>
      </c>
      <c r="AK239" s="109" t="n">
        <f aca="false">IF((AX239+AY239)&gt;0,(TEW-(AG239*AX239+AH239*AY239)/(AX239+AY239))/TEW,(TEW-(AG239+AH239)/2)/TEW)</f>
        <v>0.639700266487087</v>
      </c>
      <c r="AL239" s="109" t="n">
        <f aca="false">(R239-AI239)/R239</f>
        <v>0.510687737399422</v>
      </c>
      <c r="AM239" s="109" t="n">
        <f aca="false">(S239-AJ239)/S239</f>
        <v>0.824894850666353</v>
      </c>
      <c r="AN239" s="110" t="n">
        <v>0.246427083333333</v>
      </c>
      <c r="AO239" s="110" t="n">
        <v>0.262838541666667</v>
      </c>
      <c r="AP239" s="110" t="n">
        <v>0.301057291666667</v>
      </c>
      <c r="AQ239" s="110" t="n">
        <v>0.314864583333333</v>
      </c>
      <c r="AR239" s="110" t="n">
        <v>0.414822916666667</v>
      </c>
      <c r="AS239" s="103" t="n">
        <f aca="false">MAX(MIN((AN239-Wwp)/(Wfc-Wwp),1),0)</f>
        <v>0.388653176675368</v>
      </c>
      <c r="AT239" s="103" t="n">
        <f aca="false">MAX(MIN((AO239-Wwp)/(Wfc-Wwp),1),0)</f>
        <v>0.474352697998261</v>
      </c>
      <c r="AU239" s="103" t="n">
        <f aca="false">MAX(MIN((AP239-Wwp)/(Wfc-Wwp),1),0)</f>
        <v>0.673928416013927</v>
      </c>
      <c r="AV239" s="103" t="n">
        <f aca="false">MAX(MIN((AQ239-Wwp)/(Wfc-Wwp),1),0)</f>
        <v>0.74602915578764</v>
      </c>
      <c r="AW239" s="103" t="n">
        <f aca="false">MAX(MIN((AR239-Wwp)/(Wfc-Wwp),1),0)</f>
        <v>1</v>
      </c>
      <c r="AX239" s="103" t="n">
        <f aca="false">MIN((1-G239),fw)</f>
        <v>0</v>
      </c>
      <c r="AY239" s="103" t="n">
        <f aca="false">1-G239-AX239</f>
        <v>0</v>
      </c>
      <c r="AZ239" s="103" t="n">
        <f aca="false">MIN((TEW-Y239)/(TEW-fac_ev),1)</f>
        <v>0.701960948125344</v>
      </c>
      <c r="BA239" s="103" t="n">
        <f aca="false">MIN((TEW-Z239)/(TEW-fac_ev),1)</f>
        <v>0.701960948125344</v>
      </c>
      <c r="BB239" s="103" t="n">
        <f aca="false">IF((AX239*(TEW-Y239))&gt;0,1/(1+((AY239*(TEW-Z239))/(AX239*(TEW-Y239)))),0)</f>
        <v>0</v>
      </c>
      <c r="BC239" s="103" t="n">
        <f aca="false">MIN((BB239*AZ239*(Kcmax-H239)),AX239*Kcmax)</f>
        <v>0</v>
      </c>
      <c r="BD239" s="103" t="n">
        <f aca="false">MIN(((1-BB239)*BA239*(Kcmax-H239)),AY239*Kcmax)</f>
        <v>0</v>
      </c>
      <c r="BE239" s="103" t="n">
        <f aca="false">B239*(BC239+BD239)</f>
        <v>0</v>
      </c>
      <c r="BF239" s="103" t="n">
        <f aca="false">MIN((R239-AA239)/(R239*(1-(p+0.04*(5-I238)))),1)</f>
        <v>1</v>
      </c>
      <c r="BG239" s="13" t="n">
        <f aca="false">B239*(H239*BF239)</f>
        <v>3.94533180269116</v>
      </c>
      <c r="BH239" s="103" t="n">
        <f aca="false">MIN(IF((1-AA239/R239)&gt;0,(1-Y239/TEW)/(1-AA239/R239)*(Ze/P239)^0.6,0),1)*BF239*H239*B239</f>
        <v>0.86386693833018</v>
      </c>
      <c r="BI239" s="103" t="n">
        <f aca="false">MIN(IF((1-AA239/R239)&gt;0,(1-Z239/TEW)/(1-AA239/R239)*(Ze/P239)^0.6,0),1)*BF239*H239*B239</f>
        <v>0.86386693833018</v>
      </c>
      <c r="BK239" s="13" t="n">
        <f aca="false">IF(F239&lt;&gt;"",(F239-I239)^2,"")</f>
        <v>0.417994265951018</v>
      </c>
      <c r="BL239" s="13" t="n">
        <f aca="false">IF(F239&lt;&gt;"",(Moy_Etobs-F239)^2,"")</f>
        <v>7.50968765434079</v>
      </c>
    </row>
    <row r="240" s="13" customFormat="true" ht="15" hidden="false" customHeight="false" outlineLevel="0" collapsed="false">
      <c r="A240" s="98" t="n">
        <v>43694</v>
      </c>
      <c r="B240" s="99" t="n">
        <v>2.73</v>
      </c>
      <c r="C240" s="99" t="n">
        <v>0</v>
      </c>
      <c r="D240" s="100" t="n">
        <v>0.863978948640875</v>
      </c>
      <c r="E240" s="13" t="n">
        <v>0</v>
      </c>
      <c r="F240" s="101" t="n">
        <v>5.3802849024</v>
      </c>
      <c r="G240" s="102" t="n">
        <f aca="false">MIN(MAX(D240*a_fc+b_fc,0),fcmax)</f>
        <v>1</v>
      </c>
      <c r="H240" s="103" t="n">
        <f aca="false">MIN(MAX(D240*a_kcb+b_kcb,0),Kcmax)</f>
        <v>1.83593546853515</v>
      </c>
      <c r="I240" s="103" t="n">
        <f aca="false">BE240+BG240</f>
        <v>5.01210382910095</v>
      </c>
      <c r="J240" s="104" t="n">
        <f aca="false">H240*B240</f>
        <v>5.01210382910095</v>
      </c>
      <c r="K240" s="104" t="n">
        <f aca="false">BG240</f>
        <v>5.01210382910095</v>
      </c>
      <c r="L240" s="104" t="n">
        <f aca="false">I240</f>
        <v>5.01210382910095</v>
      </c>
      <c r="M240" s="104" t="n">
        <f aca="false">F240/B240</f>
        <v>1.97080033054945</v>
      </c>
      <c r="P240" s="105" t="n">
        <f aca="false">MAX(MIN(Zr_min+G240/MAX(INDEX(G:G,Lig_min,1):INDEX(G:G,Lig_max,1))*(Zr_max-Zr_min),Zr_max),Ze+0.001)</f>
        <v>1000</v>
      </c>
      <c r="Q240" s="105" t="n">
        <f aca="false">Z_sol-P240</f>
        <v>2000</v>
      </c>
      <c r="R240" s="105" t="n">
        <f aca="false">(Wfc-Wwp)*P240</f>
        <v>191.5</v>
      </c>
      <c r="S240" s="105" t="n">
        <f aca="false">(Wfc-Wwp)*Q240</f>
        <v>383</v>
      </c>
      <c r="T240" s="107" t="n">
        <f aca="false">AG239</f>
        <v>4.99915880249167</v>
      </c>
      <c r="U240" s="107" t="n">
        <f aca="false">AH239</f>
        <v>4.99915880249167</v>
      </c>
      <c r="V240" s="107" t="n">
        <f aca="false">IF(P240&gt;P239,MAX(AI239+(Wfc-Wwp)*(P240-P239)*AJ239/S239,0),MAX(AI239+(Wfc-Wwp)*(P240-P239)*AI239/R239,0))</f>
        <v>93.7032982880108</v>
      </c>
      <c r="W240" s="107" t="n">
        <f aca="false">IF(P240&gt;P239,MAX(AJ239-(Wfc-Wwp)*(P240-P239)*AJ239/S239,0),MAX(AJ239-(Wfc-Wwp)*(P240-P239)*AI239/R239,0))</f>
        <v>67.0652721947867</v>
      </c>
      <c r="X240" s="112" t="n">
        <f aca="false">IF(AND(OR(AND(dec_vide_TAW&lt;0,V240&gt;R240*(p+0.04*(5-I239))),AND(dec_vide_TAW&gt;0,V240&gt;R240*dec_vide_TAW)),H240&gt;MAX(INDEX(H:H,Lig_min,1):INDEX(H:H,ROW(X240),1))*Kcbmax_stop_irrig*IF(ROW(X240)-lig_kcbmax&gt;0,1,0),MIN(INDEX(H:H,ROW(X240),1):INDEX(H:H,lig_kcbmax,1))&gt;Kcbmin_start_irrig),MIN(MAX(V240-E240*Irri_man-C240,0),Lame_max),0)</f>
        <v>0</v>
      </c>
      <c r="Y240" s="106" t="n">
        <f aca="false">MIN(MAX(T240-C240-IF(fw&gt;0,X240/fw*Irri_auto+E240/fw*Irri_man,0),0),TEW)</f>
        <v>4.99915880249167</v>
      </c>
      <c r="Z240" s="106" t="n">
        <f aca="false">MIN(MAX(U240-C240,0),TEW)</f>
        <v>4.99915880249167</v>
      </c>
      <c r="AA240" s="106" t="n">
        <f aca="false">MIN(MAX(V240-C240-(X240*Irri_auto+E240*Irri_man),0),R240)</f>
        <v>93.7032982880108</v>
      </c>
      <c r="AB240" s="106" t="n">
        <f aca="false">MIN(MAX(W240+MIN(V240-C240-(X240*Irri_auto+E240*Irri_man),0),0),S240)</f>
        <v>67.0652721947867</v>
      </c>
      <c r="AC240" s="107" t="n">
        <f aca="false">-MIN(W240+MIN(V240-C240-(X240*Irri_auto+E240*Irri_man),0),0)</f>
        <v>-0</v>
      </c>
      <c r="AD240" s="108" t="n">
        <f aca="false">IF(((R240-AA240)/P240-((Wfc-Wwp)*Ze-Y240)/Ze)/Wfc*DiffE&lt;0,MAX(((R240-AA240)/P240-((Wfc-Wwp)*Ze-Y240)/Ze)/Wfc*DiffE,(R240*Ze-((Wfc-Wwp)*Ze-Y240-AA240)*P240)/(P240+Ze)-AA240),MIN(((R240-AA240)/P240-((Wfc-Wwp)*Ze-Y240)/Ze)/Wfc*DiffE,(R240*Ze-((Wfc-Wwp)*Ze-Y240-AA240)*P240)/(P240+Ze)-AA240))</f>
        <v>1.72761423984116E-008</v>
      </c>
      <c r="AE240" s="108" t="n">
        <f aca="false">IF(((R240-AA240)/P240-((Wfc-Wwp)*Ze-Z240)/Ze)/Wfc*DiffE&lt;0,MAX(((R240-AA240)/P240-((Wfc-Wwp)*Ze-Z240)/Ze)/Wfc*DiffE,(R240*Ze-((Wfc-Wwp)*Ze-Z240-AA240)*P240)/(P240+Ze)-AA240),MIN(((R240-AA240)/P240-((Wfc-Wwp)*Ze-Z240)/Ze)/Wfc*DiffE,(R240*Ze-((Wfc-Wwp)*Ze-Z240-AA240)*P240)/(P240+Ze)-AA240))</f>
        <v>1.72761423984116E-008</v>
      </c>
      <c r="AF240" s="108" t="n">
        <f aca="false">IF(((S240-AB240)/Q240-(R240-AA240)/P240)/Wfc*DiffR&lt;0,MAX(((S240-AB240)/Q240-(R240-AA240)/P240)/Wfc*DiffR,(S240*P240-(R240-AA240-AB240)*Q240)/(P240+Q240)-AB240),MIN(((S240-AB240)/Q240-(R240-AA240)/P240)/Wfc*DiffR,(S240*P240-(R240-AA240-AB240)*Q240)/(P240+Q240)-AB240))</f>
        <v>1.65531395297434E-007</v>
      </c>
      <c r="AG240" s="107" t="n">
        <f aca="false">MIN(MAX(Y240+IF(AX240&gt;0,B240*BC240/AX240,0)+BH240-AD240,0),TEW)</f>
        <v>6.03961345470512</v>
      </c>
      <c r="AH240" s="107" t="n">
        <f aca="false">MIN(MAX(Z240+IF(AY240&gt;0,B240*BD240/AY240,0)+BI240-AE240,0),TEW)</f>
        <v>6.03961345470512</v>
      </c>
      <c r="AI240" s="107" t="n">
        <f aca="false">MIN(MAX(AA240+I240-AF240,0),R240)</f>
        <v>98.7154019515804</v>
      </c>
      <c r="AJ240" s="107" t="n">
        <f aca="false">MIN(MAX(AB240+AF240,0),S240)</f>
        <v>67.0652723603181</v>
      </c>
      <c r="AK240" s="109" t="n">
        <f aca="false">IF((AX240+AY240)&gt;0,(TEW-(AG240*AX240+AH240*AY240)/(AX240+AY240))/TEW,(TEW-(AG240+AH240)/2)/TEW)</f>
        <v>0.564712543805036</v>
      </c>
      <c r="AL240" s="109" t="n">
        <f aca="false">(R240-AI240)/R240</f>
        <v>0.484514872315507</v>
      </c>
      <c r="AM240" s="109" t="n">
        <f aca="false">(S240-AJ240)/S240</f>
        <v>0.824894850234156</v>
      </c>
      <c r="AN240" s="110" t="n">
        <v>0.231538043478261</v>
      </c>
      <c r="AO240" s="110" t="n">
        <v>0.253836956521739</v>
      </c>
      <c r="AP240" s="110" t="n">
        <v>0.294467391304348</v>
      </c>
      <c r="AQ240" s="110" t="n">
        <v>0.307423913043478</v>
      </c>
      <c r="AR240" s="110" t="n">
        <v>0.410619565217391</v>
      </c>
      <c r="AS240" s="103" t="n">
        <f aca="false">MAX(MIN((AN240-Wwp)/(Wfc-Wwp),1),0)</f>
        <v>0.310903621296402</v>
      </c>
      <c r="AT240" s="103" t="n">
        <f aca="false">MAX(MIN((AO240-Wwp)/(Wfc-Wwp),1),0)</f>
        <v>0.427347031445112</v>
      </c>
      <c r="AU240" s="103" t="n">
        <f aca="false">MAX(MIN((AP240-Wwp)/(Wfc-Wwp),1),0)</f>
        <v>0.639516403678058</v>
      </c>
      <c r="AV240" s="103" t="n">
        <f aca="false">MAX(MIN((AQ240-Wwp)/(Wfc-Wwp),1),0)</f>
        <v>0.707174480644794</v>
      </c>
      <c r="AW240" s="103" t="n">
        <f aca="false">MAX(MIN((AR240-Wwp)/(Wfc-Wwp),1),0)</f>
        <v>1</v>
      </c>
      <c r="AX240" s="103" t="n">
        <f aca="false">MIN((1-G240),fw)</f>
        <v>0</v>
      </c>
      <c r="AY240" s="103" t="n">
        <f aca="false">1-G240-AX240</f>
        <v>0</v>
      </c>
      <c r="AZ240" s="103" t="n">
        <f aca="false">MIN((TEW-Y240)/(TEW-fac_ev),1)</f>
        <v>0.639700266487087</v>
      </c>
      <c r="BA240" s="103" t="n">
        <f aca="false">MIN((TEW-Z240)/(TEW-fac_ev),1)</f>
        <v>0.639700266487087</v>
      </c>
      <c r="BB240" s="103" t="n">
        <f aca="false">IF((AX240*(TEW-Y240))&gt;0,1/(1+((AY240*(TEW-Z240))/(AX240*(TEW-Y240)))),0)</f>
        <v>0</v>
      </c>
      <c r="BC240" s="103" t="n">
        <f aca="false">MIN((BB240*AZ240*(Kcmax-H240)),AX240*Kcmax)</f>
        <v>0</v>
      </c>
      <c r="BD240" s="103" t="n">
        <f aca="false">MIN(((1-BB240)*BA240*(Kcmax-H240)),AY240*Kcmax)</f>
        <v>0</v>
      </c>
      <c r="BE240" s="103" t="n">
        <f aca="false">B240*(BC240+BD240)</f>
        <v>0</v>
      </c>
      <c r="BF240" s="103" t="n">
        <f aca="false">MIN((R240-AA240)/(R240*(1-(p+0.04*(5-I239)))),1)</f>
        <v>1</v>
      </c>
      <c r="BG240" s="13" t="n">
        <f aca="false">B240*(H240*BF240)</f>
        <v>5.01210382910095</v>
      </c>
      <c r="BH240" s="103" t="n">
        <f aca="false">MIN(IF((1-AA240/R240)&gt;0,(1-Y240/TEW)/(1-AA240/R240)*(Ze/P240)^0.6,0),1)*BF240*H240*B240</f>
        <v>1.0404546694896</v>
      </c>
      <c r="BI240" s="103" t="n">
        <f aca="false">MIN(IF((1-AA240/R240)&gt;0,(1-Z240/TEW)/(1-AA240/R240)*(Ze/P240)^0.6,0),1)*BF240*H240*B240</f>
        <v>1.0404546694896</v>
      </c>
      <c r="BK240" s="13" t="n">
        <f aca="false">IF(F240&lt;&gt;"",(F240-I240)^2,"")</f>
        <v>0.135557302735641</v>
      </c>
      <c r="BL240" s="13" t="n">
        <f aca="false">IF(F240&lt;&gt;"",(Moy_Etobs-F240)^2,"")</f>
        <v>12.4524948749171</v>
      </c>
    </row>
    <row r="241" s="13" customFormat="true" ht="15" hidden="false" customHeight="false" outlineLevel="0" collapsed="false">
      <c r="A241" s="98" t="n">
        <v>43695</v>
      </c>
      <c r="B241" s="99" t="n">
        <v>3.2</v>
      </c>
      <c r="C241" s="99" t="n">
        <v>0</v>
      </c>
      <c r="D241" s="100" t="n">
        <v>0.864327949485479</v>
      </c>
      <c r="E241" s="13" t="n">
        <v>0</v>
      </c>
      <c r="F241" s="101" t="n">
        <v>4.1794880256</v>
      </c>
      <c r="G241" s="102" t="n">
        <f aca="false">MIN(MAX(D241*a_fc+b_fc,0),fcmax)</f>
        <v>1</v>
      </c>
      <c r="H241" s="103" t="n">
        <f aca="false">MIN(MAX(D241*a_kcb+b_kcb,0),Kcmax)</f>
        <v>1.83683288930696</v>
      </c>
      <c r="I241" s="103" t="n">
        <f aca="false">BE241+BG241</f>
        <v>5.87786524578227</v>
      </c>
      <c r="J241" s="104" t="n">
        <f aca="false">H241*B241</f>
        <v>5.87786524578227</v>
      </c>
      <c r="K241" s="104" t="n">
        <f aca="false">BG241</f>
        <v>5.87786524578227</v>
      </c>
      <c r="L241" s="104" t="n">
        <f aca="false">I241</f>
        <v>5.87786524578227</v>
      </c>
      <c r="M241" s="104" t="n">
        <f aca="false">F241/B241</f>
        <v>1.306090008</v>
      </c>
      <c r="P241" s="105" t="n">
        <f aca="false">MAX(MIN(Zr_min+G241/MAX(INDEX(G:G,Lig_min,1):INDEX(G:G,Lig_max,1))*(Zr_max-Zr_min),Zr_max),Ze+0.001)</f>
        <v>1000</v>
      </c>
      <c r="Q241" s="105" t="n">
        <f aca="false">Z_sol-P241</f>
        <v>2000</v>
      </c>
      <c r="R241" s="105" t="n">
        <f aca="false">(Wfc-Wwp)*P241</f>
        <v>191.5</v>
      </c>
      <c r="S241" s="105" t="n">
        <f aca="false">(Wfc-Wwp)*Q241</f>
        <v>383</v>
      </c>
      <c r="T241" s="107" t="n">
        <f aca="false">AG240</f>
        <v>6.03961345470512</v>
      </c>
      <c r="U241" s="107" t="n">
        <f aca="false">AH240</f>
        <v>6.03961345470512</v>
      </c>
      <c r="V241" s="107" t="n">
        <f aca="false">IF(P241&gt;P240,MAX(AI240+(Wfc-Wwp)*(P241-P240)*AJ240/S240,0),MAX(AI240+(Wfc-Wwp)*(P241-P240)*AI240/R240,0))</f>
        <v>98.7154019515804</v>
      </c>
      <c r="W241" s="107" t="n">
        <f aca="false">IF(P241&gt;P240,MAX(AJ240-(Wfc-Wwp)*(P241-P240)*AJ240/S240,0),MAX(AJ240-(Wfc-Wwp)*(P241-P240)*AI240/R240,0))</f>
        <v>67.0652723603181</v>
      </c>
      <c r="X241" s="112" t="n">
        <f aca="false">IF(AND(OR(AND(dec_vide_TAW&lt;0,V241&gt;R241*(p+0.04*(5-I240))),AND(dec_vide_TAW&gt;0,V241&gt;R241*dec_vide_TAW)),H241&gt;MAX(INDEX(H:H,Lig_min,1):INDEX(H:H,ROW(X241),1))*Kcbmax_stop_irrig*IF(ROW(X241)-lig_kcbmax&gt;0,1,0),MIN(INDEX(H:H,ROW(X241),1):INDEX(H:H,lig_kcbmax,1))&gt;Kcbmin_start_irrig),MIN(MAX(V241-E241*Irri_man-C241,0),Lame_max),0)</f>
        <v>0</v>
      </c>
      <c r="Y241" s="106" t="n">
        <f aca="false">MIN(MAX(T241-C241-IF(fw&gt;0,X241/fw*Irri_auto+E241/fw*Irri_man,0),0),TEW)</f>
        <v>6.03961345470512</v>
      </c>
      <c r="Z241" s="106" t="n">
        <f aca="false">MIN(MAX(U241-C241,0),TEW)</f>
        <v>6.03961345470512</v>
      </c>
      <c r="AA241" s="106" t="n">
        <f aca="false">MIN(MAX(V241-C241-(X241*Irri_auto+E241*Irri_man),0),R241)</f>
        <v>98.7154019515804</v>
      </c>
      <c r="AB241" s="106" t="n">
        <f aca="false">MIN(MAX(W241+MIN(V241-C241-(X241*Irri_auto+E241*Irri_man),0),0),S241)</f>
        <v>67.0652723603181</v>
      </c>
      <c r="AC241" s="107" t="n">
        <f aca="false">-MIN(W241+MIN(V241-C241-(X241*Irri_auto+E241*Irri_man),0),0)</f>
        <v>-0</v>
      </c>
      <c r="AD241" s="108" t="n">
        <f aca="false">IF(((R241-AA241)/P241-((Wfc-Wwp)*Ze-Y241)/Ze)/Wfc*DiffE&lt;0,MAX(((R241-AA241)/P241-((Wfc-Wwp)*Ze-Y241)/Ze)/Wfc*DiffE,(R241*Ze-((Wfc-Wwp)*Ze-Y241-AA241)*P241)/(P241+Ze)-AA241),MIN(((R241-AA241)/P241-((Wfc-Wwp)*Ze-Y241)/Ze)/Wfc*DiffE,(R241*Ze-((Wfc-Wwp)*Ze-Y241-AA241)*P241)/(P241+Ze)-AA241))</f>
        <v>6.07341599519179E-008</v>
      </c>
      <c r="AE241" s="108" t="n">
        <f aca="false">IF(((R241-AA241)/P241-((Wfc-Wwp)*Ze-Z241)/Ze)/Wfc*DiffE&lt;0,MAX(((R241-AA241)/P241-((Wfc-Wwp)*Ze-Z241)/Ze)/Wfc*DiffE,(R241*Ze-((Wfc-Wwp)*Ze-Z241-AA241)*P241)/(P241+Ze)-AA241),MIN(((R241-AA241)/P241-((Wfc-Wwp)*Ze-Z241)/Ze)/Wfc*DiffE,(R241*Ze-((Wfc-Wwp)*Ze-Z241-AA241)*P241)/(P241+Ze)-AA241))</f>
        <v>6.07341599519179E-008</v>
      </c>
      <c r="AF241" s="108" t="n">
        <f aca="false">IF(((S241-AB241)/Q241-(R241-AA241)/P241)/Wfc*DiffR&lt;0,MAX(((S241-AB241)/Q241-(R241-AA241)/P241)/Wfc*DiffR,(S241*P241-(R241-AA241-AB241)*Q241)/(P241+Q241)-AB241),MIN(((S241-AB241)/Q241-(R241-AA241)/P241)/Wfc*DiffR,(S241*P241-(R241-AA241-AB241)*Q241)/(P241+Q241)-AB241))</f>
        <v>1.79319850815464E-007</v>
      </c>
      <c r="AG241" s="107" t="n">
        <f aca="false">MIN(MAX(Y241+IF(AX241&gt;0,B241*BC241/AX241,0)+BH241-AD241,0),TEW)</f>
        <v>7.17494296643453</v>
      </c>
      <c r="AH241" s="107" t="n">
        <f aca="false">MIN(MAX(Z241+IF(AY241&gt;0,B241*BD241/AY241,0)+BI241-AE241,0),TEW)</f>
        <v>7.17494296643453</v>
      </c>
      <c r="AI241" s="107" t="n">
        <f aca="false">MIN(MAX(AA241+I241-AF241,0),R241)</f>
        <v>104.593267018043</v>
      </c>
      <c r="AJ241" s="107" t="n">
        <f aca="false">MIN(MAX(AB241+AF241,0),S241)</f>
        <v>67.065272539638</v>
      </c>
      <c r="AK241" s="109" t="n">
        <f aca="false">IF((AX241+AY241)&gt;0,(TEW-(AG241*AX241+AH241*AY241)/(AX241+AY241))/TEW,(TEW-(AG241+AH241)/2)/TEW)</f>
        <v>0.482886993410124</v>
      </c>
      <c r="AL241" s="109" t="n">
        <f aca="false">(R241-AI241)/R241</f>
        <v>0.453821059958001</v>
      </c>
      <c r="AM241" s="109" t="n">
        <f aca="false">(S241-AJ241)/S241</f>
        <v>0.824894849765958</v>
      </c>
      <c r="AN241" s="110" t="n">
        <v>0.224351063829787</v>
      </c>
      <c r="AO241" s="110" t="n">
        <v>0.24931914893617</v>
      </c>
      <c r="AP241" s="110" t="n">
        <v>0.289659574468085</v>
      </c>
      <c r="AQ241" s="110" t="n">
        <v>0.300074468085106</v>
      </c>
      <c r="AR241" s="110" t="n">
        <v>0.407452127659574</v>
      </c>
      <c r="AS241" s="103" t="n">
        <f aca="false">MAX(MIN((AN241-Wwp)/(Wfc-Wwp),1),0)</f>
        <v>0.273373701461029</v>
      </c>
      <c r="AT241" s="103" t="n">
        <f aca="false">MAX(MIN((AO241-Wwp)/(Wfc-Wwp),1),0)</f>
        <v>0.40375534692517</v>
      </c>
      <c r="AU241" s="103" t="n">
        <f aca="false">MAX(MIN((AP241-Wwp)/(Wfc-Wwp),1),0)</f>
        <v>0.614410310538303</v>
      </c>
      <c r="AV241" s="103" t="n">
        <f aca="false">MAX(MIN((AQ241-Wwp)/(Wfc-Wwp),1),0)</f>
        <v>0.66879617799011</v>
      </c>
      <c r="AW241" s="103" t="n">
        <f aca="false">MAX(MIN((AR241-Wwp)/(Wfc-Wwp),1),0)</f>
        <v>1</v>
      </c>
      <c r="AX241" s="103" t="n">
        <f aca="false">MIN((1-G241),fw)</f>
        <v>0</v>
      </c>
      <c r="AY241" s="103" t="n">
        <f aca="false">1-G241-AX241</f>
        <v>0</v>
      </c>
      <c r="AZ241" s="103" t="n">
        <f aca="false">MIN((TEW-Y241)/(TEW-fac_ev),1)</f>
        <v>0.564712543805036</v>
      </c>
      <c r="BA241" s="103" t="n">
        <f aca="false">MIN((TEW-Z241)/(TEW-fac_ev),1)</f>
        <v>0.564712543805036</v>
      </c>
      <c r="BB241" s="103" t="n">
        <f aca="false">IF((AX241*(TEW-Y241))&gt;0,1/(1+((AY241*(TEW-Z241))/(AX241*(TEW-Y241)))),0)</f>
        <v>0</v>
      </c>
      <c r="BC241" s="103" t="n">
        <f aca="false">MIN((BB241*AZ241*(Kcmax-H241)),AX241*Kcmax)</f>
        <v>0</v>
      </c>
      <c r="BD241" s="103" t="n">
        <f aca="false">MIN(((1-BB241)*BA241*(Kcmax-H241)),AY241*Kcmax)</f>
        <v>0</v>
      </c>
      <c r="BE241" s="103" t="n">
        <f aca="false">B241*(BC241+BD241)</f>
        <v>0</v>
      </c>
      <c r="BF241" s="103" t="n">
        <f aca="false">MIN((R241-AA241)/(R241*(1-(p+0.04*(5-I240)))),1)</f>
        <v>1</v>
      </c>
      <c r="BG241" s="13" t="n">
        <f aca="false">B241*(H241*BF241)</f>
        <v>5.87786524578227</v>
      </c>
      <c r="BH241" s="103" t="n">
        <f aca="false">MIN(IF((1-AA241/R241)&gt;0,(1-Y241/TEW)/(1-AA241/R241)*(Ze/P241)^0.6,0),1)*BF241*H241*B241</f>
        <v>1.13532957246357</v>
      </c>
      <c r="BI241" s="103" t="n">
        <f aca="false">MIN(IF((1-AA241/R241)&gt;0,(1-Z241/TEW)/(1-AA241/R241)*(Ze/P241)^0.6,0),1)*BF241*H241*B241</f>
        <v>1.13532957246357</v>
      </c>
      <c r="BK241" s="13" t="n">
        <f aca="false">IF(F241&lt;&gt;"",(F241-I241)^2,"")</f>
        <v>2.88448518203407</v>
      </c>
      <c r="BL241" s="13" t="n">
        <f aca="false">IF(F241&lt;&gt;"",(Moy_Etobs-F241)^2,"")</f>
        <v>5.41964171006998</v>
      </c>
    </row>
    <row r="242" s="13" customFormat="true" ht="15" hidden="false" customHeight="false" outlineLevel="0" collapsed="false">
      <c r="A242" s="98" t="n">
        <v>43696</v>
      </c>
      <c r="B242" s="99" t="n">
        <v>2.14</v>
      </c>
      <c r="C242" s="99" t="n">
        <v>23.562</v>
      </c>
      <c r="D242" s="100" t="n">
        <v>0.864676950330084</v>
      </c>
      <c r="E242" s="13" t="n">
        <v>0</v>
      </c>
      <c r="F242" s="101" t="n">
        <v>3.20434465536</v>
      </c>
      <c r="G242" s="102" t="n">
        <f aca="false">MIN(MAX(D242*a_fc+b_fc,0),fcmax)</f>
        <v>1</v>
      </c>
      <c r="H242" s="103" t="n">
        <f aca="false">MIN(MAX(D242*a_kcb+b_kcb,0),Kcmax)</f>
        <v>1.83773031007878</v>
      </c>
      <c r="I242" s="103" t="n">
        <f aca="false">BE242+BG242</f>
        <v>3.93274286356859</v>
      </c>
      <c r="J242" s="104" t="n">
        <f aca="false">H242*B242</f>
        <v>3.93274286356859</v>
      </c>
      <c r="K242" s="104" t="n">
        <f aca="false">BG242</f>
        <v>3.93274286356859</v>
      </c>
      <c r="L242" s="104" t="n">
        <f aca="false">I242</f>
        <v>3.93274286356859</v>
      </c>
      <c r="M242" s="104" t="n">
        <f aca="false">F242/B242</f>
        <v>1.49735731558879</v>
      </c>
      <c r="P242" s="105" t="n">
        <f aca="false">MAX(MIN(Zr_min+G242/MAX(INDEX(G:G,Lig_min,1):INDEX(G:G,Lig_max,1))*(Zr_max-Zr_min),Zr_max),Ze+0.001)</f>
        <v>1000</v>
      </c>
      <c r="Q242" s="105" t="n">
        <f aca="false">Z_sol-P242</f>
        <v>2000</v>
      </c>
      <c r="R242" s="105" t="n">
        <f aca="false">(Wfc-Wwp)*P242</f>
        <v>191.5</v>
      </c>
      <c r="S242" s="105" t="n">
        <f aca="false">(Wfc-Wwp)*Q242</f>
        <v>383</v>
      </c>
      <c r="T242" s="107" t="n">
        <f aca="false">AG241</f>
        <v>7.17494296643453</v>
      </c>
      <c r="U242" s="107" t="n">
        <f aca="false">AH241</f>
        <v>7.17494296643453</v>
      </c>
      <c r="V242" s="107" t="n">
        <f aca="false">IF(P242&gt;P241,MAX(AI241+(Wfc-Wwp)*(P242-P241)*AJ241/S241,0),MAX(AI241+(Wfc-Wwp)*(P242-P241)*AI241/R241,0))</f>
        <v>104.593267018043</v>
      </c>
      <c r="W242" s="107" t="n">
        <f aca="false">IF(P242&gt;P241,MAX(AJ241-(Wfc-Wwp)*(P242-P241)*AJ241/S241,0),MAX(AJ241-(Wfc-Wwp)*(P242-P241)*AI241/R241,0))</f>
        <v>67.065272539638</v>
      </c>
      <c r="X242" s="112" t="n">
        <f aca="false">IF(AND(OR(AND(dec_vide_TAW&lt;0,V242&gt;R242*(p+0.04*(5-I241))),AND(dec_vide_TAW&gt;0,V242&gt;R242*dec_vide_TAW)),H242&gt;MAX(INDEX(H:H,Lig_min,1):INDEX(H:H,ROW(X242),1))*Kcbmax_stop_irrig*IF(ROW(X242)-lig_kcbmax&gt;0,1,0),MIN(INDEX(H:H,ROW(X242),1):INDEX(H:H,lig_kcbmax,1))&gt;Kcbmin_start_irrig),MIN(MAX(V242-E242*Irri_man-C242,0),Lame_max),0)</f>
        <v>0</v>
      </c>
      <c r="Y242" s="106" t="n">
        <f aca="false">MIN(MAX(T242-C242-IF(fw&gt;0,X242/fw*Irri_auto+E242/fw*Irri_man,0),0),TEW)</f>
        <v>0</v>
      </c>
      <c r="Z242" s="106" t="n">
        <f aca="false">MIN(MAX(U242-C242,0),TEW)</f>
        <v>0</v>
      </c>
      <c r="AA242" s="106" t="n">
        <f aca="false">MIN(MAX(V242-C242-(X242*Irri_auto+E242*Irri_man),0),R242)</f>
        <v>81.0312670180428</v>
      </c>
      <c r="AB242" s="106" t="n">
        <f aca="false">MIN(MAX(W242+MIN(V242-C242-(X242*Irri_auto+E242*Irri_man),0),0),S242)</f>
        <v>67.065272539638</v>
      </c>
      <c r="AC242" s="107" t="n">
        <f aca="false">-MIN(W242+MIN(V242-C242-(X242*Irri_auto+E242*Irri_man),0),0)</f>
        <v>-0</v>
      </c>
      <c r="AD242" s="108" t="n">
        <f aca="false">IF(((R242-AA242)/P242-((Wfc-Wwp)*Ze-Y242)/Ze)/Wfc*DiffE&lt;0,MAX(((R242-AA242)/P242-((Wfc-Wwp)*Ze-Y242)/Ze)/Wfc*DiffE,(R242*Ze-((Wfc-Wwp)*Ze-Y242-AA242)*P242)/(P242+Ze)-AA242),MIN(((R242-AA242)/P242-((Wfc-Wwp)*Ze-Y242)/Ze)/Wfc*DiffE,(R242*Ze-((Wfc-Wwp)*Ze-Y242-AA242)*P242)/(P242+Ze)-AA242))</f>
        <v>-2.22919579141796E-007</v>
      </c>
      <c r="AE242" s="108" t="n">
        <f aca="false">IF(((R242-AA242)/P242-((Wfc-Wwp)*Ze-Z242)/Ze)/Wfc*DiffE&lt;0,MAX(((R242-AA242)/P242-((Wfc-Wwp)*Ze-Z242)/Ze)/Wfc*DiffE,(R242*Ze-((Wfc-Wwp)*Ze-Z242-AA242)*P242)/(P242+Ze)-AA242),MIN(((R242-AA242)/P242-((Wfc-Wwp)*Ze-Z242)/Ze)/Wfc*DiffE,(R242*Ze-((Wfc-Wwp)*Ze-Z242-AA242)*P242)/(P242+Ze)-AA242))</f>
        <v>-2.22919579141796E-007</v>
      </c>
      <c r="AF242" s="108" t="n">
        <f aca="false">IF(((S242-AB242)/Q242-(R242-AA242)/P242)/Wfc*DiffR&lt;0,MAX(((S242-AB242)/Q242-(R242-AA242)/P242)/Wfc*DiffR,(S242*P242-(R242-AA242-AB242)*Q242)/(P242+Q242)-AB242),MIN(((S242-AB242)/Q242-(R242-AA242)/P242)/Wfc*DiffR,(S242*P242-(R242-AA242-AB242)*Q242)/(P242+Q242)-AB242))</f>
        <v>1.30670235896076E-007</v>
      </c>
      <c r="AG242" s="107" t="n">
        <f aca="false">MIN(MAX(Y242+IF(AX242&gt;0,B242*BC242/AX242,0)+BH242-AD242,0),TEW)</f>
        <v>1.12981424292535</v>
      </c>
      <c r="AH242" s="107" t="n">
        <f aca="false">MIN(MAX(Z242+IF(AY242&gt;0,B242*BD242/AY242,0)+BI242-AE242,0),TEW)</f>
        <v>1.12981424292535</v>
      </c>
      <c r="AI242" s="107" t="n">
        <f aca="false">MIN(MAX(AA242+I242-AF242,0),R242)</f>
        <v>84.9640097509411</v>
      </c>
      <c r="AJ242" s="107" t="n">
        <f aca="false">MIN(MAX(AB242+AF242,0),S242)</f>
        <v>67.0652726703082</v>
      </c>
      <c r="AK242" s="109" t="n">
        <f aca="false">IF((AX242+AY242)&gt;0,(TEW-(AG242*AX242+AH242*AY242)/(AX242+AY242))/TEW,(TEW-(AG242+AH242)/2)/TEW)</f>
        <v>0.91857194645583</v>
      </c>
      <c r="AL242" s="109" t="n">
        <f aca="false">(R242-AI242)/R242</f>
        <v>0.55632370887237</v>
      </c>
      <c r="AM242" s="109" t="n">
        <f aca="false">(S242-AJ242)/S242</f>
        <v>0.824894849424783</v>
      </c>
      <c r="AN242" s="110" t="n">
        <v>0.313277173913043</v>
      </c>
      <c r="AO242" s="110" t="n">
        <v>0.291722826086956</v>
      </c>
      <c r="AP242" s="110" t="n">
        <v>0.316445652173913</v>
      </c>
      <c r="AQ242" s="110" t="n">
        <v>0.299940217391304</v>
      </c>
      <c r="AR242" s="110" t="n">
        <v>0.407586956521739</v>
      </c>
      <c r="AS242" s="103" t="n">
        <f aca="false">MAX(MIN((AN242-Wwp)/(Wfc-Wwp),1),0)</f>
        <v>0.73773981155636</v>
      </c>
      <c r="AT242" s="103" t="n">
        <f aca="false">MAX(MIN((AO242-Wwp)/(Wfc-Wwp),1),0)</f>
        <v>0.625184470427969</v>
      </c>
      <c r="AU242" s="103" t="n">
        <f aca="false">MAX(MIN((AP242-Wwp)/(Wfc-Wwp),1),0)</f>
        <v>0.754285389942105</v>
      </c>
      <c r="AV242" s="103" t="n">
        <f aca="false">MAX(MIN((AQ242-Wwp)/(Wfc-Wwp),1),0)</f>
        <v>0.6680951299807</v>
      </c>
      <c r="AW242" s="103" t="n">
        <f aca="false">MAX(MIN((AR242-Wwp)/(Wfc-Wwp),1),0)</f>
        <v>1</v>
      </c>
      <c r="AX242" s="103" t="n">
        <f aca="false">MIN((1-G242),fw)</f>
        <v>0</v>
      </c>
      <c r="AY242" s="103" t="n">
        <f aca="false">1-G242-AX242</f>
        <v>0</v>
      </c>
      <c r="AZ242" s="103" t="n">
        <f aca="false">MIN((TEW-Y242)/(TEW-fac_ev),1)</f>
        <v>1</v>
      </c>
      <c r="BA242" s="103" t="n">
        <f aca="false">MIN((TEW-Z242)/(TEW-fac_ev),1)</f>
        <v>1</v>
      </c>
      <c r="BB242" s="103" t="n">
        <f aca="false">IF((AX242*(TEW-Y242))&gt;0,1/(1+((AY242*(TEW-Z242))/(AX242*(TEW-Y242)))),0)</f>
        <v>0</v>
      </c>
      <c r="BC242" s="103" t="n">
        <f aca="false">MIN((BB242*AZ242*(Kcmax-H242)),AX242*Kcmax)</f>
        <v>0</v>
      </c>
      <c r="BD242" s="103" t="n">
        <f aca="false">MIN(((1-BB242)*BA242*(Kcmax-H242)),AY242*Kcmax)</f>
        <v>0</v>
      </c>
      <c r="BE242" s="103" t="n">
        <f aca="false">B242*(BC242+BD242)</f>
        <v>0</v>
      </c>
      <c r="BF242" s="103" t="n">
        <f aca="false">MIN((R242-AA242)/(R242*(1-(p+0.04*(5-I241)))),1)</f>
        <v>1</v>
      </c>
      <c r="BG242" s="13" t="n">
        <f aca="false">B242*(H242*BF242)</f>
        <v>3.93274286356859</v>
      </c>
      <c r="BH242" s="103" t="n">
        <f aca="false">MIN(IF((1-AA242/R242)&gt;0,(1-Y242/TEW)/(1-AA242/R242)*(Ze/P242)^0.6,0),1)*BF242*H242*B242</f>
        <v>1.12981402000577</v>
      </c>
      <c r="BI242" s="103" t="n">
        <f aca="false">MIN(IF((1-AA242/R242)&gt;0,(1-Z242/TEW)/(1-AA242/R242)*(Ze/P242)^0.6,0),1)*BF242*H242*B242</f>
        <v>1.12981402000577</v>
      </c>
      <c r="BK242" s="13" t="n">
        <f aca="false">IF(F242&lt;&gt;"",(F242-I242)^2,"")</f>
        <v>0.530563949721478</v>
      </c>
      <c r="BL242" s="13" t="n">
        <f aca="false">IF(F242&lt;&gt;"",(Moy_Etobs-F242)^2,"")</f>
        <v>1.8302545974556</v>
      </c>
    </row>
    <row r="243" s="13" customFormat="true" ht="15" hidden="false" customHeight="false" outlineLevel="0" collapsed="false">
      <c r="A243" s="98" t="n">
        <v>43697</v>
      </c>
      <c r="B243" s="99" t="n">
        <v>1.09</v>
      </c>
      <c r="C243" s="99" t="n">
        <v>27.324</v>
      </c>
      <c r="D243" s="100" t="n">
        <v>0.865025951174688</v>
      </c>
      <c r="E243" s="13" t="n">
        <v>0</v>
      </c>
      <c r="F243" s="101" t="n">
        <v>1.9126243584</v>
      </c>
      <c r="G243" s="102" t="n">
        <f aca="false">MIN(MAX(D243*a_fc+b_fc,0),fcmax)</f>
        <v>1</v>
      </c>
      <c r="H243" s="103" t="n">
        <f aca="false">MIN(MAX(D243*a_kcb+b_kcb,0),Kcmax)</f>
        <v>1.83862773085059</v>
      </c>
      <c r="I243" s="103" t="n">
        <f aca="false">BE243+BG243</f>
        <v>2.00410422662715</v>
      </c>
      <c r="J243" s="104" t="n">
        <f aca="false">H243*B243</f>
        <v>2.00410422662715</v>
      </c>
      <c r="K243" s="104" t="n">
        <f aca="false">BG243</f>
        <v>2.00410422662715</v>
      </c>
      <c r="L243" s="104" t="n">
        <f aca="false">I243</f>
        <v>2.00410422662715</v>
      </c>
      <c r="M243" s="104" t="n">
        <f aca="false">F243/B243</f>
        <v>1.75470124623853</v>
      </c>
      <c r="P243" s="105" t="n">
        <f aca="false">MAX(MIN(Zr_min+G243/MAX(INDEX(G:G,Lig_min,1):INDEX(G:G,Lig_max,1))*(Zr_max-Zr_min),Zr_max),Ze+0.001)</f>
        <v>1000</v>
      </c>
      <c r="Q243" s="105" t="n">
        <f aca="false">Z_sol-P243</f>
        <v>2000</v>
      </c>
      <c r="R243" s="105" t="n">
        <f aca="false">(Wfc-Wwp)*P243</f>
        <v>191.5</v>
      </c>
      <c r="S243" s="105" t="n">
        <f aca="false">(Wfc-Wwp)*Q243</f>
        <v>383</v>
      </c>
      <c r="T243" s="107" t="n">
        <f aca="false">AG242</f>
        <v>1.12981424292535</v>
      </c>
      <c r="U243" s="107" t="n">
        <f aca="false">AH242</f>
        <v>1.12981424292535</v>
      </c>
      <c r="V243" s="107" t="n">
        <f aca="false">IF(P243&gt;P242,MAX(AI242+(Wfc-Wwp)*(P243-P242)*AJ242/S242,0),MAX(AI242+(Wfc-Wwp)*(P243-P242)*AI242/R242,0))</f>
        <v>84.9640097509411</v>
      </c>
      <c r="W243" s="107" t="n">
        <f aca="false">IF(P243&gt;P242,MAX(AJ242-(Wfc-Wwp)*(P243-P242)*AJ242/S242,0),MAX(AJ242-(Wfc-Wwp)*(P243-P242)*AI242/R242,0))</f>
        <v>67.0652726703082</v>
      </c>
      <c r="X243" s="112" t="n">
        <f aca="false">IF(AND(OR(AND(dec_vide_TAW&lt;0,V243&gt;R243*(p+0.04*(5-I242))),AND(dec_vide_TAW&gt;0,V243&gt;R243*dec_vide_TAW)),H243&gt;MAX(INDEX(H:H,Lig_min,1):INDEX(H:H,ROW(X243),1))*Kcbmax_stop_irrig*IF(ROW(X243)-lig_kcbmax&gt;0,1,0),MIN(INDEX(H:H,ROW(X243),1):INDEX(H:H,lig_kcbmax,1))&gt;Kcbmin_start_irrig),MIN(MAX(V243-E243*Irri_man-C243,0),Lame_max),0)</f>
        <v>0</v>
      </c>
      <c r="Y243" s="106" t="n">
        <f aca="false">MIN(MAX(T243-C243-IF(fw&gt;0,X243/fw*Irri_auto+E243/fw*Irri_man,0),0),TEW)</f>
        <v>0</v>
      </c>
      <c r="Z243" s="106" t="n">
        <f aca="false">MIN(MAX(U243-C243,0),TEW)</f>
        <v>0</v>
      </c>
      <c r="AA243" s="106" t="n">
        <f aca="false">MIN(MAX(V243-C243-(X243*Irri_auto+E243*Irri_man),0),R243)</f>
        <v>57.6400097509411</v>
      </c>
      <c r="AB243" s="106" t="n">
        <f aca="false">MIN(MAX(W243+MIN(V243-C243-(X243*Irri_auto+E243*Irri_man),0),0),S243)</f>
        <v>67.0652726703082</v>
      </c>
      <c r="AC243" s="107" t="n">
        <f aca="false">-MIN(W243+MIN(V243-C243-(X243*Irri_auto+E243*Irri_man),0),0)</f>
        <v>-0</v>
      </c>
      <c r="AD243" s="108" t="n">
        <f aca="false">IF(((R243-AA243)/P243-((Wfc-Wwp)*Ze-Y243)/Ze)/Wfc*DiffE&lt;0,MAX(((R243-AA243)/P243-((Wfc-Wwp)*Ze-Y243)/Ze)/Wfc*DiffE,(R243*Ze-((Wfc-Wwp)*Ze-Y243-AA243)*P243)/(P243+Ze)-AA243),MIN(((R243-AA243)/P243-((Wfc-Wwp)*Ze-Y243)/Ze)/Wfc*DiffE,(R243*Ze-((Wfc-Wwp)*Ze-Y243-AA243)*P243)/(P243+Ze)-AA243))</f>
        <v>-1.58569490373978E-007</v>
      </c>
      <c r="AE243" s="108" t="n">
        <f aca="false">IF(((R243-AA243)/P243-((Wfc-Wwp)*Ze-Z243)/Ze)/Wfc*DiffE&lt;0,MAX(((R243-AA243)/P243-((Wfc-Wwp)*Ze-Z243)/Ze)/Wfc*DiffE,(R243*Ze-((Wfc-Wwp)*Ze-Z243-AA243)*P243)/(P243+Ze)-AA243),MIN(((R243-AA243)/P243-((Wfc-Wwp)*Ze-Z243)/Ze)/Wfc*DiffE,(R243*Ze-((Wfc-Wwp)*Ze-Z243-AA243)*P243)/(P243+Ze)-AA243))</f>
        <v>-1.58569490373978E-007</v>
      </c>
      <c r="AF243" s="108" t="n">
        <f aca="false">IF(((S243-AB243)/Q243-(R243-AA243)/P243)/Wfc*DiffR&lt;0,MAX(((S243-AB243)/Q243-(R243-AA243)/P243)/Wfc*DiffR,(S243*P243-(R243-AA243-AB243)*Q243)/(P243+Q243)-AB243),MIN(((S243-AB243)/Q243-(R243-AA243)/P243)/Wfc*DiffR,(S243*P243-(R243-AA243-AB243)*Q243)/(P243+Q243)-AB243))</f>
        <v>6.63201469485201E-008</v>
      </c>
      <c r="AG243" s="107" t="n">
        <f aca="false">MIN(MAX(Y243+IF(AX243&gt;0,B243*BC243/AX243,0)+BH243-AD243,0),TEW)</f>
        <v>0.475138739022945</v>
      </c>
      <c r="AH243" s="107" t="n">
        <f aca="false">MIN(MAX(Z243+IF(AY243&gt;0,B243*BD243/AY243,0)+BI243-AE243,0),TEW)</f>
        <v>0.475138739022945</v>
      </c>
      <c r="AI243" s="107" t="n">
        <f aca="false">MIN(MAX(AA243+I243-AF243,0),R243)</f>
        <v>59.6441139112481</v>
      </c>
      <c r="AJ243" s="107" t="n">
        <f aca="false">MIN(MAX(AB243+AF243,0),S243)</f>
        <v>67.0652727366283</v>
      </c>
      <c r="AK243" s="109" t="n">
        <f aca="false">IF((AX243+AY243)&gt;0,(TEW-(AG243*AX243+AH243*AY243)/(AX243+AY243))/TEW,(TEW-(AG243+AH243)/2)/TEW)</f>
        <v>0.965755766556905</v>
      </c>
      <c r="AL243" s="109" t="n">
        <f aca="false">(R243-AI243)/R243</f>
        <v>0.688542486103143</v>
      </c>
      <c r="AM243" s="109" t="n">
        <f aca="false">(S243-AJ243)/S243</f>
        <v>0.824894849251623</v>
      </c>
      <c r="AN243" s="110" t="n">
        <v>0.369505208333333</v>
      </c>
      <c r="AO243" s="110" t="n">
        <v>0.347291666666667</v>
      </c>
      <c r="AP243" s="110" t="n">
        <v>0.352286458333333</v>
      </c>
      <c r="AQ243" s="110" t="n">
        <v>0.360052083333333</v>
      </c>
      <c r="AR243" s="110" t="n">
        <v>0.431927083333333</v>
      </c>
      <c r="AS243" s="103" t="n">
        <f aca="false">MAX(MIN((AN243-Wwp)/(Wfc-Wwp),1),0)</f>
        <v>1</v>
      </c>
      <c r="AT243" s="103" t="n">
        <f aca="false">MAX(MIN((AO243-Wwp)/(Wfc-Wwp),1),0)</f>
        <v>0.915361183637948</v>
      </c>
      <c r="AU243" s="103" t="n">
        <f aca="false">MAX(MIN((AP243-Wwp)/(Wfc-Wwp),1),0)</f>
        <v>0.941443646649259</v>
      </c>
      <c r="AV243" s="103" t="n">
        <f aca="false">MAX(MIN((AQ243-Wwp)/(Wfc-Wwp),1),0)</f>
        <v>0.981995213228893</v>
      </c>
      <c r="AW243" s="103" t="n">
        <f aca="false">MAX(MIN((AR243-Wwp)/(Wfc-Wwp),1),0)</f>
        <v>1</v>
      </c>
      <c r="AX243" s="103" t="n">
        <f aca="false">MIN((1-G243),fw)</f>
        <v>0</v>
      </c>
      <c r="AY243" s="103" t="n">
        <f aca="false">1-G243-AX243</f>
        <v>0</v>
      </c>
      <c r="AZ243" s="103" t="n">
        <f aca="false">MIN((TEW-Y243)/(TEW-fac_ev),1)</f>
        <v>1</v>
      </c>
      <c r="BA243" s="103" t="n">
        <f aca="false">MIN((TEW-Z243)/(TEW-fac_ev),1)</f>
        <v>1</v>
      </c>
      <c r="BB243" s="103" t="n">
        <f aca="false">IF((AX243*(TEW-Y243))&gt;0,1/(1+((AY243*(TEW-Z243))/(AX243*(TEW-Y243)))),0)</f>
        <v>0</v>
      </c>
      <c r="BC243" s="103" t="n">
        <f aca="false">MIN((BB243*AZ243*(Kcmax-H243)),AX243*Kcmax)</f>
        <v>0</v>
      </c>
      <c r="BD243" s="103" t="n">
        <f aca="false">MIN(((1-BB243)*BA243*(Kcmax-H243)),AY243*Kcmax)</f>
        <v>0</v>
      </c>
      <c r="BE243" s="103" t="n">
        <f aca="false">B243*(BC243+BD243)</f>
        <v>0</v>
      </c>
      <c r="BF243" s="103" t="n">
        <f aca="false">MIN((R243-AA243)/(R243*(1-(p+0.04*(5-I242)))),1)</f>
        <v>1</v>
      </c>
      <c r="BG243" s="13" t="n">
        <f aca="false">B243*(H243*BF243)</f>
        <v>2.00410422662715</v>
      </c>
      <c r="BH243" s="103" t="n">
        <f aca="false">MIN(IF((1-AA243/R243)&gt;0,(1-Y243/TEW)/(1-AA243/R243)*(Ze/P243)^0.6,0),1)*BF243*H243*B243</f>
        <v>0.475138580453455</v>
      </c>
      <c r="BI243" s="103" t="n">
        <f aca="false">MIN(IF((1-AA243/R243)&gt;0,(1-Z243/TEW)/(1-AA243/R243)*(Ze/P243)^0.6,0),1)*BF243*H243*B243</f>
        <v>0.475138580453455</v>
      </c>
      <c r="BK243" s="13" t="n">
        <f aca="false">IF(F243&lt;&gt;"",(F243-I243)^2,"")</f>
        <v>0.00836856629085605</v>
      </c>
      <c r="BL243" s="13" t="n">
        <f aca="false">IF(F243&lt;&gt;"",(Moy_Etobs-F243)^2,"")</f>
        <v>0.00373916687994274</v>
      </c>
    </row>
    <row r="244" s="13" customFormat="true" ht="15" hidden="false" customHeight="false" outlineLevel="0" collapsed="false">
      <c r="A244" s="98" t="n">
        <v>43698</v>
      </c>
      <c r="B244" s="99" t="n">
        <v>1.79</v>
      </c>
      <c r="C244" s="99" t="n">
        <v>0</v>
      </c>
      <c r="D244" s="100" t="n">
        <v>0.865374952019292</v>
      </c>
      <c r="E244" s="13" t="n">
        <v>0</v>
      </c>
      <c r="F244" s="101" t="n">
        <v>3.6542098944</v>
      </c>
      <c r="G244" s="102" t="n">
        <f aca="false">MIN(MAX(D244*a_fc+b_fc,0),fcmax)</f>
        <v>1</v>
      </c>
      <c r="H244" s="103" t="n">
        <f aca="false">MIN(MAX(D244*a_kcb+b_kcb,0),Kcmax)</f>
        <v>1.83952515162241</v>
      </c>
      <c r="I244" s="103" t="n">
        <f aca="false">BE244+BG244</f>
        <v>3.29275002140411</v>
      </c>
      <c r="J244" s="104" t="n">
        <f aca="false">H244*B244</f>
        <v>3.29275002140411</v>
      </c>
      <c r="K244" s="104" t="n">
        <f aca="false">BG244</f>
        <v>3.29275002140411</v>
      </c>
      <c r="L244" s="104" t="n">
        <f aca="false">I244</f>
        <v>3.29275002140411</v>
      </c>
      <c r="M244" s="104" t="n">
        <f aca="false">F244/B244</f>
        <v>2.04145804156425</v>
      </c>
      <c r="P244" s="105" t="n">
        <f aca="false">MAX(MIN(Zr_min+G244/MAX(INDEX(G:G,Lig_min,1):INDEX(G:G,Lig_max,1))*(Zr_max-Zr_min),Zr_max),Ze+0.001)</f>
        <v>1000</v>
      </c>
      <c r="Q244" s="105" t="n">
        <f aca="false">Z_sol-P244</f>
        <v>2000</v>
      </c>
      <c r="R244" s="105" t="n">
        <f aca="false">(Wfc-Wwp)*P244</f>
        <v>191.5</v>
      </c>
      <c r="S244" s="105" t="n">
        <f aca="false">(Wfc-Wwp)*Q244</f>
        <v>383</v>
      </c>
      <c r="T244" s="107" t="n">
        <f aca="false">AG243</f>
        <v>0.475138739022945</v>
      </c>
      <c r="U244" s="107" t="n">
        <f aca="false">AH243</f>
        <v>0.475138739022945</v>
      </c>
      <c r="V244" s="107" t="n">
        <f aca="false">IF(P244&gt;P243,MAX(AI243+(Wfc-Wwp)*(P244-P243)*AJ243/S243,0),MAX(AI243+(Wfc-Wwp)*(P244-P243)*AI243/R243,0))</f>
        <v>59.6441139112481</v>
      </c>
      <c r="W244" s="107" t="n">
        <f aca="false">IF(P244&gt;P243,MAX(AJ243-(Wfc-Wwp)*(P244-P243)*AJ243/S243,0),MAX(AJ243-(Wfc-Wwp)*(P244-P243)*AI243/R243,0))</f>
        <v>67.0652727366283</v>
      </c>
      <c r="X244" s="112" t="n">
        <f aca="false">IF(AND(OR(AND(dec_vide_TAW&lt;0,V244&gt;R244*(p+0.04*(5-I243))),AND(dec_vide_TAW&gt;0,V244&gt;R244*dec_vide_TAW)),H244&gt;MAX(INDEX(H:H,Lig_min,1):INDEX(H:H,ROW(X244),1))*Kcbmax_stop_irrig*IF(ROW(X244)-lig_kcbmax&gt;0,1,0),MIN(INDEX(H:H,ROW(X244),1):INDEX(H:H,lig_kcbmax,1))&gt;Kcbmin_start_irrig),MIN(MAX(V244-E244*Irri_man-C244,0),Lame_max),0)</f>
        <v>0</v>
      </c>
      <c r="Y244" s="106" t="n">
        <f aca="false">MIN(MAX(T244-C244-IF(fw&gt;0,X244/fw*Irri_auto+E244/fw*Irri_man,0),0),TEW)</f>
        <v>0.475138739022945</v>
      </c>
      <c r="Z244" s="106" t="n">
        <f aca="false">MIN(MAX(U244-C244,0),TEW)</f>
        <v>0.475138739022945</v>
      </c>
      <c r="AA244" s="106" t="n">
        <f aca="false">MIN(MAX(V244-C244-(X244*Irri_auto+E244*Irri_man),0),R244)</f>
        <v>59.6441139112481</v>
      </c>
      <c r="AB244" s="106" t="n">
        <f aca="false">MIN(MAX(W244+MIN(V244-C244-(X244*Irri_auto+E244*Irri_man),0),0),S244)</f>
        <v>67.0652727366283</v>
      </c>
      <c r="AC244" s="107" t="n">
        <f aca="false">-MIN(W244+MIN(V244-C244-(X244*Irri_auto+E244*Irri_man),0),0)</f>
        <v>-0</v>
      </c>
      <c r="AD244" s="108" t="n">
        <f aca="false">IF(((R244-AA244)/P244-((Wfc-Wwp)*Ze-Y244)/Ze)/Wfc*DiffE&lt;0,MAX(((R244-AA244)/P244-((Wfc-Wwp)*Ze-Y244)/Ze)/Wfc*DiffE,(R244*Ze-((Wfc-Wwp)*Ze-Y244-AA244)*P244)/(P244+Ze)-AA244),MIN(((R244-AA244)/P244-((Wfc-Wwp)*Ze-Y244)/Ze)/Wfc*DiffE,(R244*Ze-((Wfc-Wwp)*Ze-Y244-AA244)*P244)/(P244+Ze)-AA244))</f>
        <v>-1.37940410263519E-007</v>
      </c>
      <c r="AE244" s="108" t="n">
        <f aca="false">IF(((R244-AA244)/P244-((Wfc-Wwp)*Ze-Z244)/Ze)/Wfc*DiffE&lt;0,MAX(((R244-AA244)/P244-((Wfc-Wwp)*Ze-Z244)/Ze)/Wfc*DiffE,(R244*Ze-((Wfc-Wwp)*Ze-Z244-AA244)*P244)/(P244+Ze)-AA244),MIN(((R244-AA244)/P244-((Wfc-Wwp)*Ze-Z244)/Ze)/Wfc*DiffE,(R244*Ze-((Wfc-Wwp)*Ze-Z244-AA244)*P244)/(P244+Ze)-AA244))</f>
        <v>-1.37940410263519E-007</v>
      </c>
      <c r="AF244" s="108" t="n">
        <f aca="false">IF(((S244-AB244)/Q244-(R244-AA244)/P244)/Wfc*DiffR&lt;0,MAX(((S244-AB244)/Q244-(R244-AA244)/P244)/Wfc*DiffR,(S244*P244-(R244-AA244-AB244)*Q244)/(P244+Q244)-AB244),MIN(((S244-AB244)/Q244-(R244-AA244)/P244)/Wfc*DiffR,(S244*P244-(R244-AA244-AB244)*Q244)/(P244+Q244)-AB244))</f>
        <v>7.18335008058705E-008</v>
      </c>
      <c r="AG244" s="107" t="n">
        <f aca="false">MIN(MAX(Y244+IF(AX244&gt;0,B244*BC244/AX244,0)+BH244-AD244,0),TEW)</f>
        <v>1.24051926642232</v>
      </c>
      <c r="AH244" s="107" t="n">
        <f aca="false">MIN(MAX(Z244+IF(AY244&gt;0,B244*BD244/AY244,0)+BI244-AE244,0),TEW)</f>
        <v>1.24051926642232</v>
      </c>
      <c r="AI244" s="107" t="n">
        <f aca="false">MIN(MAX(AA244+I244-AF244,0),R244)</f>
        <v>62.9368638608188</v>
      </c>
      <c r="AJ244" s="107" t="n">
        <f aca="false">MIN(MAX(AB244+AF244,0),S244)</f>
        <v>67.0652728084618</v>
      </c>
      <c r="AK244" s="109" t="n">
        <f aca="false">IF((AX244+AY244)&gt;0,(TEW-(AG244*AX244+AH244*AY244)/(AX244+AY244))/TEW,(TEW-(AG244+AH244)/2)/TEW)</f>
        <v>0.910593206023617</v>
      </c>
      <c r="AL244" s="109" t="n">
        <f aca="false">(R244-AI244)/R244</f>
        <v>0.671347969395203</v>
      </c>
      <c r="AM244" s="109" t="n">
        <f aca="false">(S244-AJ244)/S244</f>
        <v>0.824894849064068</v>
      </c>
      <c r="AN244" s="110" t="n">
        <v>0.352238888888889</v>
      </c>
      <c r="AO244" s="110" t="n">
        <v>0.346583333333333</v>
      </c>
      <c r="AP244" s="110" t="n">
        <v>0.347694444444444</v>
      </c>
      <c r="AQ244" s="110" t="n">
        <v>0.370738888888889</v>
      </c>
      <c r="AR244" s="110" t="n">
        <v>0.428344444444444</v>
      </c>
      <c r="AS244" s="103" t="n">
        <f aca="false">MAX(MIN((AN244-Wwp)/(Wfc-Wwp),1),0)</f>
        <v>0.941195242239629</v>
      </c>
      <c r="AT244" s="103" t="n">
        <f aca="false">MAX(MIN((AO244-Wwp)/(Wfc-Wwp),1),0)</f>
        <v>0.911662315056569</v>
      </c>
      <c r="AU244" s="103" t="n">
        <f aca="false">MAX(MIN((AP244-Wwp)/(Wfc-Wwp),1),0)</f>
        <v>0.917464461850882</v>
      </c>
      <c r="AV244" s="103" t="n">
        <f aca="false">MAX(MIN((AQ244-Wwp)/(Wfc-Wwp),1),0)</f>
        <v>1</v>
      </c>
      <c r="AW244" s="103" t="n">
        <f aca="false">MAX(MIN((AR244-Wwp)/(Wfc-Wwp),1),0)</f>
        <v>1</v>
      </c>
      <c r="AX244" s="103" t="n">
        <f aca="false">MIN((1-G244),fw)</f>
        <v>0</v>
      </c>
      <c r="AY244" s="103" t="n">
        <f aca="false">1-G244-AX244</f>
        <v>0</v>
      </c>
      <c r="AZ244" s="103" t="n">
        <f aca="false">MIN((TEW-Y244)/(TEW-fac_ev),1)</f>
        <v>0.965755766556905</v>
      </c>
      <c r="BA244" s="103" t="n">
        <f aca="false">MIN((TEW-Z244)/(TEW-fac_ev),1)</f>
        <v>0.965755766556905</v>
      </c>
      <c r="BB244" s="103" t="n">
        <f aca="false">IF((AX244*(TEW-Y244))&gt;0,1/(1+((AY244*(TEW-Z244))/(AX244*(TEW-Y244)))),0)</f>
        <v>0</v>
      </c>
      <c r="BC244" s="103" t="n">
        <f aca="false">MIN((BB244*AZ244*(Kcmax-H244)),AX244*Kcmax)</f>
        <v>0</v>
      </c>
      <c r="BD244" s="103" t="n">
        <f aca="false">MIN(((1-BB244)*BA244*(Kcmax-H244)),AY244*Kcmax)</f>
        <v>0</v>
      </c>
      <c r="BE244" s="103" t="n">
        <f aca="false">B244*(BC244+BD244)</f>
        <v>0</v>
      </c>
      <c r="BF244" s="103" t="n">
        <f aca="false">MIN((R244-AA244)/(R244*(1-(p+0.04*(5-I243)))),1)</f>
        <v>1</v>
      </c>
      <c r="BG244" s="13" t="n">
        <f aca="false">B244*(H244*BF244)</f>
        <v>3.29275002140411</v>
      </c>
      <c r="BH244" s="103" t="n">
        <f aca="false">MIN(IF((1-AA244/R244)&gt;0,(1-Y244/TEW)/(1-AA244/R244)*(Ze/P244)^0.6,0),1)*BF244*H244*B244</f>
        <v>0.765380389458967</v>
      </c>
      <c r="BI244" s="103" t="n">
        <f aca="false">MIN(IF((1-AA244/R244)&gt;0,(1-Z244/TEW)/(1-AA244/R244)*(Ze/P244)^0.6,0),1)*BF244*H244*B244</f>
        <v>0.765380389458967</v>
      </c>
      <c r="BK244" s="13" t="n">
        <f aca="false">IF(F244&lt;&gt;"",(F244-I244)^2,"")</f>
        <v>0.130653239786205</v>
      </c>
      <c r="BL244" s="13" t="n">
        <f aca="false">IF(F244&lt;&gt;"",(Moy_Etobs-F244)^2,"")</f>
        <v>3.24985082494646</v>
      </c>
    </row>
    <row r="245" s="13" customFormat="true" ht="15" hidden="false" customHeight="false" outlineLevel="0" collapsed="false">
      <c r="A245" s="98" t="n">
        <v>43699</v>
      </c>
      <c r="B245" s="99" t="n">
        <v>2.46</v>
      </c>
      <c r="C245" s="99" t="n">
        <v>0</v>
      </c>
      <c r="D245" s="100" t="n">
        <v>0.865723952863897</v>
      </c>
      <c r="E245" s="13" t="n">
        <v>0</v>
      </c>
      <c r="F245" s="101" t="n">
        <v>5.229868032</v>
      </c>
      <c r="G245" s="102" t="n">
        <f aca="false">MIN(MAX(D245*a_fc+b_fc,0),fcmax)</f>
        <v>1</v>
      </c>
      <c r="H245" s="103" t="n">
        <f aca="false">MIN(MAX(D245*a_kcb+b_kcb,0),Kcmax)</f>
        <v>1.84042257239423</v>
      </c>
      <c r="I245" s="103" t="n">
        <f aca="false">BE245+BG245</f>
        <v>4.52743952808979</v>
      </c>
      <c r="J245" s="104" t="n">
        <f aca="false">H245*B245</f>
        <v>4.52743952808979</v>
      </c>
      <c r="K245" s="104" t="n">
        <f aca="false">BG245</f>
        <v>4.52743952808979</v>
      </c>
      <c r="L245" s="104" t="n">
        <f aca="false">I245</f>
        <v>4.52743952808979</v>
      </c>
      <c r="M245" s="104" t="n">
        <f aca="false">F245/B245</f>
        <v>2.12596261463415</v>
      </c>
      <c r="P245" s="105" t="n">
        <f aca="false">MAX(MIN(Zr_min+G245/MAX(INDEX(G:G,Lig_min,1):INDEX(G:G,Lig_max,1))*(Zr_max-Zr_min),Zr_max),Ze+0.001)</f>
        <v>1000</v>
      </c>
      <c r="Q245" s="105" t="n">
        <f aca="false">Z_sol-P245</f>
        <v>2000</v>
      </c>
      <c r="R245" s="105" t="n">
        <f aca="false">(Wfc-Wwp)*P245</f>
        <v>191.5</v>
      </c>
      <c r="S245" s="105" t="n">
        <f aca="false">(Wfc-Wwp)*Q245</f>
        <v>383</v>
      </c>
      <c r="T245" s="107" t="n">
        <f aca="false">AG244</f>
        <v>1.24051926642232</v>
      </c>
      <c r="U245" s="107" t="n">
        <f aca="false">AH244</f>
        <v>1.24051926642232</v>
      </c>
      <c r="V245" s="107" t="n">
        <f aca="false">IF(P245&gt;P244,MAX(AI244+(Wfc-Wwp)*(P245-P244)*AJ244/S244,0),MAX(AI244+(Wfc-Wwp)*(P245-P244)*AI244/R244,0))</f>
        <v>62.9368638608188</v>
      </c>
      <c r="W245" s="107" t="n">
        <f aca="false">IF(P245&gt;P244,MAX(AJ244-(Wfc-Wwp)*(P245-P244)*AJ244/S244,0),MAX(AJ244-(Wfc-Wwp)*(P245-P244)*AI244/R244,0))</f>
        <v>67.0652728084618</v>
      </c>
      <c r="X245" s="112" t="n">
        <f aca="false">IF(AND(OR(AND(dec_vide_TAW&lt;0,V245&gt;R245*(p+0.04*(5-I244))),AND(dec_vide_TAW&gt;0,V245&gt;R245*dec_vide_TAW)),H245&gt;MAX(INDEX(H:H,Lig_min,1):INDEX(H:H,ROW(X245),1))*Kcbmax_stop_irrig*IF(ROW(X245)-lig_kcbmax&gt;0,1,0),MIN(INDEX(H:H,ROW(X245),1):INDEX(H:H,lig_kcbmax,1))&gt;Kcbmin_start_irrig),MIN(MAX(V245-E245*Irri_man-C245,0),Lame_max),0)</f>
        <v>0</v>
      </c>
      <c r="Y245" s="106" t="n">
        <f aca="false">MIN(MAX(T245-C245-IF(fw&gt;0,X245/fw*Irri_auto+E245/fw*Irri_man,0),0),TEW)</f>
        <v>1.24051926642232</v>
      </c>
      <c r="Z245" s="106" t="n">
        <f aca="false">MIN(MAX(U245-C245,0),TEW)</f>
        <v>1.24051926642232</v>
      </c>
      <c r="AA245" s="106" t="n">
        <f aca="false">MIN(MAX(V245-C245-(X245*Irri_auto+E245*Irri_man),0),R245)</f>
        <v>62.9368638608188</v>
      </c>
      <c r="AB245" s="106" t="n">
        <f aca="false">MIN(MAX(W245+MIN(V245-C245-(X245*Irri_auto+E245*Irri_man),0),0),S245)</f>
        <v>67.0652728084618</v>
      </c>
      <c r="AC245" s="107" t="n">
        <f aca="false">-MIN(W245+MIN(V245-C245-(X245*Irri_auto+E245*Irri_man),0),0)</f>
        <v>-0</v>
      </c>
      <c r="AD245" s="108" t="n">
        <f aca="false">IF(((R245-AA245)/P245-((Wfc-Wwp)*Ze-Y245)/Ze)/Wfc*DiffE&lt;0,MAX(((R245-AA245)/P245-((Wfc-Wwp)*Ze-Y245)/Ze)/Wfc*DiffE,(R245*Ze-((Wfc-Wwp)*Ze-Y245-AA245)*P245)/(P245+Ze)-AA245),MIN(((R245-AA245)/P245-((Wfc-Wwp)*Ze-Y245)/Ze)/Wfc*DiffE,(R245*Ze-((Wfc-Wwp)*Ze-Y245-AA245)*P245)/(P245+Ze)-AA245))</f>
        <v>-1.04887148644766E-007</v>
      </c>
      <c r="AE245" s="108" t="n">
        <f aca="false">IF(((R245-AA245)/P245-((Wfc-Wwp)*Ze-Z245)/Ze)/Wfc*DiffE&lt;0,MAX(((R245-AA245)/P245-((Wfc-Wwp)*Ze-Z245)/Ze)/Wfc*DiffE,(R245*Ze-((Wfc-Wwp)*Ze-Z245-AA245)*P245)/(P245+Ze)-AA245),MIN(((R245-AA245)/P245-((Wfc-Wwp)*Ze-Z245)/Ze)/Wfc*DiffE,(R245*Ze-((Wfc-Wwp)*Ze-Z245-AA245)*P245)/(P245+Ze)-AA245))</f>
        <v>-1.04887148644766E-007</v>
      </c>
      <c r="AF245" s="108" t="n">
        <f aca="false">IF(((S245-AB245)/Q245-(R245-AA245)/P245)/Wfc*DiffR&lt;0,MAX(((S245-AB245)/Q245-(R245-AA245)/P245)/Wfc*DiffR,(S245*P245-(R245-AA245-AB245)*Q245)/(P245+Q245)-AB245),MIN(((S245-AB245)/Q245-(R245-AA245)/P245)/Wfc*DiffR,(S245*P245-(R245-AA245-AB245)*Q245)/(P245+Q245)-AB245))</f>
        <v>8.08919599906129E-008</v>
      </c>
      <c r="AG245" s="107" t="n">
        <f aca="false">MIN(MAX(Y245+IF(AX245&gt;0,B245*BC245/AX245,0)+BH245-AD245,0),TEW)</f>
        <v>2.25819971644367</v>
      </c>
      <c r="AH245" s="107" t="n">
        <f aca="false">MIN(MAX(Z245+IF(AY245&gt;0,B245*BD245/AY245,0)+BI245-AE245,0),TEW)</f>
        <v>2.25819971644367</v>
      </c>
      <c r="AI245" s="107" t="n">
        <f aca="false">MIN(MAX(AA245+I245-AF245,0),R245)</f>
        <v>67.4643033080166</v>
      </c>
      <c r="AJ245" s="107" t="n">
        <f aca="false">MIN(MAX(AB245+AF245,0),S245)</f>
        <v>67.0652728893538</v>
      </c>
      <c r="AK245" s="109" t="n">
        <f aca="false">IF((AX245+AY245)&gt;0,(TEW-(AG245*AX245+AH245*AY245)/(AX245+AY245))/TEW,(TEW-(AG245+AH245)/2)/TEW)</f>
        <v>0.837246867283339</v>
      </c>
      <c r="AL245" s="109" t="n">
        <f aca="false">(R245-AI245)/R245</f>
        <v>0.647705987947694</v>
      </c>
      <c r="AM245" s="109" t="n">
        <f aca="false">(S245-AJ245)/S245</f>
        <v>0.824894848852862</v>
      </c>
      <c r="AN245" s="110" t="n">
        <v>0.319468085106383</v>
      </c>
      <c r="AO245" s="110" t="n">
        <v>0.324994680851064</v>
      </c>
      <c r="AP245" s="110" t="n">
        <v>0.338702127659574</v>
      </c>
      <c r="AQ245" s="110" t="n">
        <v>0.357191489361702</v>
      </c>
      <c r="AR245" s="110" t="n">
        <v>0.425553191489362</v>
      </c>
      <c r="AS245" s="103" t="n">
        <f aca="false">MAX(MIN((AN245-Wwp)/(Wfc-Wwp),1),0)</f>
        <v>0.770068329537248</v>
      </c>
      <c r="AT245" s="103" t="n">
        <f aca="false">MAX(MIN((AO245-Wwp)/(Wfc-Wwp),1),0)</f>
        <v>0.798927837342371</v>
      </c>
      <c r="AU245" s="103" t="n">
        <f aca="false">MAX(MIN((AP245-Wwp)/(Wfc-Wwp),1),0)</f>
        <v>0.870507194044773</v>
      </c>
      <c r="AV245" s="103" t="n">
        <f aca="false">MAX(MIN((AQ245-Wwp)/(Wfc-Wwp),1),0)</f>
        <v>0.967057385700794</v>
      </c>
      <c r="AW245" s="103" t="n">
        <f aca="false">MAX(MIN((AR245-Wwp)/(Wfc-Wwp),1),0)</f>
        <v>1</v>
      </c>
      <c r="AX245" s="103" t="n">
        <f aca="false">MIN((1-G245),fw)</f>
        <v>0</v>
      </c>
      <c r="AY245" s="103" t="n">
        <f aca="false">1-G245-AX245</f>
        <v>0</v>
      </c>
      <c r="AZ245" s="103" t="n">
        <f aca="false">MIN((TEW-Y245)/(TEW-fac_ev),1)</f>
        <v>0.910593206023617</v>
      </c>
      <c r="BA245" s="103" t="n">
        <f aca="false">MIN((TEW-Z245)/(TEW-fac_ev),1)</f>
        <v>0.910593206023617</v>
      </c>
      <c r="BB245" s="103" t="n">
        <f aca="false">IF((AX245*(TEW-Y245))&gt;0,1/(1+((AY245*(TEW-Z245))/(AX245*(TEW-Y245)))),0)</f>
        <v>0</v>
      </c>
      <c r="BC245" s="103" t="n">
        <f aca="false">MIN((BB245*AZ245*(Kcmax-H245)),AX245*Kcmax)</f>
        <v>0</v>
      </c>
      <c r="BD245" s="103" t="n">
        <f aca="false">MIN(((1-BB245)*BA245*(Kcmax-H245)),AY245*Kcmax)</f>
        <v>0</v>
      </c>
      <c r="BE245" s="103" t="n">
        <f aca="false">B245*(BC245+BD245)</f>
        <v>0</v>
      </c>
      <c r="BF245" s="103" t="n">
        <f aca="false">MIN((R245-AA245)/(R245*(1-(p+0.04*(5-I244)))),1)</f>
        <v>1</v>
      </c>
      <c r="BG245" s="13" t="n">
        <f aca="false">B245*(H245*BF245)</f>
        <v>4.52743952808979</v>
      </c>
      <c r="BH245" s="103" t="n">
        <f aca="false">MIN(IF((1-AA245/R245)&gt;0,(1-Y245/TEW)/(1-AA245/R245)*(Ze/P245)^0.6,0),1)*BF245*H245*B245</f>
        <v>1.0176803451342</v>
      </c>
      <c r="BI245" s="103" t="n">
        <f aca="false">MIN(IF((1-AA245/R245)&gt;0,(1-Z245/TEW)/(1-AA245/R245)*(Ze/P245)^0.6,0),1)*BF245*H245*B245</f>
        <v>1.0176803451342</v>
      </c>
      <c r="BK245" s="13" t="n">
        <f aca="false">IF(F245&lt;&gt;"",(F245-I245)^2,"")</f>
        <v>0.493405803105531</v>
      </c>
      <c r="BL245" s="13" t="n">
        <f aca="false">IF(F245&lt;&gt;"",(Moy_Etobs-F245)^2,"")</f>
        <v>11.4135352160905</v>
      </c>
    </row>
    <row r="246" s="13" customFormat="true" ht="15" hidden="false" customHeight="false" outlineLevel="0" collapsed="false">
      <c r="A246" s="98" t="n">
        <v>43700</v>
      </c>
      <c r="B246" s="99" t="n">
        <v>2.18</v>
      </c>
      <c r="C246" s="99" t="n">
        <v>0</v>
      </c>
      <c r="D246" s="100" t="n">
        <v>0.866072953708501</v>
      </c>
      <c r="E246" s="13" t="n">
        <v>0</v>
      </c>
      <c r="F246" s="101" t="n">
        <v>4.7724484608</v>
      </c>
      <c r="G246" s="102" t="n">
        <f aca="false">MIN(MAX(D246*a_fc+b_fc,0),fcmax)</f>
        <v>1</v>
      </c>
      <c r="H246" s="103" t="n">
        <f aca="false">MIN(MAX(D246*a_kcb+b_kcb,0),Kcmax)</f>
        <v>1.84131999316604</v>
      </c>
      <c r="I246" s="103" t="n">
        <f aca="false">BE246+BG246</f>
        <v>4.01407758510197</v>
      </c>
      <c r="J246" s="104" t="n">
        <f aca="false">H246*B246</f>
        <v>4.01407758510197</v>
      </c>
      <c r="K246" s="104" t="n">
        <f aca="false">BG246</f>
        <v>4.01407758510197</v>
      </c>
      <c r="L246" s="104" t="n">
        <f aca="false">I246</f>
        <v>4.01407758510197</v>
      </c>
      <c r="M246" s="104" t="n">
        <f aca="false">F246/B246</f>
        <v>2.18919654165138</v>
      </c>
      <c r="P246" s="105" t="n">
        <f aca="false">MAX(MIN(Zr_min+G246/MAX(INDEX(G:G,Lig_min,1):INDEX(G:G,Lig_max,1))*(Zr_max-Zr_min),Zr_max),Ze+0.001)</f>
        <v>1000</v>
      </c>
      <c r="Q246" s="105" t="n">
        <f aca="false">Z_sol-P246</f>
        <v>2000</v>
      </c>
      <c r="R246" s="105" t="n">
        <f aca="false">(Wfc-Wwp)*P246</f>
        <v>191.5</v>
      </c>
      <c r="S246" s="105" t="n">
        <f aca="false">(Wfc-Wwp)*Q246</f>
        <v>383</v>
      </c>
      <c r="T246" s="107" t="n">
        <f aca="false">AG245</f>
        <v>2.25819971644367</v>
      </c>
      <c r="U246" s="107" t="n">
        <f aca="false">AH245</f>
        <v>2.25819971644367</v>
      </c>
      <c r="V246" s="107" t="n">
        <f aca="false">IF(P246&gt;P245,MAX(AI245+(Wfc-Wwp)*(P246-P245)*AJ245/S245,0),MAX(AI245+(Wfc-Wwp)*(P246-P245)*AI245/R245,0))</f>
        <v>67.4643033080166</v>
      </c>
      <c r="W246" s="107" t="n">
        <f aca="false">IF(P246&gt;P245,MAX(AJ245-(Wfc-Wwp)*(P246-P245)*AJ245/S245,0),MAX(AJ245-(Wfc-Wwp)*(P246-P245)*AI245/R245,0))</f>
        <v>67.0652728893538</v>
      </c>
      <c r="X246" s="112" t="n">
        <f aca="false">IF(AND(OR(AND(dec_vide_TAW&lt;0,V246&gt;R246*(p+0.04*(5-I245))),AND(dec_vide_TAW&gt;0,V246&gt;R246*dec_vide_TAW)),H246&gt;MAX(INDEX(H:H,Lig_min,1):INDEX(H:H,ROW(X246),1))*Kcbmax_stop_irrig*IF(ROW(X246)-lig_kcbmax&gt;0,1,0),MIN(INDEX(H:H,ROW(X246),1):INDEX(H:H,lig_kcbmax,1))&gt;Kcbmin_start_irrig),MIN(MAX(V246-E246*Irri_man-C246,0),Lame_max),0)</f>
        <v>0</v>
      </c>
      <c r="Y246" s="106" t="n">
        <f aca="false">MIN(MAX(T246-C246-IF(fw&gt;0,X246/fw*Irri_auto+E246/fw*Irri_man,0),0),TEW)</f>
        <v>2.25819971644367</v>
      </c>
      <c r="Z246" s="106" t="n">
        <f aca="false">MIN(MAX(U246-C246,0),TEW)</f>
        <v>2.25819971644367</v>
      </c>
      <c r="AA246" s="106" t="n">
        <f aca="false">MIN(MAX(V246-C246-(X246*Irri_auto+E246*Irri_man),0),R246)</f>
        <v>67.4643033080166</v>
      </c>
      <c r="AB246" s="106" t="n">
        <f aca="false">MIN(MAX(W246+MIN(V246-C246-(X246*Irri_auto+E246*Irri_man),0),0),S246)</f>
        <v>67.0652728893538</v>
      </c>
      <c r="AC246" s="107" t="n">
        <f aca="false">-MIN(W246+MIN(V246-C246-(X246*Irri_auto+E246*Irri_man),0),0)</f>
        <v>-0</v>
      </c>
      <c r="AD246" s="108" t="n">
        <f aca="false">IF(((R246-AA246)/P246-((Wfc-Wwp)*Ze-Y246)/Ze)/Wfc*DiffE&lt;0,MAX(((R246-AA246)/P246-((Wfc-Wwp)*Ze-Y246)/Ze)/Wfc*DiffE,(R246*Ze-((Wfc-Wwp)*Ze-Y246-AA246)*P246)/(P246+Ze)-AA246),MIN(((R246-AA246)/P246-((Wfc-Wwp)*Ze-Y246)/Ze)/Wfc*DiffE,(R246*Ze-((Wfc-Wwp)*Ze-Y246-AA246)*P246)/(P246+Ze)-AA246))</f>
        <v>-6.13488555134612E-008</v>
      </c>
      <c r="AE246" s="108" t="n">
        <f aca="false">IF(((R246-AA246)/P246-((Wfc-Wwp)*Ze-Z246)/Ze)/Wfc*DiffE&lt;0,MAX(((R246-AA246)/P246-((Wfc-Wwp)*Ze-Z246)/Ze)/Wfc*DiffE,(R246*Ze-((Wfc-Wwp)*Ze-Z246-AA246)*P246)/(P246+Ze)-AA246),MIN(((R246-AA246)/P246-((Wfc-Wwp)*Ze-Z246)/Ze)/Wfc*DiffE,(R246*Ze-((Wfc-Wwp)*Ze-Z246-AA246)*P246)/(P246+Ze)-AA246))</f>
        <v>-6.13488555134612E-008</v>
      </c>
      <c r="AF246" s="108" t="n">
        <f aca="false">IF(((S246-AB246)/Q246-(R246-AA246)/P246)/Wfc*DiffR&lt;0,MAX(((S246-AB246)/Q246-(R246-AA246)/P246)/Wfc*DiffR,(S246*P246-(R246-AA246-AB246)*Q246)/(P246+Q246)-AB246),MIN(((S246-AB246)/Q246-(R246-AA246)/P246)/Wfc*DiffR,(S246*P246-(R246-AA246-AB246)*Q246)/(P246+Q246)-AB246))</f>
        <v>9.33470890325714E-008</v>
      </c>
      <c r="AG246" s="107" t="n">
        <f aca="false">MIN(MAX(Y246+IF(AX246&gt;0,B246*BC246/AX246,0)+BH246-AD246,0),TEW)</f>
        <v>3.11809073956227</v>
      </c>
      <c r="AH246" s="107" t="n">
        <f aca="false">MIN(MAX(Z246+IF(AY246&gt;0,B246*BD246/AY246,0)+BI246-AE246,0),TEW)</f>
        <v>3.11809073956227</v>
      </c>
      <c r="AI246" s="107" t="n">
        <f aca="false">MIN(MAX(AA246+I246-AF246,0),R246)</f>
        <v>71.4783807997715</v>
      </c>
      <c r="AJ246" s="107" t="n">
        <f aca="false">MIN(MAX(AB246+AF246,0),S246)</f>
        <v>67.0652729827009</v>
      </c>
      <c r="AK246" s="109" t="n">
        <f aca="false">IF((AX246+AY246)&gt;0,(TEW-(AG246*AX246+AH246*AY246)/(AX246+AY246))/TEW,(TEW-(AG246+AH246)/2)/TEW)</f>
        <v>0.775272739491007</v>
      </c>
      <c r="AL246" s="109" t="n">
        <f aca="false">(R246-AI246)/R246</f>
        <v>0.626744747781872</v>
      </c>
      <c r="AM246" s="109" t="n">
        <f aca="false">(S246-AJ246)/S246</f>
        <v>0.824894848609136</v>
      </c>
      <c r="AN246" s="110" t="n">
        <v>0.287984042553191</v>
      </c>
      <c r="AO246" s="110" t="n">
        <v>0.301186170212766</v>
      </c>
      <c r="AP246" s="110" t="n">
        <v>0.330781914893617</v>
      </c>
      <c r="AQ246" s="110" t="n">
        <v>0.349913127659574</v>
      </c>
      <c r="AR246" s="110" t="n">
        <v>0.422679347826087</v>
      </c>
      <c r="AS246" s="103" t="n">
        <f aca="false">MAX(MIN((AN246-Wwp)/(Wfc-Wwp),1),0)</f>
        <v>0.605660796622407</v>
      </c>
      <c r="AT246" s="103" t="n">
        <f aca="false">MAX(MIN((AO246-Wwp)/(Wfc-Wwp),1),0)</f>
        <v>0.674601411032721</v>
      </c>
      <c r="AU246" s="103" t="n">
        <f aca="false">MAX(MIN((AP246-Wwp)/(Wfc-Wwp),1),0)</f>
        <v>0.82914838064552</v>
      </c>
      <c r="AV246" s="103" t="n">
        <f aca="false">MAX(MIN((AQ246-Wwp)/(Wfc-Wwp),1),0)</f>
        <v>0.929050274984721</v>
      </c>
      <c r="AW246" s="103" t="n">
        <f aca="false">MAX(MIN((AR246-Wwp)/(Wfc-Wwp),1),0)</f>
        <v>1</v>
      </c>
      <c r="AX246" s="103" t="n">
        <f aca="false">MIN((1-G246),fw)</f>
        <v>0</v>
      </c>
      <c r="AY246" s="103" t="n">
        <f aca="false">1-G246-AX246</f>
        <v>0</v>
      </c>
      <c r="AZ246" s="103" t="n">
        <f aca="false">MIN((TEW-Y246)/(TEW-fac_ev),1)</f>
        <v>0.837246867283339</v>
      </c>
      <c r="BA246" s="103" t="n">
        <f aca="false">MIN((TEW-Z246)/(TEW-fac_ev),1)</f>
        <v>0.837246867283339</v>
      </c>
      <c r="BB246" s="103" t="n">
        <f aca="false">IF((AX246*(TEW-Y246))&gt;0,1/(1+((AY246*(TEW-Z246))/(AX246*(TEW-Y246)))),0)</f>
        <v>0</v>
      </c>
      <c r="BC246" s="103" t="n">
        <f aca="false">MIN((BB246*AZ246*(Kcmax-H246)),AX246*Kcmax)</f>
        <v>0</v>
      </c>
      <c r="BD246" s="103" t="n">
        <f aca="false">MIN(((1-BB246)*BA246*(Kcmax-H246)),AY246*Kcmax)</f>
        <v>0</v>
      </c>
      <c r="BE246" s="103" t="n">
        <f aca="false">B246*(BC246+BD246)</f>
        <v>0</v>
      </c>
      <c r="BF246" s="103" t="n">
        <f aca="false">MIN((R246-AA246)/(R246*(1-(p+0.04*(5-I245)))),1)</f>
        <v>1</v>
      </c>
      <c r="BG246" s="13" t="n">
        <f aca="false">B246*(H246*BF246)</f>
        <v>4.01407758510197</v>
      </c>
      <c r="BH246" s="103" t="n">
        <f aca="false">MIN(IF((1-AA246/R246)&gt;0,(1-Y246/TEW)/(1-AA246/R246)*(Ze/P246)^0.6,0),1)*BF246*H246*B246</f>
        <v>0.859890961769744</v>
      </c>
      <c r="BI246" s="103" t="n">
        <f aca="false">MIN(IF((1-AA246/R246)&gt;0,(1-Z246/TEW)/(1-AA246/R246)*(Ze/P246)^0.6,0),1)*BF246*H246*B246</f>
        <v>0.859890961769744</v>
      </c>
      <c r="BK246" s="13" t="n">
        <f aca="false">IF(F246&lt;&gt;"",(F246-I246)^2,"")</f>
        <v>0.575126385107002</v>
      </c>
      <c r="BL246" s="13" t="n">
        <f aca="false">IF(F246&lt;&gt;"",(Moy_Etobs-F246)^2,"")</f>
        <v>8.53208227325636</v>
      </c>
    </row>
    <row r="247" s="116" customFormat="true" ht="15" hidden="false" customHeight="false" outlineLevel="0" collapsed="false">
      <c r="A247" s="98" t="n">
        <v>43701</v>
      </c>
      <c r="B247" s="115" t="n">
        <v>2.56</v>
      </c>
      <c r="C247" s="115" t="n">
        <v>0.198</v>
      </c>
      <c r="D247" s="100" t="n">
        <v>0.866421954553106</v>
      </c>
      <c r="E247" s="116" t="n">
        <v>0</v>
      </c>
      <c r="F247" s="101" t="n">
        <v>6.7160938752</v>
      </c>
      <c r="G247" s="102" t="n">
        <f aca="false">MIN(MAX(D247*a_fc+b_fc,0),fcmax)</f>
        <v>1</v>
      </c>
      <c r="H247" s="117" t="n">
        <f aca="false">MIN(MAX(D247*a_kcb+b_kcb,0),Kcmax)</f>
        <v>1.84221741393786</v>
      </c>
      <c r="I247" s="117" t="n">
        <f aca="false">BE247+BG247</f>
        <v>4.71607657968091</v>
      </c>
      <c r="J247" s="118" t="n">
        <f aca="false">H247*B247</f>
        <v>4.71607657968091</v>
      </c>
      <c r="K247" s="118" t="n">
        <f aca="false">BG247</f>
        <v>4.71607657968091</v>
      </c>
      <c r="L247" s="118" t="n">
        <f aca="false">I247</f>
        <v>4.71607657968091</v>
      </c>
      <c r="M247" s="104" t="n">
        <f aca="false">F247/B247</f>
        <v>2.62347417</v>
      </c>
      <c r="P247" s="119" t="n">
        <f aca="false">MAX(MIN(Zr_min+G247/MAX(INDEX(G:G,Lig_min,1):INDEX(G:G,Lig_max,1))*(Zr_max-Zr_min),Zr_max),Ze+0.001)</f>
        <v>1000</v>
      </c>
      <c r="Q247" s="119" t="n">
        <f aca="false">Z_sol-P247</f>
        <v>2000</v>
      </c>
      <c r="R247" s="119" t="n">
        <f aca="false">(Wfc-Wwp)*P247</f>
        <v>191.5</v>
      </c>
      <c r="S247" s="119" t="n">
        <f aca="false">(Wfc-Wwp)*Q247</f>
        <v>383</v>
      </c>
      <c r="T247" s="120" t="n">
        <f aca="false">AG246</f>
        <v>3.11809073956227</v>
      </c>
      <c r="U247" s="120" t="n">
        <f aca="false">AH246</f>
        <v>3.11809073956227</v>
      </c>
      <c r="V247" s="120" t="n">
        <f aca="false">IF(P247&gt;P246,MAX(AI246+(Wfc-Wwp)*(P247-P246)*AJ246/S246,0),MAX(AI246+(Wfc-Wwp)*(P247-P246)*AI246/R246,0))</f>
        <v>71.4783807997715</v>
      </c>
      <c r="W247" s="120" t="n">
        <f aca="false">IF(P247&gt;P246,MAX(AJ246-(Wfc-Wwp)*(P247-P246)*AJ246/S246,0),MAX(AJ246-(Wfc-Wwp)*(P247-P246)*AI246/R246,0))</f>
        <v>67.0652729827009</v>
      </c>
      <c r="X247" s="112" t="n">
        <f aca="false">IF(AND(OR(AND(dec_vide_TAW&lt;0,V247&gt;R247*(p+0.04*(5-I246))),AND(dec_vide_TAW&gt;0,V247&gt;R247*dec_vide_TAW)),H247&gt;MAX(INDEX(H:H,Lig_min,1):INDEX(H:H,ROW(X247),1))*Kcbmax_stop_irrig*IF(ROW(X247)-lig_kcbmax&gt;0,1,0),MIN(INDEX(H:H,ROW(X247),1):INDEX(H:H,lig_kcbmax,1))&gt;Kcbmin_start_irrig),MIN(MAX(V247-E247*Irri_man-C247,0),Lame_max),0)</f>
        <v>0</v>
      </c>
      <c r="Y247" s="121" t="n">
        <f aca="false">MIN(MAX(T247-C247-IF(fw&gt;0,X247/fw*Irri_auto+E247/fw*Irri_man,0),0),TEW)</f>
        <v>2.92009073956227</v>
      </c>
      <c r="Z247" s="121" t="n">
        <f aca="false">MIN(MAX(U247-C247,0),TEW)</f>
        <v>2.92009073956227</v>
      </c>
      <c r="AA247" s="121" t="n">
        <f aca="false">MIN(MAX(V247-C247-(X247*Irri_auto+E247*Irri_man),0),R247)</f>
        <v>71.2803807997715</v>
      </c>
      <c r="AB247" s="121" t="n">
        <f aca="false">MIN(MAX(W247+MIN(V247-C247-(X247*Irri_auto+E247*Irri_man),0),0),S247)</f>
        <v>67.0652729827009</v>
      </c>
      <c r="AC247" s="120" t="n">
        <f aca="false">-MIN(W247+MIN(V247-C247-(X247*Irri_auto+E247*Irri_man),0),0)</f>
        <v>-0</v>
      </c>
      <c r="AD247" s="122" t="n">
        <f aca="false">IF(((R247-AA247)/P247-((Wfc-Wwp)*Ze-Y247)/Ze)/Wfc*DiffE&lt;0,MAX(((R247-AA247)/P247-((Wfc-Wwp)*Ze-Y247)/Ze)/Wfc*DiffE,(R247*Ze-((Wfc-Wwp)*Ze-Y247-AA247)*P247)/(P247+Ze)-AA247),MIN(((R247-AA247)/P247-((Wfc-Wwp)*Ze-Y247)/Ze)/Wfc*DiffE,(R247*Ze-((Wfc-Wwp)*Ze-Y247-AA247)*P247)/(P247+Ze)-AA247))</f>
        <v>-3.54293425268942E-008</v>
      </c>
      <c r="AE247" s="122" t="n">
        <f aca="false">IF(((R247-AA247)/P247-((Wfc-Wwp)*Ze-Z247)/Ze)/Wfc*DiffE&lt;0,MAX(((R247-AA247)/P247-((Wfc-Wwp)*Ze-Z247)/Ze)/Wfc*DiffE,(R247*Ze-((Wfc-Wwp)*Ze-Z247-AA247)*P247)/(P247+Ze)-AA247),MIN(((R247-AA247)/P247-((Wfc-Wwp)*Ze-Z247)/Ze)/Wfc*DiffE,(R247*Ze-((Wfc-Wwp)*Ze-Z247-AA247)*P247)/(P247+Ze)-AA247))</f>
        <v>-3.54293425268942E-008</v>
      </c>
      <c r="AF247" s="122" t="n">
        <f aca="false">IF(((S247-AB247)/Q247-(R247-AA247)/P247)/Wfc*DiffR&lt;0,MAX(((S247-AB247)/Q247-(R247-AA247)/P247)/Wfc*DiffR,(S247*P247-(R247-AA247-AB247)*Q247)/(P247+Q247)-AB247),MIN(((S247-AB247)/Q247-(R247-AA247)/P247)/Wfc*DiffR,(S247*P247-(R247-AA247-AB247)*Q247)/(P247+Q247)-AB247))</f>
        <v>1.03845238812713E-007</v>
      </c>
      <c r="AG247" s="120" t="n">
        <f aca="false">MIN(MAX(Y247+IF(AX247&gt;0,B247*BC247/AX247,0)+BH247-AD247,0),TEW)</f>
        <v>3.9030422400729</v>
      </c>
      <c r="AH247" s="120" t="n">
        <f aca="false">MIN(MAX(Z247+IF(AY247&gt;0,B247*BD247/AY247,0)+BI247-AE247,0),TEW)</f>
        <v>3.9030422400729</v>
      </c>
      <c r="AI247" s="120" t="n">
        <f aca="false">MIN(MAX(AA247+I247-AF247,0),R247)</f>
        <v>75.9964572756072</v>
      </c>
      <c r="AJ247" s="120" t="n">
        <f aca="false">MIN(MAX(AB247+AF247,0),S247)</f>
        <v>67.0652730865461</v>
      </c>
      <c r="AK247" s="123" t="n">
        <f aca="false">IF((AX247+AY247)&gt;0,(TEW-(AG247*AX247+AH247*AY247)/(AX247+AY247))/TEW,(TEW-(AG247+AH247)/2)/TEW)</f>
        <v>0.718699658373124</v>
      </c>
      <c r="AL247" s="123" t="n">
        <f aca="false">(R247-AI247)/R247</f>
        <v>0.603151659135211</v>
      </c>
      <c r="AM247" s="123" t="n">
        <f aca="false">(S247-AJ247)/S247</f>
        <v>0.824894848338</v>
      </c>
      <c r="AN247" s="101" t="n">
        <v>0.265132978723404</v>
      </c>
      <c r="AO247" s="101" t="n">
        <v>0.282255319148936</v>
      </c>
      <c r="AP247" s="101" t="n">
        <v>0.320553191489362</v>
      </c>
      <c r="AQ247" s="101" t="n">
        <v>0.34006914893617</v>
      </c>
      <c r="AR247" s="101" t="n">
        <v>0.413473404255319</v>
      </c>
      <c r="AS247" s="103" t="n">
        <f aca="false">MAX(MIN((AN247-Wwp)/(Wfc-Wwp),1),0)</f>
        <v>0.486334092550413</v>
      </c>
      <c r="AT247" s="103" t="n">
        <f aca="false">MAX(MIN((AO247-Wwp)/(Wfc-Wwp),1),0)</f>
        <v>0.575745791900449</v>
      </c>
      <c r="AU247" s="103" t="n">
        <f aca="false">MAX(MIN((AP247-Wwp)/(Wfc-Wwp),1),0)</f>
        <v>0.77573468140659</v>
      </c>
      <c r="AV247" s="103" t="n">
        <f aca="false">MAX(MIN((AQ247-Wwp)/(Wfc-Wwp),1),0)</f>
        <v>0.877645686350757</v>
      </c>
      <c r="AW247" s="103" t="n">
        <f aca="false">MAX(MIN((AR247-Wwp)/(Wfc-Wwp),1),0)</f>
        <v>1</v>
      </c>
      <c r="AX247" s="117" t="n">
        <f aca="false">MIN((1-G247),fw)</f>
        <v>0</v>
      </c>
      <c r="AY247" s="117" t="n">
        <f aca="false">1-G247-AX247</f>
        <v>0</v>
      </c>
      <c r="AZ247" s="117" t="n">
        <f aca="false">MIN((TEW-Y247)/(TEW-fac_ev),1)</f>
        <v>0.789543009761278</v>
      </c>
      <c r="BA247" s="117" t="n">
        <f aca="false">MIN((TEW-Z247)/(TEW-fac_ev),1)</f>
        <v>0.789543009761278</v>
      </c>
      <c r="BB247" s="117" t="n">
        <f aca="false">IF((AX247*(TEW-Y247))&gt;0,1/(1+((AY247*(TEW-Z247))/(AX247*(TEW-Y247)))),0)</f>
        <v>0</v>
      </c>
      <c r="BC247" s="117" t="n">
        <f aca="false">MIN((BB247*AZ247*(Kcmax-H247)),AX247*Kcmax)</f>
        <v>0</v>
      </c>
      <c r="BD247" s="117" t="n">
        <f aca="false">MIN(((1-BB247)*BA247*(Kcmax-H247)),AY247*Kcmax)</f>
        <v>0</v>
      </c>
      <c r="BE247" s="117" t="n">
        <f aca="false">B247*(BC247+BD247)</f>
        <v>0</v>
      </c>
      <c r="BF247" s="117" t="n">
        <f aca="false">MIN((R247-AA247)/(R247*(1-(p+0.04*(5-I246)))),1)</f>
        <v>1</v>
      </c>
      <c r="BG247" s="116" t="n">
        <f aca="false">B247*(H247*BF247)</f>
        <v>4.71607657968091</v>
      </c>
      <c r="BH247" s="117" t="n">
        <f aca="false">MIN(IF((1-AA247/R247)&gt;0,(1-Y247/TEW)/(1-AA247/R247)*(Ze/P247)^0.6,0),1)*BF247*H247*B247</f>
        <v>0.982951465081288</v>
      </c>
      <c r="BI247" s="117" t="n">
        <f aca="false">MIN(IF((1-AA247/R247)&gt;0,(1-Z247/TEW)/(1-AA247/R247)*(Ze/P247)^0.6,0),1)*BF247*H247*B247</f>
        <v>0.982951465081288</v>
      </c>
      <c r="BK247" s="116" t="n">
        <f aca="false">IF(F247&lt;&gt;"",(F247-I247)^2,"")</f>
        <v>4.00006918237548</v>
      </c>
      <c r="BL247" s="116" t="n">
        <f aca="false">IF(F247&lt;&gt;"",(Moy_Etobs-F247)^2,"")</f>
        <v>23.66451066318</v>
      </c>
    </row>
    <row r="248" s="116" customFormat="true" ht="15" hidden="false" customHeight="false" outlineLevel="0" collapsed="false">
      <c r="A248" s="98" t="n">
        <v>43702</v>
      </c>
      <c r="B248" s="115" t="n">
        <v>2.15</v>
      </c>
      <c r="C248" s="115" t="n">
        <v>0</v>
      </c>
      <c r="D248" s="100" t="n">
        <v>0.863562457727921</v>
      </c>
      <c r="E248" s="116" t="n">
        <v>0</v>
      </c>
      <c r="F248" s="101" t="n">
        <v>3.19556710656</v>
      </c>
      <c r="G248" s="102" t="n">
        <f aca="false">MIN(MAX(D248*a_fc+b_fc,0),fcmax)</f>
        <v>1</v>
      </c>
      <c r="H248" s="117" t="n">
        <f aca="false">MIN(MAX(D248*a_kcb+b_kcb,0),Kcmax)</f>
        <v>1.83486450380158</v>
      </c>
      <c r="I248" s="117" t="n">
        <f aca="false">BE248+BG248</f>
        <v>3.94495868317339</v>
      </c>
      <c r="J248" s="118" t="n">
        <f aca="false">H248*B248</f>
        <v>3.94495868317339</v>
      </c>
      <c r="K248" s="118" t="n">
        <f aca="false">BG248</f>
        <v>3.94495868317339</v>
      </c>
      <c r="L248" s="118" t="n">
        <f aca="false">I248</f>
        <v>3.94495868317339</v>
      </c>
      <c r="M248" s="104" t="n">
        <f aca="false">F248/B248</f>
        <v>1.48631028212093</v>
      </c>
      <c r="P248" s="119" t="n">
        <f aca="false">MAX(MIN(Zr_min+G248/MAX(INDEX(G:G,Lig_min,1):INDEX(G:G,Lig_max,1))*(Zr_max-Zr_min),Zr_max),Ze+0.001)</f>
        <v>1000</v>
      </c>
      <c r="Q248" s="119" t="n">
        <f aca="false">Z_sol-P248</f>
        <v>2000</v>
      </c>
      <c r="R248" s="119" t="n">
        <f aca="false">(Wfc-Wwp)*P248</f>
        <v>191.5</v>
      </c>
      <c r="S248" s="119" t="n">
        <f aca="false">(Wfc-Wwp)*Q248</f>
        <v>383</v>
      </c>
      <c r="T248" s="120" t="n">
        <f aca="false">AG247</f>
        <v>3.9030422400729</v>
      </c>
      <c r="U248" s="120" t="n">
        <f aca="false">AH247</f>
        <v>3.9030422400729</v>
      </c>
      <c r="V248" s="120" t="n">
        <f aca="false">IF(P248&gt;P247,MAX(AI247+(Wfc-Wwp)*(P248-P247)*AJ247/S247,0),MAX(AI247+(Wfc-Wwp)*(P248-P247)*AI247/R247,0))</f>
        <v>75.9964572756072</v>
      </c>
      <c r="W248" s="120" t="n">
        <f aca="false">IF(P248&gt;P247,MAX(AJ247-(Wfc-Wwp)*(P248-P247)*AJ247/S247,0),MAX(AJ247-(Wfc-Wwp)*(P248-P247)*AI247/R247,0))</f>
        <v>67.0652730865461</v>
      </c>
      <c r="X248" s="112" t="n">
        <f aca="false">IF(AND(OR(AND(dec_vide_TAW&lt;0,V248&gt;R248*(p+0.04*(5-I247))),AND(dec_vide_TAW&gt;0,V248&gt;R248*dec_vide_TAW)),H248&gt;MAX(INDEX(H:H,Lig_min,1):INDEX(H:H,ROW(X248),1))*Kcbmax_stop_irrig*IF(ROW(X248)-lig_kcbmax&gt;0,1,0),MIN(INDEX(H:H,ROW(X248),1):INDEX(H:H,lig_kcbmax,1))&gt;Kcbmin_start_irrig),MIN(MAX(V248-E248*Irri_man-C248,0),Lame_max),0)</f>
        <v>0</v>
      </c>
      <c r="Y248" s="121" t="n">
        <f aca="false">MIN(MAX(T248-C248-IF(fw&gt;0,X248/fw*Irri_auto+E248/fw*Irri_man,0),0),TEW)</f>
        <v>3.9030422400729</v>
      </c>
      <c r="Z248" s="121" t="n">
        <f aca="false">MIN(MAX(U248-C248,0),TEW)</f>
        <v>3.9030422400729</v>
      </c>
      <c r="AA248" s="121" t="n">
        <f aca="false">MIN(MAX(V248-C248-(X248*Irri_auto+E248*Irri_man),0),R248)</f>
        <v>75.9964572756072</v>
      </c>
      <c r="AB248" s="121" t="n">
        <f aca="false">MIN(MAX(W248+MIN(V248-C248-(X248*Irri_auto+E248*Irri_man),0),0),S248)</f>
        <v>67.0652730865461</v>
      </c>
      <c r="AC248" s="120" t="n">
        <f aca="false">-MIN(W248+MIN(V248-C248-(X248*Irri_auto+E248*Irri_man),0),0)</f>
        <v>-0</v>
      </c>
      <c r="AD248" s="122" t="n">
        <f aca="false">IF(((R248-AA248)/P248-((Wfc-Wwp)*Ze-Y248)/Ze)/Wfc*DiffE&lt;0,MAX(((R248-AA248)/P248-((Wfc-Wwp)*Ze-Y248)/Ze)/Wfc*DiffE,(R248*Ze-((Wfc-Wwp)*Ze-Y248-AA248)*P248)/(P248+Ze)-AA248),MIN(((R248-AA248)/P248-((Wfc-Wwp)*Ze-Y248)/Ze)/Wfc*DiffE,(R248*Ze-((Wfc-Wwp)*Ze-Y248-AA248)*P248)/(P248+Ze)-AA248))</f>
        <v>5.6791953943628E-009</v>
      </c>
      <c r="AE248" s="122" t="n">
        <f aca="false">IF(((R248-AA248)/P248-((Wfc-Wwp)*Ze-Z248)/Ze)/Wfc*DiffE&lt;0,MAX(((R248-AA248)/P248-((Wfc-Wwp)*Ze-Z248)/Ze)/Wfc*DiffE,(R248*Ze-((Wfc-Wwp)*Ze-Z248-AA248)*P248)/(P248+Ze)-AA248),MIN(((R248-AA248)/P248-((Wfc-Wwp)*Ze-Z248)/Ze)/Wfc*DiffE,(R248*Ze-((Wfc-Wwp)*Ze-Z248-AA248)*P248)/(P248+Ze)-AA248))</f>
        <v>5.6791953943628E-009</v>
      </c>
      <c r="AF248" s="122" t="n">
        <f aca="false">IF(((S248-AB248)/Q248-(R248-AA248)/P248)/Wfc*DiffR&lt;0,MAX(((S248-AB248)/Q248-(R248-AA248)/P248)/Wfc*DiffR,(S248*P248-(R248-AA248-AB248)*Q248)/(P248+Q248)-AB248),MIN(((S248-AB248)/Q248-(R248-AA248)/P248)/Wfc*DiffR,(S248*P248-(R248-AA248-AB248)*Q248)/(P248+Q248)-AB248))</f>
        <v>1.16819314256765E-007</v>
      </c>
      <c r="AG248" s="120" t="n">
        <f aca="false">MIN(MAX(Y248+IF(AX248&gt;0,B248*BC248/AX248,0)+BH248-AD248,0),TEW)</f>
        <v>4.68205643285097</v>
      </c>
      <c r="AH248" s="120" t="n">
        <f aca="false">MIN(MAX(Z248+IF(AY248&gt;0,B248*BD248/AY248,0)+BI248-AE248,0),TEW)</f>
        <v>4.68205643285097</v>
      </c>
      <c r="AI248" s="120" t="n">
        <f aca="false">MIN(MAX(AA248+I248-AF248,0),R248)</f>
        <v>79.9414158419612</v>
      </c>
      <c r="AJ248" s="120" t="n">
        <f aca="false">MIN(MAX(AB248+AF248,0),S248)</f>
        <v>67.0652732033654</v>
      </c>
      <c r="AK248" s="123" t="n">
        <f aca="false">IF((AX248+AY248)&gt;0,(TEW-(AG248*AX248+AH248*AY248)/(AX248+AY248))/TEW,(TEW-(AG248+AH248)/2)/TEW)</f>
        <v>0.662554491326056</v>
      </c>
      <c r="AL248" s="123" t="n">
        <f aca="false">(R248-AI248)/R248</f>
        <v>0.582551353305686</v>
      </c>
      <c r="AM248" s="123" t="n">
        <f aca="false">(S248-AJ248)/S248</f>
        <v>0.824894848032988</v>
      </c>
      <c r="AN248" s="101" t="n">
        <v>0.248807291666667</v>
      </c>
      <c r="AO248" s="101" t="n">
        <v>0.270354166666667</v>
      </c>
      <c r="AP248" s="101" t="n">
        <v>0.313286458333333</v>
      </c>
      <c r="AQ248" s="101" t="n">
        <v>0.334020833333333</v>
      </c>
      <c r="AR248" s="101" t="n">
        <v>0.403135416666667</v>
      </c>
      <c r="AS248" s="103" t="n">
        <f aca="false">MAX(MIN((AN248-Wwp)/(Wfc-Wwp),1),0)</f>
        <v>0.401082463011316</v>
      </c>
      <c r="AT248" s="103" t="n">
        <f aca="false">MAX(MIN((AO248-Wwp)/(Wfc-Wwp),1),0)</f>
        <v>0.513598781549175</v>
      </c>
      <c r="AU248" s="103" t="n">
        <f aca="false">MAX(MIN((AP248-Wwp)/(Wfc-Wwp),1),0)</f>
        <v>0.737788294168841</v>
      </c>
      <c r="AV248" s="103" t="n">
        <f aca="false">MAX(MIN((AQ248-Wwp)/(Wfc-Wwp),1),0)</f>
        <v>0.846061792863358</v>
      </c>
      <c r="AW248" s="103" t="n">
        <f aca="false">MAX(MIN((AR248-Wwp)/(Wfc-Wwp),1),0)</f>
        <v>1</v>
      </c>
      <c r="AX248" s="117" t="n">
        <f aca="false">MIN((1-G248),fw)</f>
        <v>0</v>
      </c>
      <c r="AY248" s="117" t="n">
        <f aca="false">1-G248-AX248</f>
        <v>0</v>
      </c>
      <c r="AZ248" s="117" t="n">
        <f aca="false">MIN((TEW-Y248)/(TEW-fac_ev),1)</f>
        <v>0.718699658373124</v>
      </c>
      <c r="BA248" s="117" t="n">
        <f aca="false">MIN((TEW-Z248)/(TEW-fac_ev),1)</f>
        <v>0.718699658373124</v>
      </c>
      <c r="BB248" s="117" t="n">
        <f aca="false">IF((AX248*(TEW-Y248))&gt;0,1/(1+((AY248*(TEW-Z248))/(AX248*(TEW-Y248)))),0)</f>
        <v>0</v>
      </c>
      <c r="BC248" s="117" t="n">
        <f aca="false">MIN((BB248*AZ248*(Kcmax-H248)),AX248*Kcmax)</f>
        <v>0</v>
      </c>
      <c r="BD248" s="117" t="n">
        <f aca="false">MIN(((1-BB248)*BA248*(Kcmax-H248)),AY248*Kcmax)</f>
        <v>0</v>
      </c>
      <c r="BE248" s="117" t="n">
        <f aca="false">B248*(BC248+BD248)</f>
        <v>0</v>
      </c>
      <c r="BF248" s="117" t="n">
        <f aca="false">MIN((R248-AA248)/(R248*(1-(p+0.04*(5-I247)))),1)</f>
        <v>1</v>
      </c>
      <c r="BG248" s="116" t="n">
        <f aca="false">B248*(H248*BF248)</f>
        <v>3.94495868317339</v>
      </c>
      <c r="BH248" s="117" t="n">
        <f aca="false">MIN(IF((1-AA248/R248)&gt;0,(1-Y248/TEW)/(1-AA248/R248)*(Ze/P248)^0.6,0),1)*BF248*H248*B248</f>
        <v>0.779014198457262</v>
      </c>
      <c r="BI248" s="117" t="n">
        <f aca="false">MIN(IF((1-AA248/R248)&gt;0,(1-Z248/TEW)/(1-AA248/R248)*(Ze/P248)^0.6,0),1)*BF248*H248*B248</f>
        <v>0.779014198457262</v>
      </c>
      <c r="BK248" s="116" t="n">
        <f aca="false">IF(F248&lt;&gt;"",(F248-I248)^2,"")</f>
        <v>0.5615877350991</v>
      </c>
      <c r="BL248" s="116" t="n">
        <f aca="false">IF(F248&lt;&gt;"",(Moy_Etobs-F248)^2,"")</f>
        <v>1.8065818950534</v>
      </c>
    </row>
    <row r="249" s="116" customFormat="true" ht="15" hidden="false" customHeight="false" outlineLevel="0" collapsed="false">
      <c r="A249" s="98" t="n">
        <v>43703</v>
      </c>
      <c r="B249" s="115" t="n">
        <v>2.69</v>
      </c>
      <c r="C249" s="115" t="n">
        <v>0</v>
      </c>
      <c r="D249" s="100" t="n">
        <v>0.860702960902736</v>
      </c>
      <c r="E249" s="116" t="n">
        <v>0</v>
      </c>
      <c r="F249" s="101" t="n">
        <v>4.0311157248</v>
      </c>
      <c r="G249" s="102" t="n">
        <f aca="false">MIN(MAX(D249*a_fc+b_fc,0),fcmax)</f>
        <v>1</v>
      </c>
      <c r="H249" s="117" t="n">
        <f aca="false">MIN(MAX(D249*a_kcb+b_kcb,0),Kcmax)</f>
        <v>1.8275115936653</v>
      </c>
      <c r="I249" s="117" t="n">
        <f aca="false">BE249+BG249</f>
        <v>4.91600618695964</v>
      </c>
      <c r="J249" s="118" t="n">
        <f aca="false">H249*B249</f>
        <v>4.91600618695964</v>
      </c>
      <c r="K249" s="118" t="n">
        <f aca="false">BG249</f>
        <v>4.91600618695964</v>
      </c>
      <c r="L249" s="118" t="n">
        <f aca="false">I249</f>
        <v>4.91600618695964</v>
      </c>
      <c r="M249" s="104" t="n">
        <f aca="false">F249/B249</f>
        <v>1.49855603152416</v>
      </c>
      <c r="P249" s="119" t="n">
        <f aca="false">MAX(MIN(Zr_min+G249/MAX(INDEX(G:G,Lig_min,1):INDEX(G:G,Lig_max,1))*(Zr_max-Zr_min),Zr_max),Ze+0.001)</f>
        <v>1000</v>
      </c>
      <c r="Q249" s="119" t="n">
        <f aca="false">Z_sol-P249</f>
        <v>2000</v>
      </c>
      <c r="R249" s="119" t="n">
        <f aca="false">(Wfc-Wwp)*P249</f>
        <v>191.5</v>
      </c>
      <c r="S249" s="119" t="n">
        <f aca="false">(Wfc-Wwp)*Q249</f>
        <v>383</v>
      </c>
      <c r="T249" s="120" t="n">
        <f aca="false">AG248</f>
        <v>4.68205643285097</v>
      </c>
      <c r="U249" s="120" t="n">
        <f aca="false">AH248</f>
        <v>4.68205643285097</v>
      </c>
      <c r="V249" s="120" t="n">
        <f aca="false">IF(P249&gt;P248,MAX(AI248+(Wfc-Wwp)*(P249-P248)*AJ248/S248,0),MAX(AI248+(Wfc-Wwp)*(P249-P248)*AI248/R248,0))</f>
        <v>79.9414158419612</v>
      </c>
      <c r="W249" s="120" t="n">
        <f aca="false">IF(P249&gt;P248,MAX(AJ248-(Wfc-Wwp)*(P249-P248)*AJ248/S248,0),MAX(AJ248-(Wfc-Wwp)*(P249-P248)*AI248/R248,0))</f>
        <v>67.0652732033654</v>
      </c>
      <c r="X249" s="112" t="n">
        <f aca="false">IF(AND(OR(AND(dec_vide_TAW&lt;0,V249&gt;R249*(p+0.04*(5-I248))),AND(dec_vide_TAW&gt;0,V249&gt;R249*dec_vide_TAW)),H249&gt;MAX(INDEX(H:H,Lig_min,1):INDEX(H:H,ROW(X249),1))*Kcbmax_stop_irrig*IF(ROW(X249)-lig_kcbmax&gt;0,1,0),MIN(INDEX(H:H,ROW(X249),1):INDEX(H:H,lig_kcbmax,1))&gt;Kcbmin_start_irrig),MIN(MAX(V249-E249*Irri_man-C249,0),Lame_max),0)</f>
        <v>0</v>
      </c>
      <c r="Y249" s="121" t="n">
        <f aca="false">MIN(MAX(T249-C249-IF(fw&gt;0,X249/fw*Irri_auto+E249/fw*Irri_man,0),0),TEW)</f>
        <v>4.68205643285097</v>
      </c>
      <c r="Z249" s="121" t="n">
        <f aca="false">MIN(MAX(U249-C249,0),TEW)</f>
        <v>4.68205643285097</v>
      </c>
      <c r="AA249" s="121" t="n">
        <f aca="false">MIN(MAX(V249-C249-(X249*Irri_auto+E249*Irri_man),0),R249)</f>
        <v>79.9414158419612</v>
      </c>
      <c r="AB249" s="121" t="n">
        <f aca="false">MIN(MAX(W249+MIN(V249-C249-(X249*Irri_auto+E249*Irri_man),0),0),S249)</f>
        <v>67.0652732033654</v>
      </c>
      <c r="AC249" s="120" t="n">
        <f aca="false">-MIN(W249+MIN(V249-C249-(X249*Irri_auto+E249*Irri_man),0),0)</f>
        <v>-0</v>
      </c>
      <c r="AD249" s="122" t="n">
        <f aca="false">IF(((R249-AA249)/P249-((Wfc-Wwp)*Ze-Y249)/Ze)/Wfc*DiffE&lt;0,MAX(((R249-AA249)/P249-((Wfc-Wwp)*Ze-Y249)/Ze)/Wfc*DiffE,(R249*Ze-((Wfc-Wwp)*Ze-Y249-AA249)*P249)/(P249+Ze)-AA249),MIN(((R249-AA249)/P249-((Wfc-Wwp)*Ze-Y249)/Ze)/Wfc*DiffE,(R249*Ze-((Wfc-Wwp)*Ze-Y249-AA249)*P249)/(P249+Ze)-AA249))</f>
        <v>3.76883433701737E-008</v>
      </c>
      <c r="AE249" s="122" t="n">
        <f aca="false">IF(((R249-AA249)/P249-((Wfc-Wwp)*Ze-Z249)/Ze)/Wfc*DiffE&lt;0,MAX(((R249-AA249)/P249-((Wfc-Wwp)*Ze-Z249)/Ze)/Wfc*DiffE,(R249*Ze-((Wfc-Wwp)*Ze-Z249-AA249)*P249)/(P249+Ze)-AA249),MIN(((R249-AA249)/P249-((Wfc-Wwp)*Ze-Z249)/Ze)/Wfc*DiffE,(R249*Ze-((Wfc-Wwp)*Ze-Z249-AA249)*P249)/(P249+Ze)-AA249))</f>
        <v>3.76883433701737E-008</v>
      </c>
      <c r="AF249" s="122" t="n">
        <f aca="false">IF(((S249-AB249)/Q249-(R249-AA249)/P249)/Wfc*DiffR&lt;0,MAX(((S249-AB249)/Q249-(R249-AA249)/P249)/Wfc*DiffR,(S249*P249-(R249-AA249-AB249)*Q249)/(P249+Q249)-AB249),MIN(((S249-AB249)/Q249-(R249-AA249)/P249)/Wfc*DiffR,(S249*P249-(R249-AA249-AB249)*Q249)/(P249+Q249)-AB249))</f>
        <v>1.27672019918235E-007</v>
      </c>
      <c r="AG249" s="120" t="n">
        <f aca="false">MIN(MAX(Y249+IF(AX249&gt;0,B249*BC249/AX249,0)+BH249-AD249,0),TEW)</f>
        <v>5.60863402351543</v>
      </c>
      <c r="AH249" s="120" t="n">
        <f aca="false">MIN(MAX(Z249+IF(AY249&gt;0,B249*BD249/AY249,0)+BI249-AE249,0),TEW)</f>
        <v>5.60863402351543</v>
      </c>
      <c r="AI249" s="120" t="n">
        <f aca="false">MIN(MAX(AA249+I249-AF249,0),R249)</f>
        <v>84.8574219012489</v>
      </c>
      <c r="AJ249" s="120" t="n">
        <f aca="false">MIN(MAX(AB249+AF249,0),S249)</f>
        <v>67.0652733310375</v>
      </c>
      <c r="AK249" s="123" t="n">
        <f aca="false">IF((AX249+AY249)&gt;0,(TEW-(AG249*AX249+AH249*AY249)/(AX249+AY249))/TEW,(TEW-(AG249+AH249)/2)/TEW)</f>
        <v>0.595774124431321</v>
      </c>
      <c r="AL249" s="123" t="n">
        <f aca="false">(R249-AI249)/R249</f>
        <v>0.556880303387734</v>
      </c>
      <c r="AM249" s="123" t="n">
        <f aca="false">(S249-AJ249)/S249</f>
        <v>0.824894847699641</v>
      </c>
      <c r="AN249" s="101" t="n">
        <v>0.237058510638298</v>
      </c>
      <c r="AO249" s="101" t="n">
        <v>0.262234042553191</v>
      </c>
      <c r="AP249" s="101" t="n">
        <v>0.307132978723404</v>
      </c>
      <c r="AQ249" s="101" t="n">
        <v>0.328952127659574</v>
      </c>
      <c r="AR249" s="101" t="n">
        <v>0.398361702127659</v>
      </c>
      <c r="AS249" s="103" t="n">
        <f aca="false">MAX(MIN((AN249-Wwp)/(Wfc-Wwp),1),0)</f>
        <v>0.339731126048554</v>
      </c>
      <c r="AT249" s="103" t="n">
        <f aca="false">MAX(MIN((AO249-Wwp)/(Wfc-Wwp),1),0)</f>
        <v>0.471196044664183</v>
      </c>
      <c r="AU249" s="103" t="n">
        <f aca="false">MAX(MIN((AP249-Wwp)/(Wfc-Wwp),1),0)</f>
        <v>0.705655241375478</v>
      </c>
      <c r="AV249" s="103" t="n">
        <f aca="false">MAX(MIN((AQ249-Wwp)/(Wfc-Wwp),1),0)</f>
        <v>0.819593355924668</v>
      </c>
      <c r="AW249" s="103" t="n">
        <f aca="false">MAX(MIN((AR249-Wwp)/(Wfc-Wwp),1),0)</f>
        <v>1</v>
      </c>
      <c r="AX249" s="117" t="n">
        <f aca="false">MIN((1-G249),fw)</f>
        <v>0</v>
      </c>
      <c r="AY249" s="117" t="n">
        <f aca="false">1-G249-AX249</f>
        <v>0</v>
      </c>
      <c r="AZ249" s="117" t="n">
        <f aca="false">MIN((TEW-Y249)/(TEW-fac_ev),1)</f>
        <v>0.662554491326056</v>
      </c>
      <c r="BA249" s="117" t="n">
        <f aca="false">MIN((TEW-Z249)/(TEW-fac_ev),1)</f>
        <v>0.662554491326056</v>
      </c>
      <c r="BB249" s="117" t="n">
        <f aca="false">IF((AX249*(TEW-Y249))&gt;0,1/(1+((AY249*(TEW-Z249))/(AX249*(TEW-Y249)))),0)</f>
        <v>0</v>
      </c>
      <c r="BC249" s="117" t="n">
        <f aca="false">MIN((BB249*AZ249*(Kcmax-H249)),AX249*Kcmax)</f>
        <v>0</v>
      </c>
      <c r="BD249" s="117" t="n">
        <f aca="false">MIN(((1-BB249)*BA249*(Kcmax-H249)),AY249*Kcmax)</f>
        <v>0</v>
      </c>
      <c r="BE249" s="117" t="n">
        <f aca="false">B249*(BC249+BD249)</f>
        <v>0</v>
      </c>
      <c r="BF249" s="117" t="n">
        <f aca="false">MIN((R249-AA249)/(R249*(1-(p+0.04*(5-I248)))),1)</f>
        <v>1</v>
      </c>
      <c r="BG249" s="116" t="n">
        <f aca="false">B249*(H249*BF249)</f>
        <v>4.91600618695964</v>
      </c>
      <c r="BH249" s="117" t="n">
        <f aca="false">MIN(IF((1-AA249/R249)&gt;0,(1-Y249/TEW)/(1-AA249/R249)*(Ze/P249)^0.6,0),1)*BF249*H249*B249</f>
        <v>0.926577628352801</v>
      </c>
      <c r="BI249" s="117" t="n">
        <f aca="false">MIN(IF((1-AA249/R249)&gt;0,(1-Z249/TEW)/(1-AA249/R249)*(Ze/P249)^0.6,0),1)*BF249*H249*B249</f>
        <v>0.926577628352801</v>
      </c>
      <c r="BK249" s="116" t="n">
        <f aca="false">IF(F249&lt;&gt;"",(F249-I249)^2,"")</f>
        <v>0.783031130021109</v>
      </c>
      <c r="BL249" s="116" t="n">
        <f aca="false">IF(F249&lt;&gt;"",(Moy_Etobs-F249)^2,"")</f>
        <v>4.75083093911725</v>
      </c>
    </row>
    <row r="250" s="116" customFormat="true" ht="15" hidden="false" customHeight="false" outlineLevel="0" collapsed="false">
      <c r="A250" s="98" t="n">
        <v>43704</v>
      </c>
      <c r="B250" s="115" t="n">
        <v>1.45</v>
      </c>
      <c r="C250" s="115" t="n">
        <v>1.188</v>
      </c>
      <c r="D250" s="100" t="n">
        <v>0.85784346407755</v>
      </c>
      <c r="E250" s="116" t="n">
        <v>0</v>
      </c>
      <c r="F250" s="101" t="n">
        <v>1.84758941952</v>
      </c>
      <c r="G250" s="102" t="n">
        <f aca="false">MIN(MAX(D250*a_fc+b_fc,0),fcmax)</f>
        <v>1</v>
      </c>
      <c r="H250" s="117" t="n">
        <f aca="false">MIN(MAX(D250*a_kcb+b_kcb,0),Kcmax)</f>
        <v>1.82015868352901</v>
      </c>
      <c r="I250" s="117" t="n">
        <f aca="false">BE250+BG250</f>
        <v>2.63923009111707</v>
      </c>
      <c r="J250" s="118" t="n">
        <f aca="false">H250*B250</f>
        <v>2.63923009111707</v>
      </c>
      <c r="K250" s="118" t="n">
        <f aca="false">BG250</f>
        <v>2.63923009111707</v>
      </c>
      <c r="L250" s="118" t="n">
        <f aca="false">I250</f>
        <v>2.63923009111707</v>
      </c>
      <c r="M250" s="104" t="n">
        <f aca="false">F250/B250</f>
        <v>1.27419959966897</v>
      </c>
      <c r="P250" s="119" t="n">
        <f aca="false">MAX(MIN(Zr_min+G250/MAX(INDEX(G:G,Lig_min,1):INDEX(G:G,Lig_max,1))*(Zr_max-Zr_min),Zr_max),Ze+0.001)</f>
        <v>1000</v>
      </c>
      <c r="Q250" s="119" t="n">
        <f aca="false">Z_sol-P250</f>
        <v>2000</v>
      </c>
      <c r="R250" s="119" t="n">
        <f aca="false">(Wfc-Wwp)*P250</f>
        <v>191.5</v>
      </c>
      <c r="S250" s="119" t="n">
        <f aca="false">(Wfc-Wwp)*Q250</f>
        <v>383</v>
      </c>
      <c r="T250" s="120" t="n">
        <f aca="false">AG249</f>
        <v>5.60863402351543</v>
      </c>
      <c r="U250" s="120" t="n">
        <f aca="false">AH249</f>
        <v>5.60863402351543</v>
      </c>
      <c r="V250" s="120" t="n">
        <f aca="false">IF(P250&gt;P249,MAX(AI249+(Wfc-Wwp)*(P250-P249)*AJ249/S249,0),MAX(AI249+(Wfc-Wwp)*(P250-P249)*AI249/R249,0))</f>
        <v>84.8574219012489</v>
      </c>
      <c r="W250" s="120" t="n">
        <f aca="false">IF(P250&gt;P249,MAX(AJ249-(Wfc-Wwp)*(P250-P249)*AJ249/S249,0),MAX(AJ249-(Wfc-Wwp)*(P250-P249)*AI249/R249,0))</f>
        <v>67.0652733310375</v>
      </c>
      <c r="X250" s="112" t="n">
        <f aca="false">IF(AND(OR(AND(dec_vide_TAW&lt;0,V250&gt;R250*(p+0.04*(5-I249))),AND(dec_vide_TAW&gt;0,V250&gt;R250*dec_vide_TAW)),H250&gt;MAX(INDEX(H:H,Lig_min,1):INDEX(H:H,ROW(X250),1))*Kcbmax_stop_irrig*IF(ROW(X250)-lig_kcbmax&gt;0,1,0),MIN(INDEX(H:H,ROW(X250),1):INDEX(H:H,lig_kcbmax,1))&gt;Kcbmin_start_irrig),MIN(MAX(V250-E250*Irri_man-C250,0),Lame_max),0)</f>
        <v>0</v>
      </c>
      <c r="Y250" s="121" t="n">
        <f aca="false">MIN(MAX(T250-C250-IF(fw&gt;0,X250/fw*Irri_auto+E250/fw*Irri_man,0),0),TEW)</f>
        <v>4.42063402351543</v>
      </c>
      <c r="Z250" s="121" t="n">
        <f aca="false">MIN(MAX(U250-C250,0),TEW)</f>
        <v>4.42063402351543</v>
      </c>
      <c r="AA250" s="121" t="n">
        <f aca="false">MIN(MAX(V250-C250-(X250*Irri_auto+E250*Irri_man),0),R250)</f>
        <v>83.6694219012489</v>
      </c>
      <c r="AB250" s="121" t="n">
        <f aca="false">MIN(MAX(W250+MIN(V250-C250-(X250*Irri_auto+E250*Irri_man),0),0),S250)</f>
        <v>67.0652733310375</v>
      </c>
      <c r="AC250" s="120" t="n">
        <f aca="false">-MIN(W250+MIN(V250-C250-(X250*Irri_auto+E250*Irri_man),0),0)</f>
        <v>-0</v>
      </c>
      <c r="AD250" s="122" t="n">
        <f aca="false">IF(((R250-AA250)/P250-((Wfc-Wwp)*Ze-Y250)/Ze)/Wfc*DiffE&lt;0,MAX(((R250-AA250)/P250-((Wfc-Wwp)*Ze-Y250)/Ze)/Wfc*DiffE,(R250*Ze-((Wfc-Wwp)*Ze-Y250-AA250)*P250)/(P250+Ze)-AA250),MIN(((R250-AA250)/P250-((Wfc-Wwp)*Ze-Y250)/Ze)/Wfc*DiffE,(R250*Ze-((Wfc-Wwp)*Ze-Y250-AA250)*P250)/(P250+Ze)-AA250))</f>
        <v>1.30488543853086E-008</v>
      </c>
      <c r="AE250" s="122" t="n">
        <f aca="false">IF(((R250-AA250)/P250-((Wfc-Wwp)*Ze-Z250)/Ze)/Wfc*DiffE&lt;0,MAX(((R250-AA250)/P250-((Wfc-Wwp)*Ze-Z250)/Ze)/Wfc*DiffE,(R250*Ze-((Wfc-Wwp)*Ze-Z250-AA250)*P250)/(P250+Ze)-AA250),MIN(((R250-AA250)/P250-((Wfc-Wwp)*Ze-Z250)/Ze)/Wfc*DiffE,(R250*Ze-((Wfc-Wwp)*Ze-Z250-AA250)*P250)/(P250+Ze)-AA250))</f>
        <v>1.30488543853086E-008</v>
      </c>
      <c r="AF250" s="122" t="n">
        <f aca="false">IF(((S250-AB250)/Q250-(R250-AA250)/P250)/Wfc*DiffR&lt;0,MAX(((S250-AB250)/Q250-(R250-AA250)/P250)/Wfc*DiffR,(S250*P250-(R250-AA250-AB250)*Q250)/(P250+Q250)-AB250),MIN(((S250-AB250)/Q250-(R250-AA250)/P250)/Wfc*DiffR,(S250*P250-(R250-AA250-AB250)*Q250)/(P250+Q250)-AB250))</f>
        <v>1.37927882354141E-007</v>
      </c>
      <c r="AG250" s="120" t="n">
        <f aca="false">MIN(MAX(Y250+IF(AX250&gt;0,B250*BC250/AX250,0)+BH250-AD250,0),TEW)</f>
        <v>4.9499140542576</v>
      </c>
      <c r="AH250" s="120" t="n">
        <f aca="false">MIN(MAX(Z250+IF(AY250&gt;0,B250*BD250/AY250,0)+BI250-AE250,0),TEW)</f>
        <v>4.9499140542576</v>
      </c>
      <c r="AI250" s="120" t="n">
        <f aca="false">MIN(MAX(AA250+I250-AF250,0),R250)</f>
        <v>86.308651854438</v>
      </c>
      <c r="AJ250" s="120" t="n">
        <f aca="false">MIN(MAX(AB250+AF250,0),S250)</f>
        <v>67.0652734689653</v>
      </c>
      <c r="AK250" s="123" t="n">
        <f aca="false">IF((AX250+AY250)&gt;0,(TEW-(AG250*AX250+AH250*AY250)/(AX250+AY250))/TEW,(TEW-(AG250+AH250)/2)/TEW)</f>
        <v>0.643249437530984</v>
      </c>
      <c r="AL250" s="123" t="n">
        <f aca="false">(R250-AI250)/R250</f>
        <v>0.549302079089097</v>
      </c>
      <c r="AM250" s="123" t="n">
        <f aca="false">(S250-AJ250)/S250</f>
        <v>0.824894847339516</v>
      </c>
      <c r="AN250" s="101" t="n">
        <v>0.245122222222222</v>
      </c>
      <c r="AO250" s="101" t="n">
        <v>0.257811111111111</v>
      </c>
      <c r="AP250" s="101" t="n">
        <v>0.302483333333333</v>
      </c>
      <c r="AQ250" s="101" t="n">
        <v>0.324238888888889</v>
      </c>
      <c r="AR250" s="101" t="n">
        <v>0.394344444444444</v>
      </c>
      <c r="AS250" s="103" t="n">
        <f aca="false">MAX(MIN((AN250-Wwp)/(Wfc-Wwp),1),0)</f>
        <v>0.381839280533796</v>
      </c>
      <c r="AT250" s="103" t="n">
        <f aca="false">MAX(MIN((AO250-Wwp)/(Wfc-Wwp),1),0)</f>
        <v>0.448099796924862</v>
      </c>
      <c r="AU250" s="103" t="n">
        <f aca="false">MAX(MIN((AP250-Wwp)/(Wfc-Wwp),1),0)</f>
        <v>0.681375108790251</v>
      </c>
      <c r="AV250" s="103" t="n">
        <f aca="false">MAX(MIN((AQ250-Wwp)/(Wfc-Wwp),1),0)</f>
        <v>0.794981143022919</v>
      </c>
      <c r="AW250" s="103" t="n">
        <f aca="false">MAX(MIN((AR250-Wwp)/(Wfc-Wwp),1),0)</f>
        <v>1</v>
      </c>
      <c r="AX250" s="117" t="n">
        <f aca="false">MIN((1-G250),fw)</f>
        <v>0</v>
      </c>
      <c r="AY250" s="117" t="n">
        <f aca="false">1-G250-AX250</f>
        <v>0</v>
      </c>
      <c r="AZ250" s="117" t="n">
        <f aca="false">MIN((TEW-Y250)/(TEW-fac_ev),1)</f>
        <v>0.681395746052942</v>
      </c>
      <c r="BA250" s="117" t="n">
        <f aca="false">MIN((TEW-Z250)/(TEW-fac_ev),1)</f>
        <v>0.681395746052942</v>
      </c>
      <c r="BB250" s="117" t="n">
        <f aca="false">IF((AX250*(TEW-Y250))&gt;0,1/(1+((AY250*(TEW-Z250))/(AX250*(TEW-Y250)))),0)</f>
        <v>0</v>
      </c>
      <c r="BC250" s="117" t="n">
        <f aca="false">MIN((BB250*AZ250*(Kcmax-H250)),AX250*Kcmax)</f>
        <v>0</v>
      </c>
      <c r="BD250" s="117" t="n">
        <f aca="false">MIN(((1-BB250)*BA250*(Kcmax-H250)),AY250*Kcmax)</f>
        <v>0</v>
      </c>
      <c r="BE250" s="117" t="n">
        <f aca="false">B250*(BC250+BD250)</f>
        <v>0</v>
      </c>
      <c r="BF250" s="117" t="n">
        <f aca="false">MIN((R250-AA250)/(R250*(1-(p+0.04*(5-I249)))),1)</f>
        <v>1</v>
      </c>
      <c r="BG250" s="116" t="n">
        <f aca="false">B250*(H250*BF250)</f>
        <v>2.63923009111707</v>
      </c>
      <c r="BH250" s="117" t="n">
        <f aca="false">MIN(IF((1-AA250/R250)&gt;0,(1-Y250/TEW)/(1-AA250/R250)*(Ze/P250)^0.6,0),1)*BF250*H250*B250</f>
        <v>0.529280043791024</v>
      </c>
      <c r="BI250" s="117" t="n">
        <f aca="false">MIN(IF((1-AA250/R250)&gt;0,(1-Z250/TEW)/(1-AA250/R250)*(Ze/P250)^0.6,0),1)*BF250*H250*B250</f>
        <v>0.529280043791024</v>
      </c>
      <c r="BK250" s="116" t="n">
        <f aca="false">IF(F250&lt;&gt;"",(F250-I250)^2,"")</f>
        <v>0.626694952926656</v>
      </c>
      <c r="BL250" s="116" t="n">
        <f aca="false">IF(F250&lt;&gt;"",(Moy_Etobs-F250)^2,"")</f>
        <v>1.5102638567604E-005</v>
      </c>
    </row>
    <row r="251" s="116" customFormat="true" ht="15" hidden="false" customHeight="false" outlineLevel="0" collapsed="false">
      <c r="A251" s="98" t="n">
        <v>43705</v>
      </c>
      <c r="B251" s="115" t="n">
        <v>1.65</v>
      </c>
      <c r="C251" s="115" t="n">
        <v>0.396</v>
      </c>
      <c r="D251" s="100" t="n">
        <v>0.854983967252365</v>
      </c>
      <c r="E251" s="116" t="n">
        <v>0</v>
      </c>
      <c r="F251" s="101" t="n">
        <v>2.6867935872</v>
      </c>
      <c r="G251" s="102" t="n">
        <f aca="false">MIN(MAX(D251*a_fc+b_fc,0),fcmax)</f>
        <v>1</v>
      </c>
      <c r="H251" s="117" t="n">
        <f aca="false">MIN(MAX(D251*a_kcb+b_kcb,0),Kcmax)</f>
        <v>1.81280577339273</v>
      </c>
      <c r="I251" s="117" t="n">
        <f aca="false">BE251+BG251</f>
        <v>2.99112952609801</v>
      </c>
      <c r="J251" s="118" t="n">
        <f aca="false">H251*B251</f>
        <v>2.99112952609801</v>
      </c>
      <c r="K251" s="118" t="n">
        <f aca="false">BG251</f>
        <v>2.99112952609801</v>
      </c>
      <c r="L251" s="118" t="n">
        <f aca="false">I251</f>
        <v>2.99112952609801</v>
      </c>
      <c r="M251" s="104" t="n">
        <f aca="false">F251/B251</f>
        <v>1.62835974981818</v>
      </c>
      <c r="P251" s="119" t="n">
        <f aca="false">MAX(MIN(Zr_min+G251/MAX(INDEX(G:G,Lig_min,1):INDEX(G:G,Lig_max,1))*(Zr_max-Zr_min),Zr_max),Ze+0.001)</f>
        <v>1000</v>
      </c>
      <c r="Q251" s="119" t="n">
        <f aca="false">Z_sol-P251</f>
        <v>2000</v>
      </c>
      <c r="R251" s="119" t="n">
        <f aca="false">(Wfc-Wwp)*P251</f>
        <v>191.5</v>
      </c>
      <c r="S251" s="119" t="n">
        <f aca="false">(Wfc-Wwp)*Q251</f>
        <v>383</v>
      </c>
      <c r="T251" s="120" t="n">
        <f aca="false">AG250</f>
        <v>4.9499140542576</v>
      </c>
      <c r="U251" s="120" t="n">
        <f aca="false">AH250</f>
        <v>4.9499140542576</v>
      </c>
      <c r="V251" s="120" t="n">
        <f aca="false">IF(P251&gt;P250,MAX(AI250+(Wfc-Wwp)*(P251-P250)*AJ250/S250,0),MAX(AI250+(Wfc-Wwp)*(P251-P250)*AI250/R250,0))</f>
        <v>86.308651854438</v>
      </c>
      <c r="W251" s="120" t="n">
        <f aca="false">IF(P251&gt;P250,MAX(AJ250-(Wfc-Wwp)*(P251-P250)*AJ250/S250,0),MAX(AJ250-(Wfc-Wwp)*(P251-P250)*AI250/R250,0))</f>
        <v>67.0652734689653</v>
      </c>
      <c r="X251" s="112" t="n">
        <f aca="false">IF(AND(OR(AND(dec_vide_TAW&lt;0,V251&gt;R251*(p+0.04*(5-I250))),AND(dec_vide_TAW&gt;0,V251&gt;R251*dec_vide_TAW)),H251&gt;MAX(INDEX(H:H,Lig_min,1):INDEX(H:H,ROW(X251),1))*Kcbmax_stop_irrig*IF(ROW(X251)-lig_kcbmax&gt;0,1,0),MIN(INDEX(H:H,ROW(X251),1):INDEX(H:H,lig_kcbmax,1))&gt;Kcbmin_start_irrig),MIN(MAX(V251-E251*Irri_man-C251,0),Lame_max),0)</f>
        <v>0</v>
      </c>
      <c r="Y251" s="121" t="n">
        <f aca="false">MIN(MAX(T251-C251-IF(fw&gt;0,X251/fw*Irri_auto+E251/fw*Irri_man,0),0),TEW)</f>
        <v>4.5539140542576</v>
      </c>
      <c r="Z251" s="121" t="n">
        <f aca="false">MIN(MAX(U251-C251,0),TEW)</f>
        <v>4.5539140542576</v>
      </c>
      <c r="AA251" s="121" t="n">
        <f aca="false">MIN(MAX(V251-C251-(X251*Irri_auto+E251*Irri_man),0),R251)</f>
        <v>85.912651854438</v>
      </c>
      <c r="AB251" s="121" t="n">
        <f aca="false">MIN(MAX(W251+MIN(V251-C251-(X251*Irri_auto+E251*Irri_man),0),0),S251)</f>
        <v>67.0652734689653</v>
      </c>
      <c r="AC251" s="120" t="n">
        <f aca="false">-MIN(W251+MIN(V251-C251-(X251*Irri_auto+E251*Irri_man),0),0)</f>
        <v>-0</v>
      </c>
      <c r="AD251" s="122" t="n">
        <f aca="false">IF(((R251-AA251)/P251-((Wfc-Wwp)*Ze-Y251)/Ze)/Wfc*DiffE&lt;0,MAX(((R251-AA251)/P251-((Wfc-Wwp)*Ze-Y251)/Ze)/Wfc*DiffE,(R251*Ze-((Wfc-Wwp)*Ze-Y251-AA251)*P251)/(P251+Ze)-AA251),MIN(((R251-AA251)/P251-((Wfc-Wwp)*Ze-Y251)/Ze)/Wfc*DiffE,(R251*Ze-((Wfc-Wwp)*Ze-Y251-AA251)*P251)/(P251+Ze)-AA251))</f>
        <v>1.42108094380024E-008</v>
      </c>
      <c r="AE251" s="122" t="n">
        <f aca="false">IF(((R251-AA251)/P251-((Wfc-Wwp)*Ze-Z251)/Ze)/Wfc*DiffE&lt;0,MAX(((R251-AA251)/P251-((Wfc-Wwp)*Ze-Z251)/Ze)/Wfc*DiffE,(R251*Ze-((Wfc-Wwp)*Ze-Z251-AA251)*P251)/(P251+Ze)-AA251),MIN(((R251-AA251)/P251-((Wfc-Wwp)*Ze-Z251)/Ze)/Wfc*DiffE,(R251*Ze-((Wfc-Wwp)*Ze-Z251-AA251)*P251)/(P251+Ze)-AA251))</f>
        <v>1.42108094380024E-008</v>
      </c>
      <c r="AF251" s="122" t="n">
        <f aca="false">IF(((S251-AB251)/Q251-(R251-AA251)/P251)/Wfc*DiffR&lt;0,MAX(((S251-AB251)/Q251-(R251-AA251)/P251)/Wfc*DiffR,(S251*P251-(R251-AA251-AB251)*Q251)/(P251+Q251)-AB251),MIN(((S251-AB251)/Q251-(R251-AA251)/P251)/Wfc*DiffR,(S251*P251-(R251-AA251-AB251)*Q251)/(P251+Q251)-AB251))</f>
        <v>1.44099078734403E-007</v>
      </c>
      <c r="AG251" s="120" t="n">
        <f aca="false">MIN(MAX(Y251+IF(AX251&gt;0,B251*BC251/AX251,0)+BH251-AD251,0),TEW)</f>
        <v>5.15787329239321</v>
      </c>
      <c r="AH251" s="120" t="n">
        <f aca="false">MIN(MAX(Z251+IF(AY251&gt;0,B251*BD251/AY251,0)+BI251-AE251,0),TEW)</f>
        <v>5.15787329239321</v>
      </c>
      <c r="AI251" s="120" t="n">
        <f aca="false">MIN(MAX(AA251+I251-AF251,0),R251)</f>
        <v>88.903781236437</v>
      </c>
      <c r="AJ251" s="120" t="n">
        <f aca="false">MIN(MAX(AB251+AF251,0),S251)</f>
        <v>67.0652736130644</v>
      </c>
      <c r="AK251" s="123" t="n">
        <f aca="false">IF((AX251+AY251)&gt;0,(TEW-(AG251*AX251+AH251*AY251)/(AX251+AY251))/TEW,(TEW-(AG251+AH251)/2)/TEW)</f>
        <v>0.628261384332021</v>
      </c>
      <c r="AL251" s="123" t="n">
        <f aca="false">(R251-AI251)/R251</f>
        <v>0.535750489626961</v>
      </c>
      <c r="AM251" s="123" t="n">
        <f aca="false">(S251-AJ251)/S251</f>
        <v>0.824894846963278</v>
      </c>
      <c r="AN251" s="101" t="n">
        <v>0.245875</v>
      </c>
      <c r="AO251" s="101" t="n">
        <v>0.25646875</v>
      </c>
      <c r="AP251" s="101" t="n">
        <v>0.301484375</v>
      </c>
      <c r="AQ251" s="101" t="n">
        <v>0.325292553191489</v>
      </c>
      <c r="AR251" s="101" t="n">
        <v>0.393026595744681</v>
      </c>
      <c r="AS251" s="103" t="n">
        <f aca="false">MAX(MIN((AN251-Wwp)/(Wfc-Wwp),1),0)</f>
        <v>0.385770234986945</v>
      </c>
      <c r="AT251" s="103" t="n">
        <f aca="false">MAX(MIN((AO251-Wwp)/(Wfc-Wwp),1),0)</f>
        <v>0.441090078328982</v>
      </c>
      <c r="AU251" s="103" t="n">
        <f aca="false">MAX(MIN((AP251-Wwp)/(Wfc-Wwp),1),0)</f>
        <v>0.67615861618799</v>
      </c>
      <c r="AV251" s="103" t="n">
        <f aca="false">MAX(MIN((AQ251-Wwp)/(Wfc-Wwp),1),0)</f>
        <v>0.800483306482971</v>
      </c>
      <c r="AW251" s="103" t="n">
        <f aca="false">MAX(MIN((AR251-Wwp)/(Wfc-Wwp),1),0)</f>
        <v>1</v>
      </c>
      <c r="AX251" s="117" t="n">
        <f aca="false">MIN((1-G251),fw)</f>
        <v>0</v>
      </c>
      <c r="AY251" s="117" t="n">
        <f aca="false">1-G251-AX251</f>
        <v>0</v>
      </c>
      <c r="AZ251" s="117" t="n">
        <f aca="false">MIN((TEW-Y251)/(TEW-fac_ev),1)</f>
        <v>0.671789978071525</v>
      </c>
      <c r="BA251" s="117" t="n">
        <f aca="false">MIN((TEW-Z251)/(TEW-fac_ev),1)</f>
        <v>0.671789978071525</v>
      </c>
      <c r="BB251" s="117" t="n">
        <f aca="false">IF((AX251*(TEW-Y251))&gt;0,1/(1+((AY251*(TEW-Z251))/(AX251*(TEW-Y251)))),0)</f>
        <v>0</v>
      </c>
      <c r="BC251" s="117" t="n">
        <f aca="false">MIN((BB251*AZ251*(Kcmax-H251)),AX251*Kcmax)</f>
        <v>0</v>
      </c>
      <c r="BD251" s="117" t="n">
        <f aca="false">MIN(((1-BB251)*BA251*(Kcmax-H251)),AY251*Kcmax)</f>
        <v>0</v>
      </c>
      <c r="BE251" s="117" t="n">
        <f aca="false">B251*(BC251+BD251)</f>
        <v>0</v>
      </c>
      <c r="BF251" s="117" t="n">
        <f aca="false">MIN((R251-AA251)/(R251*(1-(p+0.04*(5-I250)))),1)</f>
        <v>1</v>
      </c>
      <c r="BG251" s="116" t="n">
        <f aca="false">B251*(H251*BF251)</f>
        <v>2.99112952609801</v>
      </c>
      <c r="BH251" s="117" t="n">
        <f aca="false">MIN(IF((1-AA251/R251)&gt;0,(1-Y251/TEW)/(1-AA251/R251)*(Ze/P251)^0.6,0),1)*BF251*H251*B251</f>
        <v>0.603959252346426</v>
      </c>
      <c r="BI251" s="117" t="n">
        <f aca="false">MIN(IF((1-AA251/R251)&gt;0,(1-Z251/TEW)/(1-AA251/R251)*(Ze/P251)^0.6,0),1)*BF251*H251*B251</f>
        <v>0.603959252346426</v>
      </c>
      <c r="BK251" s="116" t="n">
        <f aca="false">IF(F251&lt;&gt;"",(F251-I251)^2,"")</f>
        <v>0.0926203637049314</v>
      </c>
      <c r="BL251" s="116" t="n">
        <f aca="false">IF(F251&lt;&gt;"",(Moy_Etobs-F251)^2,"")</f>
        <v>0.697756088186515</v>
      </c>
    </row>
    <row r="252" s="116" customFormat="true" ht="15" hidden="false" customHeight="false" outlineLevel="0" collapsed="false">
      <c r="A252" s="98" t="n">
        <v>43706</v>
      </c>
      <c r="B252" s="115" t="n">
        <v>2.03</v>
      </c>
      <c r="C252" s="115" t="n">
        <v>0</v>
      </c>
      <c r="D252" s="100" t="n">
        <v>0.85212447042718</v>
      </c>
      <c r="E252" s="116" t="n">
        <v>0</v>
      </c>
      <c r="F252" s="101" t="n">
        <v>3.9672052992</v>
      </c>
      <c r="G252" s="102" t="n">
        <f aca="false">MIN(MAX(D252*a_fc+b_fc,0),fcmax)</f>
        <v>1</v>
      </c>
      <c r="H252" s="117" t="n">
        <f aca="false">MIN(MAX(D252*a_kcb+b_kcb,0),Kcmax)</f>
        <v>1.80545286325645</v>
      </c>
      <c r="I252" s="117" t="n">
        <f aca="false">BE252+BG252</f>
        <v>3.66506931241059</v>
      </c>
      <c r="J252" s="118" t="n">
        <f aca="false">H252*B252</f>
        <v>3.66506931241059</v>
      </c>
      <c r="K252" s="118" t="n">
        <f aca="false">BG252</f>
        <v>3.66506931241059</v>
      </c>
      <c r="L252" s="118" t="n">
        <f aca="false">I252</f>
        <v>3.66506931241059</v>
      </c>
      <c r="M252" s="104" t="n">
        <f aca="false">F252/B252</f>
        <v>1.95428832472906</v>
      </c>
      <c r="P252" s="119" t="n">
        <f aca="false">MAX(MIN(Zr_min+G252/MAX(INDEX(G:G,Lig_min,1):INDEX(G:G,Lig_max,1))*(Zr_max-Zr_min),Zr_max),Ze+0.001)</f>
        <v>1000</v>
      </c>
      <c r="Q252" s="119" t="n">
        <f aca="false">Z_sol-P252</f>
        <v>2000</v>
      </c>
      <c r="R252" s="119" t="n">
        <f aca="false">(Wfc-Wwp)*P252</f>
        <v>191.5</v>
      </c>
      <c r="S252" s="119" t="n">
        <f aca="false">(Wfc-Wwp)*Q252</f>
        <v>383</v>
      </c>
      <c r="T252" s="120" t="n">
        <f aca="false">AG251</f>
        <v>5.15787329239321</v>
      </c>
      <c r="U252" s="120" t="n">
        <f aca="false">AH251</f>
        <v>5.15787329239321</v>
      </c>
      <c r="V252" s="120" t="n">
        <f aca="false">IF(P252&gt;P251,MAX(AI251+(Wfc-Wwp)*(P252-P251)*AJ251/S251,0),MAX(AI251+(Wfc-Wwp)*(P252-P251)*AI251/R251,0))</f>
        <v>88.903781236437</v>
      </c>
      <c r="W252" s="120" t="n">
        <f aca="false">IF(P252&gt;P251,MAX(AJ251-(Wfc-Wwp)*(P252-P251)*AJ251/S251,0),MAX(AJ251-(Wfc-Wwp)*(P252-P251)*AI251/R251,0))</f>
        <v>67.0652736130644</v>
      </c>
      <c r="X252" s="112" t="n">
        <f aca="false">IF(AND(OR(AND(dec_vide_TAW&lt;0,V252&gt;R252*(p+0.04*(5-I251))),AND(dec_vide_TAW&gt;0,V252&gt;R252*dec_vide_TAW)),H252&gt;MAX(INDEX(H:H,Lig_min,1):INDEX(H:H,ROW(X252),1))*Kcbmax_stop_irrig*IF(ROW(X252)-lig_kcbmax&gt;0,1,0),MIN(INDEX(H:H,ROW(X252),1):INDEX(H:H,lig_kcbmax,1))&gt;Kcbmin_start_irrig),MIN(MAX(V252-E252*Irri_man-C252,0),Lame_max),0)</f>
        <v>0</v>
      </c>
      <c r="Y252" s="121" t="n">
        <f aca="false">MIN(MAX(T252-C252-IF(fw&gt;0,X252/fw*Irri_auto+E252/fw*Irri_man,0),0),TEW)</f>
        <v>5.15787329239321</v>
      </c>
      <c r="Z252" s="121" t="n">
        <f aca="false">MIN(MAX(U252-C252,0),TEW)</f>
        <v>5.15787329239321</v>
      </c>
      <c r="AA252" s="121" t="n">
        <f aca="false">MIN(MAX(V252-C252-(X252*Irri_auto+E252*Irri_man),0),R252)</f>
        <v>88.903781236437</v>
      </c>
      <c r="AB252" s="121" t="n">
        <f aca="false">MIN(MAX(W252+MIN(V252-C252-(X252*Irri_auto+E252*Irri_man),0),0),S252)</f>
        <v>67.0652736130644</v>
      </c>
      <c r="AC252" s="120" t="n">
        <f aca="false">-MIN(W252+MIN(V252-C252-(X252*Irri_auto+E252*Irri_man),0),0)</f>
        <v>-0</v>
      </c>
      <c r="AD252" s="122" t="n">
        <f aca="false">IF(((R252-AA252)/P252-((Wfc-Wwp)*Ze-Y252)/Ze)/Wfc*DiffE&lt;0,MAX(((R252-AA252)/P252-((Wfc-Wwp)*Ze-Y252)/Ze)/Wfc*DiffE,(R252*Ze-((Wfc-Wwp)*Ze-Y252-AA252)*P252)/(P252+Ze)-AA252),MIN(((R252-AA252)/P252-((Wfc-Wwp)*Ze-Y252)/Ze)/Wfc*DiffE,(R252*Ze-((Wfc-Wwp)*Ze-Y252-AA252)*P252)/(P252+Ze)-AA252))</f>
        <v>3.92123373079155E-008</v>
      </c>
      <c r="AE252" s="122" t="n">
        <f aca="false">IF(((R252-AA252)/P252-((Wfc-Wwp)*Ze-Z252)/Ze)/Wfc*DiffE&lt;0,MAX(((R252-AA252)/P252-((Wfc-Wwp)*Ze-Z252)/Ze)/Wfc*DiffE,(R252*Ze-((Wfc-Wwp)*Ze-Z252-AA252)*P252)/(P252+Ze)-AA252),MIN(((R252-AA252)/P252-((Wfc-Wwp)*Ze-Z252)/Ze)/Wfc*DiffE,(R252*Ze-((Wfc-Wwp)*Ze-Z252-AA252)*P252)/(P252+Ze)-AA252))</f>
        <v>3.92123373079155E-008</v>
      </c>
      <c r="AF252" s="122" t="n">
        <f aca="false">IF(((S252-AB252)/Q252-(R252-AA252)/P252)/Wfc*DiffR&lt;0,MAX(((S252-AB252)/Q252-(R252-AA252)/P252)/Wfc*DiffR,(S252*P252-(R252-AA252-AB252)*Q252)/(P252+Q252)-AB252),MIN(((S252-AB252)/Q252-(R252-AA252)/P252)/Wfc*DiffR,(S252*P252-(R252-AA252-AB252)*Q252)/(P252+Q252)-AB252))</f>
        <v>1.52327770096024E-007</v>
      </c>
      <c r="AG252" s="120" t="n">
        <f aca="false">MIN(MAX(Y252+IF(AX252&gt;0,B252*BC252/AX252,0)+BH252-AD252,0),TEW)</f>
        <v>5.87013887820345</v>
      </c>
      <c r="AH252" s="120" t="n">
        <f aca="false">MIN(MAX(Z252+IF(AY252&gt;0,B252*BD252/AY252,0)+BI252-AE252,0),TEW)</f>
        <v>5.87013887820345</v>
      </c>
      <c r="AI252" s="120" t="n">
        <f aca="false">MIN(MAX(AA252+I252-AF252,0),R252)</f>
        <v>92.5688503965198</v>
      </c>
      <c r="AJ252" s="120" t="n">
        <f aca="false">MIN(MAX(AB252+AF252,0),S252)</f>
        <v>67.0652737653922</v>
      </c>
      <c r="AK252" s="123" t="n">
        <f aca="false">IF((AX252+AY252)&gt;0,(TEW-(AG252*AX252+AH252*AY252)/(AX252+AY252))/TEW,(TEW-(AG252+AH252)/2)/TEW)</f>
        <v>0.576926927697049</v>
      </c>
      <c r="AL252" s="123" t="n">
        <f aca="false">(R252-AI252)/R252</f>
        <v>0.516611747276659</v>
      </c>
      <c r="AM252" s="123" t="n">
        <f aca="false">(S252-AJ252)/S252</f>
        <v>0.824894846565556</v>
      </c>
      <c r="AN252" s="124"/>
      <c r="AO252" s="124"/>
      <c r="AP252" s="124"/>
      <c r="AQ252" s="101" t="n">
        <v>0.32625</v>
      </c>
      <c r="AR252" s="101" t="n">
        <v>0.39325</v>
      </c>
      <c r="AS252" s="103"/>
      <c r="AT252" s="103"/>
      <c r="AU252" s="103"/>
      <c r="AV252" s="103" t="n">
        <f aca="false">MAX(MIN((AQ252-Wwp)/(Wfc-Wwp),1),0)</f>
        <v>0.805483028720627</v>
      </c>
      <c r="AW252" s="103" t="n">
        <f aca="false">MAX(MIN((AR252-Wwp)/(Wfc-Wwp),1),0)</f>
        <v>1</v>
      </c>
      <c r="AX252" s="117" t="n">
        <f aca="false">MIN((1-G252),fw)</f>
        <v>0</v>
      </c>
      <c r="AY252" s="117" t="n">
        <f aca="false">1-G252-AX252</f>
        <v>0</v>
      </c>
      <c r="AZ252" s="117" t="n">
        <f aca="false">MIN((TEW-Y252)/(TEW-fac_ev),1)</f>
        <v>0.628261384332021</v>
      </c>
      <c r="BA252" s="117" t="n">
        <f aca="false">MIN((TEW-Z252)/(TEW-fac_ev),1)</f>
        <v>0.628261384332021</v>
      </c>
      <c r="BB252" s="117" t="n">
        <f aca="false">IF((AX252*(TEW-Y252))&gt;0,1/(1+((AY252*(TEW-Z252))/(AX252*(TEW-Y252)))),0)</f>
        <v>0</v>
      </c>
      <c r="BC252" s="117" t="n">
        <f aca="false">MIN((BB252*AZ252*(Kcmax-H252)),AX252*Kcmax)</f>
        <v>0</v>
      </c>
      <c r="BD252" s="117" t="n">
        <f aca="false">MIN(((1-BB252)*BA252*(Kcmax-H252)),AY252*Kcmax)</f>
        <v>0</v>
      </c>
      <c r="BE252" s="117" t="n">
        <f aca="false">B252*(BC252+BD252)</f>
        <v>0</v>
      </c>
      <c r="BF252" s="117" t="n">
        <f aca="false">MIN((R252-AA252)/(R252*(1-(p+0.04*(5-I251)))),1)</f>
        <v>1</v>
      </c>
      <c r="BG252" s="116" t="n">
        <f aca="false">B252*(H252*BF252)</f>
        <v>3.66506931241059</v>
      </c>
      <c r="BH252" s="117" t="n">
        <f aca="false">MIN(IF((1-AA252/R252)&gt;0,(1-Y252/TEW)/(1-AA252/R252)*(Ze/P252)^0.6,0),1)*BF252*H252*B252</f>
        <v>0.712265625022571</v>
      </c>
      <c r="BI252" s="117" t="n">
        <f aca="false">MIN(IF((1-AA252/R252)&gt;0,(1-Z252/TEW)/(1-AA252/R252)*(Ze/P252)^0.6,0),1)*BF252*H252*B252</f>
        <v>0.712265625022571</v>
      </c>
      <c r="BK252" s="116" t="n">
        <f aca="false">IF(F252&lt;&gt;"",(F252-I252)^2,"")</f>
        <v>0.0912861545132081</v>
      </c>
      <c r="BL252" s="116" t="n">
        <f aca="false">IF(F252&lt;&gt;"",(Moy_Etobs-F252)^2,"")</f>
        <v>4.47631202950037</v>
      </c>
    </row>
    <row r="253" s="116" customFormat="true" ht="15" hidden="false" customHeight="false" outlineLevel="0" collapsed="false">
      <c r="A253" s="98" t="n">
        <v>43707</v>
      </c>
      <c r="B253" s="115" t="n">
        <v>2.31</v>
      </c>
      <c r="C253" s="115" t="n">
        <v>0</v>
      </c>
      <c r="D253" s="100" t="n">
        <v>0.802045236146117</v>
      </c>
      <c r="E253" s="116" t="n">
        <v>0</v>
      </c>
      <c r="F253" s="101" t="n">
        <v>5.0746569984</v>
      </c>
      <c r="G253" s="102" t="n">
        <f aca="false">MIN(MAX(D253*a_fc+b_fc,0),fcmax)</f>
        <v>0.931501824358343</v>
      </c>
      <c r="H253" s="117" t="n">
        <f aca="false">MIN(MAX(D253*a_kcb+b_kcb,0),Kcmax)</f>
        <v>1.67667912022613</v>
      </c>
      <c r="I253" s="117" t="n">
        <f aca="false">BE253+BG253</f>
        <v>4.10411371269858</v>
      </c>
      <c r="J253" s="118" t="n">
        <f aca="false">H253*B253</f>
        <v>3.87312876772235</v>
      </c>
      <c r="K253" s="118" t="n">
        <f aca="false">BG253</f>
        <v>3.87312876772235</v>
      </c>
      <c r="L253" s="118" t="n">
        <f aca="false">I253</f>
        <v>4.10411371269858</v>
      </c>
      <c r="M253" s="104" t="n">
        <f aca="false">F253/B253</f>
        <v>2.19682121142857</v>
      </c>
      <c r="P253" s="119" t="n">
        <f aca="false">MAX(MIN(Zr_min+G253/MAX(INDEX(G:G,Lig_min,1):INDEX(G:G,Lig_max,1))*(Zr_max-Zr_min),Zr_max),Ze+0.001)</f>
        <v>931.501824358343</v>
      </c>
      <c r="Q253" s="119" t="n">
        <f aca="false">Z_sol-P253</f>
        <v>2068.49817564166</v>
      </c>
      <c r="R253" s="119" t="n">
        <f aca="false">(Wfc-Wwp)*P253</f>
        <v>178.382599364623</v>
      </c>
      <c r="S253" s="119" t="n">
        <f aca="false">(Wfc-Wwp)*Q253</f>
        <v>396.117400635377</v>
      </c>
      <c r="T253" s="120" t="n">
        <f aca="false">AG252</f>
        <v>5.87013887820345</v>
      </c>
      <c r="U253" s="120" t="n">
        <f aca="false">AH252</f>
        <v>5.87013887820345</v>
      </c>
      <c r="V253" s="120" t="n">
        <f aca="false">IF(P253&gt;P252,MAX(AI252+(Wfc-Wwp)*(P253-P252)*AJ252/S252,0),MAX(AI252+(Wfc-Wwp)*(P253-P252)*AI252/R252,0))</f>
        <v>86.2280530231127</v>
      </c>
      <c r="W253" s="120" t="n">
        <f aca="false">IF(P253&gt;P252,MAX(AJ252-(Wfc-Wwp)*(P253-P252)*AJ252/S252,0),MAX(AJ252-(Wfc-Wwp)*(P253-P252)*AI252/R252,0))</f>
        <v>73.4060711387993</v>
      </c>
      <c r="X253" s="112" t="n">
        <f aca="false">IF(AND(OR(AND(dec_vide_TAW&lt;0,V253&gt;R253*(p+0.04*(5-I252))),AND(dec_vide_TAW&gt;0,V253&gt;R253*dec_vide_TAW)),H253&gt;MAX(INDEX(H:H,Lig_min,1):INDEX(H:H,ROW(X253),1))*Kcbmax_stop_irrig*IF(ROW(X253)-lig_kcbmax&gt;0,1,0),MIN(INDEX(H:H,ROW(X253),1):INDEX(H:H,lig_kcbmax,1))&gt;Kcbmin_start_irrig),MIN(MAX(V253-E253*Irri_man-C253,0),Lame_max),0)</f>
        <v>0</v>
      </c>
      <c r="Y253" s="121" t="n">
        <f aca="false">MIN(MAX(T253-C253-IF(fw&gt;0,X253/fw*Irri_auto+E253/fw*Irri_man,0),0),TEW)</f>
        <v>5.87013887820345</v>
      </c>
      <c r="Z253" s="121" t="n">
        <f aca="false">MIN(MAX(U253-C253,0),TEW)</f>
        <v>5.87013887820345</v>
      </c>
      <c r="AA253" s="121" t="n">
        <f aca="false">MIN(MAX(V253-C253-(X253*Irri_auto+E253*Irri_man),0),R253)</f>
        <v>86.2280530231127</v>
      </c>
      <c r="AB253" s="121" t="n">
        <f aca="false">MIN(MAX(W253+MIN(V253-C253-(X253*Irri_auto+E253*Irri_man),0),0),S253)</f>
        <v>73.4060711387993</v>
      </c>
      <c r="AC253" s="120" t="n">
        <f aca="false">-MIN(W253+MIN(V253-C253-(X253*Irri_auto+E253*Irri_man),0),0)</f>
        <v>-0</v>
      </c>
      <c r="AD253" s="122" t="n">
        <f aca="false">IF(((R253-AA253)/P253-((Wfc-Wwp)*Ze-Y253)/Ze)/Wfc*DiffE&lt;0,MAX(((R253-AA253)/P253-((Wfc-Wwp)*Ze-Y253)/Ze)/Wfc*DiffE,(R253*Ze-((Wfc-Wwp)*Ze-Y253-AA253)*P253)/(P253+Ze)-AA253),MIN(((R253-AA253)/P253-((Wfc-Wwp)*Ze-Y253)/Ze)/Wfc*DiffE,(R253*Ze-((Wfc-Wwp)*Ze-Y253-AA253)*P253)/(P253+Ze)-AA253))</f>
        <v>6.83189193054996E-008</v>
      </c>
      <c r="AE253" s="122" t="n">
        <f aca="false">IF(((R253-AA253)/P253-((Wfc-Wwp)*Ze-Z253)/Ze)/Wfc*DiffE&lt;0,MAX(((R253-AA253)/P253-((Wfc-Wwp)*Ze-Z253)/Ze)/Wfc*DiffE,(R253*Ze-((Wfc-Wwp)*Ze-Z253-AA253)*P253)/(P253+Ze)-AA253),MIN(((R253-AA253)/P253-((Wfc-Wwp)*Ze-Z253)/Ze)/Wfc*DiffE,(R253*Ze-((Wfc-Wwp)*Ze-Z253-AA253)*P253)/(P253+Ze)-AA253))</f>
        <v>6.83189193054996E-008</v>
      </c>
      <c r="AF253" s="122" t="n">
        <f aca="false">IF(((S253-AB253)/Q253-(R253-AA253)/P253)/Wfc*DiffR&lt;0,MAX(((S253-AB253)/Q253-(R253-AA253)/P253)/Wfc*DiffR,(S253*P253-(R253-AA253-AB253)*Q253)/(P253+Q253)-AB253),MIN(((S253-AB253)/Q253-(R253-AA253)/P253)/Wfc*DiffR,(S253*P253-(R253-AA253-AB253)*Q253)/(P253+Q253)-AB253))</f>
        <v>1.57032278790187E-007</v>
      </c>
      <c r="AG253" s="120" t="n">
        <f aca="false">MIN(MAX(Y253+IF(AX253&gt;0,B253*BC253/AX253,0)+BH253-AD253,0),TEW)</f>
        <v>9.99025205920492</v>
      </c>
      <c r="AH253" s="120" t="n">
        <f aca="false">MIN(MAX(Z253+IF(AY253&gt;0,B253*BD253/AY253,0)+BI253-AE253,0),TEW)</f>
        <v>6.61811925694452</v>
      </c>
      <c r="AI253" s="120" t="n">
        <f aca="false">MIN(MAX(AA253+I253-AF253,0),R253)</f>
        <v>90.332166578779</v>
      </c>
      <c r="AJ253" s="120" t="n">
        <f aca="false">MIN(MAX(AB253+AF253,0),S253)</f>
        <v>73.4060712958316</v>
      </c>
      <c r="AK253" s="123" t="n">
        <f aca="false">IF((AX253+AY253)&gt;0,(TEW-(AG253*AX253+AH253*AY253)/(AX253+AY253))/TEW,(TEW-(AG253+AH253)/2)/TEW)</f>
        <v>0.279981833570816</v>
      </c>
      <c r="AL253" s="123" t="n">
        <f aca="false">(R253-AI253)/R253</f>
        <v>0.493604382375123</v>
      </c>
      <c r="AM253" s="123" t="n">
        <f aca="false">(S253-AJ253)/S253</f>
        <v>0.814686072416694</v>
      </c>
      <c r="AN253" s="124"/>
      <c r="AO253" s="124"/>
      <c r="AP253" s="124"/>
      <c r="AQ253" s="101" t="n">
        <v>0.32625</v>
      </c>
      <c r="AR253" s="101" t="n">
        <v>0.39325</v>
      </c>
      <c r="AS253" s="103"/>
      <c r="AT253" s="103"/>
      <c r="AU253" s="103"/>
      <c r="AV253" s="103" t="n">
        <f aca="false">MAX(MIN((AQ253-Wwp)/(Wfc-Wwp),1),0)</f>
        <v>0.805483028720627</v>
      </c>
      <c r="AW253" s="103" t="n">
        <f aca="false">MAX(MIN((AR253-Wwp)/(Wfc-Wwp),1),0)</f>
        <v>1</v>
      </c>
      <c r="AX253" s="117" t="n">
        <f aca="false">MIN((1-G253),fw)</f>
        <v>0.0684981756416572</v>
      </c>
      <c r="AY253" s="117" t="n">
        <f aca="false">1-G253-AX253</f>
        <v>0</v>
      </c>
      <c r="AZ253" s="117" t="n">
        <f aca="false">MIN((TEW-Y253)/(TEW-fac_ev),1)</f>
        <v>0.576926927697049</v>
      </c>
      <c r="BA253" s="117" t="n">
        <f aca="false">MIN((TEW-Z253)/(TEW-fac_ev),1)</f>
        <v>0.576926927697049</v>
      </c>
      <c r="BB253" s="117" t="n">
        <f aca="false">IF((AX253*(TEW-Y253))&gt;0,1/(1+((AY253*(TEW-Z253))/(AX253*(TEW-Y253)))),0)</f>
        <v>1</v>
      </c>
      <c r="BC253" s="117" t="n">
        <f aca="false">MIN((BB253*AZ253*(Kcmax-H253)),AX253*Kcmax)</f>
        <v>0.0999934826736911</v>
      </c>
      <c r="BD253" s="117" t="n">
        <f aca="false">MIN(((1-BB253)*BA253*(Kcmax-H253)),AY253*Kcmax)</f>
        <v>0</v>
      </c>
      <c r="BE253" s="117" t="n">
        <f aca="false">B253*(BC253+BD253)</f>
        <v>0.230984944976226</v>
      </c>
      <c r="BF253" s="117" t="n">
        <f aca="false">MIN((R253-AA253)/(R253*(1-(p+0.04*(5-I252)))),1)</f>
        <v>1</v>
      </c>
      <c r="BG253" s="116" t="n">
        <f aca="false">B253*(H253*BF253)</f>
        <v>3.87312876772235</v>
      </c>
      <c r="BH253" s="117" t="n">
        <f aca="false">MIN(IF((1-AA253/R253)&gt;0,(1-Y253/TEW)/(1-AA253/R253)*(Ze/P253)^0.6,0),1)*BF253*H253*B253</f>
        <v>0.747980447059994</v>
      </c>
      <c r="BI253" s="117" t="n">
        <f aca="false">MIN(IF((1-AA253/R253)&gt;0,(1-Z253/TEW)/(1-AA253/R253)*(Ze/P253)^0.6,0),1)*BF253*H253*B253</f>
        <v>0.747980447059994</v>
      </c>
      <c r="BK253" s="116" t="n">
        <f aca="false">IF(F253&lt;&gt;"",(F253-I253)^2,"")</f>
        <v>0.941954269420115</v>
      </c>
      <c r="BL253" s="116" t="n">
        <f aca="false">IF(F253&lt;&gt;"",(Moy_Etobs-F253)^2,"")</f>
        <v>10.3888981280666</v>
      </c>
    </row>
    <row r="254" s="116" customFormat="true" ht="15" hidden="false" customHeight="false" outlineLevel="0" collapsed="false">
      <c r="A254" s="98" t="n">
        <v>43708</v>
      </c>
      <c r="B254" s="115" t="n">
        <v>2.75</v>
      </c>
      <c r="C254" s="115" t="n">
        <v>0</v>
      </c>
      <c r="D254" s="100" t="n">
        <v>0.751966001865054</v>
      </c>
      <c r="E254" s="116" t="n">
        <v>0</v>
      </c>
      <c r="F254" s="101" t="n">
        <v>4.3051585536</v>
      </c>
      <c r="G254" s="102" t="n">
        <f aca="false">MIN(MAX(D254*a_fc+b_fc,0),fcmax)</f>
        <v>0.859958630264416</v>
      </c>
      <c r="H254" s="117" t="n">
        <f aca="false">MIN(MAX(D254*a_kcb+b_kcb,0),Kcmax)</f>
        <v>1.5479053771958</v>
      </c>
      <c r="I254" s="117" t="n">
        <f aca="false">BE254+BG254</f>
        <v>4.48933755490111</v>
      </c>
      <c r="J254" s="118" t="n">
        <f aca="false">H254*B254</f>
        <v>4.25673978728845</v>
      </c>
      <c r="K254" s="118" t="n">
        <f aca="false">BG254</f>
        <v>4.25673978728845</v>
      </c>
      <c r="L254" s="118" t="n">
        <f aca="false">I254</f>
        <v>4.48933755490111</v>
      </c>
      <c r="M254" s="104" t="n">
        <f aca="false">F254/B254</f>
        <v>1.56551220130909</v>
      </c>
      <c r="P254" s="119" t="n">
        <f aca="false">MAX(MIN(Zr_min+G254/MAX(INDEX(G:G,Lig_min,1):INDEX(G:G,Lig_max,1))*(Zr_max-Zr_min),Zr_max),Ze+0.001)</f>
        <v>859.958630264416</v>
      </c>
      <c r="Q254" s="119" t="n">
        <f aca="false">Z_sol-P254</f>
        <v>2140.04136973558</v>
      </c>
      <c r="R254" s="119" t="n">
        <f aca="false">(Wfc-Wwp)*P254</f>
        <v>164.682077695636</v>
      </c>
      <c r="S254" s="119" t="n">
        <f aca="false">(Wfc-Wwp)*Q254</f>
        <v>409.817922304364</v>
      </c>
      <c r="T254" s="120" t="n">
        <f aca="false">AG253</f>
        <v>9.99025205920492</v>
      </c>
      <c r="U254" s="120" t="n">
        <f aca="false">AH253</f>
        <v>6.61811925694452</v>
      </c>
      <c r="V254" s="120" t="n">
        <f aca="false">IF(P254&gt;P253,MAX(AI253+(Wfc-Wwp)*(P254-P253)*AJ253/S253,0),MAX(AI253+(Wfc-Wwp)*(P254-P253)*AI253/R253,0))</f>
        <v>83.3942824464293</v>
      </c>
      <c r="W254" s="120" t="n">
        <f aca="false">IF(P254&gt;P253,MAX(AJ253-(Wfc-Wwp)*(P254-P253)*AJ253/S253,0),MAX(AJ253-(Wfc-Wwp)*(P254-P253)*AI253/R253,0))</f>
        <v>80.3439554281812</v>
      </c>
      <c r="X254" s="112" t="n">
        <f aca="false">IF(AND(OR(AND(dec_vide_TAW&lt;0,V254&gt;R254*(p+0.04*(5-I253))),AND(dec_vide_TAW&gt;0,V254&gt;R254*dec_vide_TAW)),H254&gt;MAX(INDEX(H:H,Lig_min,1):INDEX(H:H,ROW(X254),1))*Kcbmax_stop_irrig*IF(ROW(X254)-lig_kcbmax&gt;0,1,0),MIN(INDEX(H:H,ROW(X254),1):INDEX(H:H,lig_kcbmax,1))&gt;Kcbmin_start_irrig),MIN(MAX(V254-E254*Irri_man-C254,0),Lame_max),0)</f>
        <v>0</v>
      </c>
      <c r="Y254" s="121" t="n">
        <f aca="false">MIN(MAX(T254-C254-IF(fw&gt;0,X254/fw*Irri_auto+E254/fw*Irri_man,0),0),TEW)</f>
        <v>9.99025205920492</v>
      </c>
      <c r="Z254" s="121" t="n">
        <f aca="false">MIN(MAX(U254-C254,0),TEW)</f>
        <v>6.61811925694452</v>
      </c>
      <c r="AA254" s="121" t="n">
        <f aca="false">MIN(MAX(V254-C254-(X254*Irri_auto+E254*Irri_man),0),R254)</f>
        <v>83.3942824464293</v>
      </c>
      <c r="AB254" s="121" t="n">
        <f aca="false">MIN(MAX(W254+MIN(V254-C254-(X254*Irri_auto+E254*Irri_man),0),0),S254)</f>
        <v>80.3439554281812</v>
      </c>
      <c r="AC254" s="120" t="n">
        <f aca="false">-MIN(W254+MIN(V254-C254-(X254*Irri_auto+E254*Irri_man),0),0)</f>
        <v>-0</v>
      </c>
      <c r="AD254" s="122" t="n">
        <f aca="false">IF(((R254-AA254)/P254-((Wfc-Wwp)*Ze-Y254)/Ze)/Wfc*DiffE&lt;0,MAX(((R254-AA254)/P254-((Wfc-Wwp)*Ze-Y254)/Ze)/Wfc*DiffE,(R254*Ze-((Wfc-Wwp)*Ze-Y254-AA254)*P254)/(P254+Ze)-AA254),MIN(((R254-AA254)/P254-((Wfc-Wwp)*Ze-Y254)/Ze)/Wfc*DiffE,(R254*Ze-((Wfc-Wwp)*Ze-Y254-AA254)*P254)/(P254+Ze)-AA254))</f>
        <v>2.82889354632557E-007</v>
      </c>
      <c r="AE254" s="122" t="n">
        <f aca="false">IF(((R254-AA254)/P254-((Wfc-Wwp)*Ze-Z254)/Ze)/Wfc*DiffE&lt;0,MAX(((R254-AA254)/P254-((Wfc-Wwp)*Ze-Z254)/Ze)/Wfc*DiffE,(R254*Ze-((Wfc-Wwp)*Ze-Z254-AA254)*P254)/(P254+Ze)-AA254),MIN(((R254-AA254)/P254-((Wfc-Wwp)*Ze-Z254)/Ze)/Wfc*DiffE,(R254*Ze-((Wfc-Wwp)*Ze-Z254-AA254)*P254)/(P254+Ze)-AA254))</f>
        <v>9.73524741780648E-008</v>
      </c>
      <c r="AF254" s="122" t="n">
        <f aca="false">IF(((S254-AB254)/Q254-(R254-AA254)/P254)/Wfc*DiffR&lt;0,MAX(((S254-AB254)/Q254-(R254-AA254)/P254)/Wfc*DiffR,(S254*P254-(R254-AA254-AB254)*Q254)/(P254+Q254)-AB254),MIN(((S254-AB254)/Q254-(R254-AA254)/P254)/Wfc*DiffR,(S254*P254-(R254-AA254-AB254)*Q254)/(P254+Q254)-AB254))</f>
        <v>1.63498162699151E-007</v>
      </c>
      <c r="AG254" s="120" t="n">
        <f aca="false">MIN(MAX(Y254+IF(AX254&gt;0,B254*BC254/AX254,0)+BH254-AD254,0),TEW)</f>
        <v>12.0892233321552</v>
      </c>
      <c r="AH254" s="120" t="n">
        <f aca="false">MIN(MAX(Z254+IF(AY254&gt;0,B254*BD254/AY254,0)+BI254-AE254,0),TEW)</f>
        <v>7.43641540261433</v>
      </c>
      <c r="AI254" s="120" t="n">
        <f aca="false">MIN(MAX(AA254+I254-AF254,0),R254)</f>
        <v>87.8836198378323</v>
      </c>
      <c r="AJ254" s="120" t="n">
        <f aca="false">MIN(MAX(AB254+AF254,0),S254)</f>
        <v>80.3439555916794</v>
      </c>
      <c r="AK254" s="123" t="n">
        <f aca="false">IF((AX254+AY254)&gt;0,(TEW-(AG254*AX254+AH254*AY254)/(AX254+AY254))/TEW,(TEW-(AG254+AH254)/2)/TEW)</f>
        <v>0.128704624709534</v>
      </c>
      <c r="AL254" s="123" t="n">
        <f aca="false">(R254-AI254)/R254</f>
        <v>0.466343751138128</v>
      </c>
      <c r="AM254" s="123" t="n">
        <f aca="false">(S254-AJ254)/S254</f>
        <v>0.803952069397274</v>
      </c>
      <c r="AN254" s="124"/>
      <c r="AO254" s="124"/>
      <c r="AP254" s="124"/>
      <c r="AQ254" s="101" t="n">
        <v>0.32625</v>
      </c>
      <c r="AR254" s="101" t="n">
        <v>0.39325</v>
      </c>
      <c r="AS254" s="103"/>
      <c r="AT254" s="103"/>
      <c r="AU254" s="103"/>
      <c r="AV254" s="103" t="n">
        <f aca="false">MAX(MIN((AQ254-Wwp)/(Wfc-Wwp),1),0)</f>
        <v>0.805483028720627</v>
      </c>
      <c r="AW254" s="103" t="n">
        <f aca="false">MAX(MIN((AR254-Wwp)/(Wfc-Wwp),1),0)</f>
        <v>1</v>
      </c>
      <c r="AX254" s="117" t="n">
        <f aca="false">MIN((1-G254),fw)</f>
        <v>0.140041369735584</v>
      </c>
      <c r="AY254" s="117" t="n">
        <f aca="false">1-G254-AX254</f>
        <v>0</v>
      </c>
      <c r="AZ254" s="117" t="n">
        <f aca="false">MIN((TEW-Y254)/(TEW-fac_ev),1)</f>
        <v>0.279981833570816</v>
      </c>
      <c r="BA254" s="117" t="n">
        <f aca="false">MIN((TEW-Z254)/(TEW-fac_ev),1)</f>
        <v>0.523018431931927</v>
      </c>
      <c r="BB254" s="117" t="n">
        <f aca="false">IF((AX254*(TEW-Y254))&gt;0,1/(1+((AY254*(TEW-Z254))/(AX254*(TEW-Y254)))),0)</f>
        <v>1</v>
      </c>
      <c r="BC254" s="117" t="n">
        <f aca="false">MIN((BB254*AZ254*(Kcmax-H254)),AX254*Kcmax)</f>
        <v>0.0845810064046041</v>
      </c>
      <c r="BD254" s="117" t="n">
        <f aca="false">MIN(((1-BB254)*BA254*(Kcmax-H254)),AY254*Kcmax)</f>
        <v>0</v>
      </c>
      <c r="BE254" s="117" t="n">
        <f aca="false">B254*(BC254+BD254)</f>
        <v>0.232597767612661</v>
      </c>
      <c r="BF254" s="117" t="n">
        <f aca="false">MIN((R254-AA254)/(R254*(1-(p+0.04*(5-I253)))),1)</f>
        <v>1</v>
      </c>
      <c r="BG254" s="116" t="n">
        <f aca="false">B254*(H254*BF254)</f>
        <v>4.25673978728845</v>
      </c>
      <c r="BH254" s="117" t="n">
        <f aca="false">MIN(IF((1-AA254/R254)&gt;0,(1-Y254/TEW)/(1-AA254/R254)*(Ze/P254)^0.6,0),1)*BF254*H254*B254</f>
        <v>0.438049729297706</v>
      </c>
      <c r="BI254" s="117" t="n">
        <f aca="false">MIN(IF((1-AA254/R254)&gt;0,(1-Z254/TEW)/(1-AA254/R254)*(Ze/P254)^0.6,0),1)*BF254*H254*B254</f>
        <v>0.818296243022289</v>
      </c>
      <c r="BK254" s="116" t="n">
        <f aca="false">IF(F254&lt;&gt;"",(F254-I254)^2,"")</f>
        <v>0.0339219045202749</v>
      </c>
      <c r="BL254" s="116" t="n">
        <f aca="false">IF(F254&lt;&gt;"",(Moy_Etobs-F254)^2,"")</f>
        <v>6.0205598853532</v>
      </c>
    </row>
    <row r="255" s="116" customFormat="true" ht="15" hidden="false" customHeight="false" outlineLevel="0" collapsed="false">
      <c r="A255" s="98" t="n">
        <v>43709</v>
      </c>
      <c r="B255" s="115" t="n">
        <v>1.55</v>
      </c>
      <c r="C255" s="115" t="n">
        <v>0.198</v>
      </c>
      <c r="D255" s="100" t="n">
        <v>0.701886767583991</v>
      </c>
      <c r="E255" s="116" t="n">
        <v>0</v>
      </c>
      <c r="F255" s="101" t="n">
        <v>1.5200141184</v>
      </c>
      <c r="G255" s="102" t="n">
        <f aca="false">MIN(MAX(D255*a_fc+b_fc,0),fcmax)</f>
        <v>0.78841543617049</v>
      </c>
      <c r="H255" s="117" t="n">
        <f aca="false">MIN(MAX(D255*a_kcb+b_kcb,0),Kcmax)</f>
        <v>1.41913163416547</v>
      </c>
      <c r="I255" s="117" t="n">
        <f aca="false">BE255+BG255</f>
        <v>2.29513923995722</v>
      </c>
      <c r="J255" s="118" t="n">
        <f aca="false">H255*B255</f>
        <v>2.19965403295649</v>
      </c>
      <c r="K255" s="118" t="n">
        <f aca="false">BG255</f>
        <v>2.19965403295649</v>
      </c>
      <c r="L255" s="118" t="n">
        <f aca="false">I255</f>
        <v>2.29513923995722</v>
      </c>
      <c r="M255" s="104" t="n">
        <f aca="false">F255/B255</f>
        <v>0.980654269935484</v>
      </c>
      <c r="P255" s="119" t="n">
        <f aca="false">MAX(MIN(Zr_min+G255/MAX(INDEX(G:G,Lig_min,1):INDEX(G:G,Lig_max,1))*(Zr_max-Zr_min),Zr_max),Ze+0.001)</f>
        <v>788.41543617049</v>
      </c>
      <c r="Q255" s="119" t="n">
        <f aca="false">Z_sol-P255</f>
        <v>2211.58456382951</v>
      </c>
      <c r="R255" s="119" t="n">
        <f aca="false">(Wfc-Wwp)*P255</f>
        <v>150.981556026649</v>
      </c>
      <c r="S255" s="119" t="n">
        <f aca="false">(Wfc-Wwp)*Q255</f>
        <v>423.518443973351</v>
      </c>
      <c r="T255" s="120" t="n">
        <f aca="false">AG254</f>
        <v>12.0892233321552</v>
      </c>
      <c r="U255" s="120" t="n">
        <f aca="false">AH254</f>
        <v>7.43641540261433</v>
      </c>
      <c r="V255" s="120" t="n">
        <f aca="false">IF(P255&gt;P254,MAX(AI254+(Wfc-Wwp)*(P255-P254)*AJ254/S254,0),MAX(AI254+(Wfc-Wwp)*(P255-P254)*AI254/R254,0))</f>
        <v>80.57225083651</v>
      </c>
      <c r="W255" s="120" t="n">
        <f aca="false">IF(P255&gt;P254,MAX(AJ254-(Wfc-Wwp)*(P255-P254)*AJ254/S254,0),MAX(AJ254-(Wfc-Wwp)*(P255-P254)*AI254/R254,0))</f>
        <v>87.6553245930017</v>
      </c>
      <c r="X255" s="112" t="n">
        <f aca="false">IF(AND(OR(AND(dec_vide_TAW&lt;0,V255&gt;R255*(p+0.04*(5-I254))),AND(dec_vide_TAW&gt;0,V255&gt;R255*dec_vide_TAW)),H255&gt;MAX(INDEX(H:H,Lig_min,1):INDEX(H:H,ROW(X255),1))*Kcbmax_stop_irrig*IF(ROW(X255)-lig_kcbmax&gt;0,1,0),MIN(INDEX(H:H,ROW(X255),1):INDEX(H:H,lig_kcbmax,1))&gt;Kcbmin_start_irrig),MIN(MAX(V255-E255*Irri_man-C255,0),Lame_max),0)</f>
        <v>0</v>
      </c>
      <c r="Y255" s="121" t="n">
        <f aca="false">MIN(MAX(T255-C255-IF(fw&gt;0,X255/fw*Irri_auto+E255/fw*Irri_man,0),0),TEW)</f>
        <v>11.8912233321552</v>
      </c>
      <c r="Z255" s="121" t="n">
        <f aca="false">MIN(MAX(U255-C255,0),TEW)</f>
        <v>7.23841540261433</v>
      </c>
      <c r="AA255" s="121" t="n">
        <f aca="false">MIN(MAX(V255-C255-(X255*Irri_auto+E255*Irri_man),0),R255)</f>
        <v>80.37425083651</v>
      </c>
      <c r="AB255" s="121" t="n">
        <f aca="false">MIN(MAX(W255+MIN(V255-C255-(X255*Irri_auto+E255*Irri_man),0),0),S255)</f>
        <v>87.6553245930017</v>
      </c>
      <c r="AC255" s="120" t="n">
        <f aca="false">-MIN(W255+MIN(V255-C255-(X255*Irri_auto+E255*Irri_man),0),0)</f>
        <v>-0</v>
      </c>
      <c r="AD255" s="122" t="n">
        <f aca="false">IF(((R255-AA255)/P255-((Wfc-Wwp)*Ze-Y255)/Ze)/Wfc*DiffE&lt;0,MAX(((R255-AA255)/P255-((Wfc-Wwp)*Ze-Y255)/Ze)/Wfc*DiffE,(R255*Ze-((Wfc-Wwp)*Ze-Y255-AA255)*P255)/(P255+Ze)-AA255),MIN(((R255-AA255)/P255-((Wfc-Wwp)*Ze-Y255)/Ze)/Wfc*DiffE,(R255*Ze-((Wfc-Wwp)*Ze-Y255-AA255)*P255)/(P255+Ze)-AA255))</f>
        <v>3.73811366221555E-007</v>
      </c>
      <c r="AE255" s="122" t="n">
        <f aca="false">IF(((R255-AA255)/P255-((Wfc-Wwp)*Ze-Z255)/Ze)/Wfc*DiffE&lt;0,MAX(((R255-AA255)/P255-((Wfc-Wwp)*Ze-Z255)/Ze)/Wfc*DiffE,(R255*Ze-((Wfc-Wwp)*Ze-Z255-AA255)*P255)/(P255+Ze)-AA255),MIN(((R255-AA255)/P255-((Wfc-Wwp)*Ze-Z255)/Ze)/Wfc*DiffE,(R255*Ze-((Wfc-Wwp)*Ze-Z255-AA255)*P255)/(P255+Ze)-AA255))</f>
        <v>1.17810929933199E-007</v>
      </c>
      <c r="AF255" s="122" t="n">
        <f aca="false">IF(((S255-AB255)/Q255-(R255-AA255)/P255)/Wfc*DiffR&lt;0,MAX(((S255-AB255)/Q255-(R255-AA255)/P255)/Wfc*DiffR,(S255*P255-(R255-AA255-AB255)*Q255)/(P255+Q255)-AB255),MIN(((S255-AB255)/Q255-(R255-AA255)/P255)/Wfc*DiffR,(S255*P255-(R255-AA255-AB255)*Q255)/(P255+Q255)-AB255))</f>
        <v>1.71415158554847E-007</v>
      </c>
      <c r="AG255" s="120" t="n">
        <f aca="false">MIN(MAX(Y255+IF(AX255&gt;0,B255*BC255/AX255,0)+BH255-AD255,0),TEW)</f>
        <v>12.4710430237702</v>
      </c>
      <c r="AH255" s="120" t="n">
        <f aca="false">MIN(MAX(Z255+IF(AY255&gt;0,B255*BD255/AY255,0)+BI255-AE255,0),TEW)</f>
        <v>7.66841603587864</v>
      </c>
      <c r="AI255" s="120" t="n">
        <f aca="false">MIN(MAX(AA255+I255-AF255,0),R255)</f>
        <v>82.669389905052</v>
      </c>
      <c r="AJ255" s="120" t="n">
        <f aca="false">MIN(MAX(AB255+AF255,0),S255)</f>
        <v>87.6553247644169</v>
      </c>
      <c r="AK255" s="123" t="n">
        <f aca="false">IF((AX255+AY255)&gt;0,(TEW-(AG255*AX255+AH255*AY255)/(AX255+AY255))/TEW,(TEW-(AG255+AH255)/2)/TEW)</f>
        <v>0.101186088376925</v>
      </c>
      <c r="AL255" s="123" t="n">
        <f aca="false">(R255-AI255)/R255</f>
        <v>0.452453716330354</v>
      </c>
      <c r="AM255" s="123" t="n">
        <f aca="false">(S255-AJ255)/S255</f>
        <v>0.793030679037128</v>
      </c>
      <c r="AN255" s="124"/>
      <c r="AO255" s="124"/>
      <c r="AP255" s="124"/>
      <c r="AQ255" s="101" t="n">
        <v>0.32625</v>
      </c>
      <c r="AR255" s="101" t="n">
        <v>0.39325</v>
      </c>
      <c r="AS255" s="103"/>
      <c r="AT255" s="103"/>
      <c r="AU255" s="103"/>
      <c r="AV255" s="103" t="n">
        <f aca="false">MAX(MIN((AQ255-Wwp)/(Wfc-Wwp),1),0)</f>
        <v>0.805483028720627</v>
      </c>
      <c r="AW255" s="103" t="n">
        <f aca="false">MAX(MIN((AR255-Wwp)/(Wfc-Wwp),1),0)</f>
        <v>1</v>
      </c>
      <c r="AX255" s="117" t="n">
        <f aca="false">MIN((1-G255),fw)</f>
        <v>0.21158456382951</v>
      </c>
      <c r="AY255" s="117" t="n">
        <f aca="false">1-G255-AX255</f>
        <v>0</v>
      </c>
      <c r="AZ255" s="117" t="n">
        <f aca="false">MIN((TEW-Y255)/(TEW-fac_ev),1)</f>
        <v>0.142974894979804</v>
      </c>
      <c r="BA255" s="117" t="n">
        <f aca="false">MIN((TEW-Z255)/(TEW-fac_ev),1)</f>
        <v>0.478312403415183</v>
      </c>
      <c r="BB255" s="117" t="n">
        <f aca="false">IF((AX255*(TEW-Y255))&gt;0,1/(1+((AY255*(TEW-Z255))/(AX255*(TEW-Y255)))),0)</f>
        <v>1</v>
      </c>
      <c r="BC255" s="117" t="n">
        <f aca="false">MIN((BB255*AZ255*(Kcmax-H255)),AX255*Kcmax)</f>
        <v>0.0616033593553112</v>
      </c>
      <c r="BD255" s="117" t="n">
        <f aca="false">MIN(((1-BB255)*BA255*(Kcmax-H255)),AY255*Kcmax)</f>
        <v>0</v>
      </c>
      <c r="BE255" s="117" t="n">
        <f aca="false">B255*(BC255+BD255)</f>
        <v>0.0954852070007323</v>
      </c>
      <c r="BF255" s="117" t="n">
        <f aca="false">MIN((R255-AA255)/(R255*(1-(p+0.04*(5-I254)))),1)</f>
        <v>1</v>
      </c>
      <c r="BG255" s="116" t="n">
        <f aca="false">B255*(H255*BF255)</f>
        <v>2.19965403295649</v>
      </c>
      <c r="BH255" s="117" t="n">
        <f aca="false">MIN(IF((1-AA255/R255)&gt;0,(1-Y255/TEW)/(1-AA255/R255)*(Ze/P255)^0.6,0),1)*BF255*H255*B255</f>
        <v>0.128533802985774</v>
      </c>
      <c r="BI255" s="117" t="n">
        <f aca="false">MIN(IF((1-AA255/R255)&gt;0,(1-Z255/TEW)/(1-AA255/R255)*(Ze/P255)^0.6,0),1)*BF255*H255*B255</f>
        <v>0.430000751075237</v>
      </c>
      <c r="BK255" s="116" t="n">
        <f aca="false">IF(F255&lt;&gt;"",(F255-I255)^2,"")</f>
        <v>0.600818954069092</v>
      </c>
      <c r="BL255" s="116" t="n">
        <f aca="false">IF(F255&lt;&gt;"",(Moy_Etobs-F255)^2,"")</f>
        <v>0.109866734241286</v>
      </c>
    </row>
    <row r="256" s="116" customFormat="true" ht="15" hidden="false" customHeight="false" outlineLevel="0" collapsed="false">
      <c r="A256" s="98" t="n">
        <v>43710</v>
      </c>
      <c r="B256" s="115" t="n">
        <v>3.34</v>
      </c>
      <c r="C256" s="115" t="n">
        <v>0</v>
      </c>
      <c r="D256" s="100" t="n">
        <v>0.651807533302929</v>
      </c>
      <c r="E256" s="116" t="n">
        <v>0</v>
      </c>
      <c r="F256" s="101" t="n">
        <v>3.19631795712</v>
      </c>
      <c r="G256" s="102" t="n">
        <f aca="false">MIN(MAX(D256*a_fc+b_fc,0),fcmax)</f>
        <v>0.716872242076564</v>
      </c>
      <c r="H256" s="117" t="n">
        <f aca="false">MIN(MAX(D256*a_kcb+b_kcb,0),Kcmax)</f>
        <v>1.29035789113515</v>
      </c>
      <c r="I256" s="117" t="n">
        <f aca="false">BE256+BG256</f>
        <v>4.49893286265414</v>
      </c>
      <c r="J256" s="118" t="n">
        <f aca="false">H256*B256</f>
        <v>4.30979535639141</v>
      </c>
      <c r="K256" s="118" t="n">
        <f aca="false">BG256</f>
        <v>4.30979535639141</v>
      </c>
      <c r="L256" s="118" t="n">
        <f aca="false">I256</f>
        <v>4.49893286265414</v>
      </c>
      <c r="M256" s="104" t="n">
        <f aca="false">F256/B256</f>
        <v>0.956981424287425</v>
      </c>
      <c r="P256" s="119" t="n">
        <f aca="false">MAX(MIN(Zr_min+G256/MAX(INDEX(G:G,Lig_min,1):INDEX(G:G,Lig_max,1))*(Zr_max-Zr_min),Zr_max),Ze+0.001)</f>
        <v>716.872242076564</v>
      </c>
      <c r="Q256" s="119" t="n">
        <f aca="false">Z_sol-P256</f>
        <v>2283.12775792344</v>
      </c>
      <c r="R256" s="119" t="n">
        <f aca="false">(Wfc-Wwp)*P256</f>
        <v>137.281034357662</v>
      </c>
      <c r="S256" s="119" t="n">
        <f aca="false">(Wfc-Wwp)*Q256</f>
        <v>437.218965642338</v>
      </c>
      <c r="T256" s="120" t="n">
        <f aca="false">AG255</f>
        <v>12.4710430237702</v>
      </c>
      <c r="U256" s="120" t="n">
        <f aca="false">AH255</f>
        <v>7.66841603587864</v>
      </c>
      <c r="V256" s="120" t="n">
        <f aca="false">IF(P256&gt;P255,MAX(AI255+(Wfc-Wwp)*(P256-P255)*AJ255/S255,0),MAX(AI255+(Wfc-Wwp)*(P256-P255)*AI255/R255,0))</f>
        <v>75.1677201808629</v>
      </c>
      <c r="W256" s="120" t="n">
        <f aca="false">IF(P256&gt;P255,MAX(AJ255-(Wfc-Wwp)*(P256-P255)*AJ255/S255,0),MAX(AJ255-(Wfc-Wwp)*(P256-P255)*AI255/R255,0))</f>
        <v>95.156994488606</v>
      </c>
      <c r="X256" s="112" t="n">
        <f aca="false">IF(AND(OR(AND(dec_vide_TAW&lt;0,V256&gt;R256*(p+0.04*(5-I255))),AND(dec_vide_TAW&gt;0,V256&gt;R256*dec_vide_TAW)),H256&gt;MAX(INDEX(H:H,Lig_min,1):INDEX(H:H,ROW(X256),1))*Kcbmax_stop_irrig*IF(ROW(X256)-lig_kcbmax&gt;0,1,0),MIN(INDEX(H:H,ROW(X256),1):INDEX(H:H,lig_kcbmax,1))&gt;Kcbmin_start_irrig),MIN(MAX(V256-E256*Irri_man-C256,0),Lame_max),0)</f>
        <v>0</v>
      </c>
      <c r="Y256" s="121" t="n">
        <f aca="false">MIN(MAX(T256-C256-IF(fw&gt;0,X256/fw*Irri_auto+E256/fw*Irri_man,0),0),TEW)</f>
        <v>12.4710430237702</v>
      </c>
      <c r="Z256" s="121" t="n">
        <f aca="false">MIN(MAX(U256-C256,0),TEW)</f>
        <v>7.66841603587864</v>
      </c>
      <c r="AA256" s="121" t="n">
        <f aca="false">MIN(MAX(V256-C256-(X256*Irri_auto+E256*Irri_man),0),R256)</f>
        <v>75.1677201808629</v>
      </c>
      <c r="AB256" s="121" t="n">
        <f aca="false">MIN(MAX(W256+MIN(V256-C256-(X256*Irri_auto+E256*Irri_man),0),0),S256)</f>
        <v>95.156994488606</v>
      </c>
      <c r="AC256" s="120" t="n">
        <f aca="false">-MIN(W256+MIN(V256-C256-(X256*Irri_auto+E256*Irri_man),0),0)</f>
        <v>-0</v>
      </c>
      <c r="AD256" s="122" t="n">
        <f aca="false">IF(((R256-AA256)/P256-((Wfc-Wwp)*Ze-Y256)/Ze)/Wfc*DiffE&lt;0,MAX(((R256-AA256)/P256-((Wfc-Wwp)*Ze-Y256)/Ze)/Wfc*DiffE,(R256*Ze-((Wfc-Wwp)*Ze-Y256-AA256)*P256)/(P256+Ze)-AA256),MIN(((R256-AA256)/P256-((Wfc-Wwp)*Ze-Y256)/Ze)/Wfc*DiffE,(R256*Ze-((Wfc-Wwp)*Ze-Y256-AA256)*P256)/(P256+Ze)-AA256))</f>
        <v>3.97704944023841E-007</v>
      </c>
      <c r="AE256" s="122" t="n">
        <f aca="false">IF(((R256-AA256)/P256-((Wfc-Wwp)*Ze-Z256)/Ze)/Wfc*DiffE&lt;0,MAX(((R256-AA256)/P256-((Wfc-Wwp)*Ze-Z256)/Ze)/Wfc*DiffE,(R256*Ze-((Wfc-Wwp)*Ze-Z256-AA256)*P256)/(P256+Ze)-AA256),MIN(((R256-AA256)/P256-((Wfc-Wwp)*Ze-Z256)/Ze)/Wfc*DiffE,(R256*Ze-((Wfc-Wwp)*Ze-Z256-AA256)*P256)/(P256+Ze)-AA256))</f>
        <v>1.33461368348929E-007</v>
      </c>
      <c r="AF256" s="122" t="n">
        <f aca="false">IF(((S256-AB256)/Q256-(R256-AA256)/P256)/Wfc*DiffR&lt;0,MAX(((S256-AB256)/Q256-(R256-AA256)/P256)/Wfc*DiffR,(S256*P256-(R256-AA256-AB256)*Q256)/(P256+Q256)-AB256),MIN(((S256-AB256)/Q256-(R256-AA256)/P256)/Wfc*DiffR,(S256*P256-(R256-AA256-AB256)*Q256)/(P256+Q256)-AB256))</f>
        <v>1.73801278592825E-007</v>
      </c>
      <c r="AG256" s="120" t="n">
        <f aca="false">MIN(MAX(Y256+IF(AX256&gt;0,B256*BC256/AX256,0)+BH256-AD256,0),TEW)</f>
        <v>13.3341099126125</v>
      </c>
      <c r="AH256" s="120" t="n">
        <f aca="false">MIN(MAX(Z256+IF(AY256&gt;0,B256*BD256/AY256,0)+BI256-AE256,0),TEW)</f>
        <v>8.53063785556284</v>
      </c>
      <c r="AI256" s="120" t="n">
        <f aca="false">MIN(MAX(AA256+I256-AF256,0),R256)</f>
        <v>79.6666528697158</v>
      </c>
      <c r="AJ256" s="120" t="n">
        <f aca="false">MIN(MAX(AB256+AF256,0),S256)</f>
        <v>95.1569946624073</v>
      </c>
      <c r="AK256" s="123" t="n">
        <f aca="false">IF((AX256+AY256)&gt;0,(TEW-(AG256*AX256+AH256*AY256)/(AX256+AY256))/TEW,(TEW-(AG256+AH256)/2)/TEW)</f>
        <v>0.0389830693612618</v>
      </c>
      <c r="AL256" s="123" t="n">
        <f aca="false">(R256-AI256)/R256</f>
        <v>0.419682017676542</v>
      </c>
      <c r="AM256" s="123" t="n">
        <f aca="false">(S256-AJ256)/S256</f>
        <v>0.782358492791803</v>
      </c>
      <c r="AN256" s="124"/>
      <c r="AO256" s="124"/>
      <c r="AP256" s="124"/>
      <c r="AQ256" s="101" t="n">
        <v>0.32625</v>
      </c>
      <c r="AR256" s="101" t="n">
        <v>0.39325</v>
      </c>
      <c r="AS256" s="103"/>
      <c r="AT256" s="103"/>
      <c r="AU256" s="103"/>
      <c r="AV256" s="103" t="n">
        <f aca="false">MAX(MIN((AQ256-Wwp)/(Wfc-Wwp),1),0)</f>
        <v>0.805483028720627</v>
      </c>
      <c r="AW256" s="103" t="n">
        <f aca="false">MAX(MIN((AR256-Wwp)/(Wfc-Wwp),1),0)</f>
        <v>1</v>
      </c>
      <c r="AX256" s="117" t="n">
        <f aca="false">MIN((1-G256),fw)</f>
        <v>0.283127757923436</v>
      </c>
      <c r="AY256" s="117" t="n">
        <f aca="false">1-G256-AX256</f>
        <v>0</v>
      </c>
      <c r="AZ256" s="117" t="n">
        <f aca="false">MIN((TEW-Y256)/(TEW-fac_ev),1)</f>
        <v>0.101186088376925</v>
      </c>
      <c r="BA256" s="117" t="n">
        <f aca="false">MIN((TEW-Z256)/(TEW-fac_ev),1)</f>
        <v>0.447321366783521</v>
      </c>
      <c r="BB256" s="117" t="n">
        <f aca="false">IF((AX256*(TEW-Y256))&gt;0,1/(1+((AY256*(TEW-Z256))/(AX256*(TEW-Y256)))),0)</f>
        <v>1</v>
      </c>
      <c r="BC256" s="117" t="n">
        <f aca="false">MIN((BB256*AZ256*(Kcmax-H256)),AX256*Kcmax)</f>
        <v>0.0566279958870472</v>
      </c>
      <c r="BD256" s="117" t="n">
        <f aca="false">MIN(((1-BB256)*BA256*(Kcmax-H256)),AY256*Kcmax)</f>
        <v>0</v>
      </c>
      <c r="BE256" s="117" t="n">
        <f aca="false">B256*(BC256+BD256)</f>
        <v>0.189137506262738</v>
      </c>
      <c r="BF256" s="117" t="n">
        <f aca="false">MIN((R256-AA256)/(R256*(1-(p+0.04*(5-I255)))),1)</f>
        <v>1</v>
      </c>
      <c r="BG256" s="116" t="n">
        <f aca="false">B256*(H256*BF256)</f>
        <v>4.30979535639141</v>
      </c>
      <c r="BH256" s="117" t="n">
        <f aca="false">MIN(IF((1-AA256/R256)&gt;0,(1-Y256/TEW)/(1-AA256/R256)*(Ze/P256)^0.6,0),1)*BF256*H256*B256</f>
        <v>0.195038451614439</v>
      </c>
      <c r="BI256" s="117" t="n">
        <f aca="false">MIN(IF((1-AA256/R256)&gt;0,(1-Z256/TEW)/(1-AA256/R256)*(Ze/P256)^0.6,0),1)*BF256*H256*B256</f>
        <v>0.862221953145572</v>
      </c>
      <c r="BK256" s="116" t="n">
        <f aca="false">IF(F256&lt;&gt;"",(F256-I256)^2,"")</f>
        <v>1.69680559211973</v>
      </c>
      <c r="BL256" s="116" t="n">
        <f aca="false">IF(F256&lt;&gt;"",(Moy_Etobs-F256)^2,"")</f>
        <v>1.8086008825044</v>
      </c>
    </row>
    <row r="257" s="116" customFormat="true" ht="15" hidden="false" customHeight="false" outlineLevel="0" collapsed="false">
      <c r="A257" s="98" t="n">
        <v>43711</v>
      </c>
      <c r="B257" s="115" t="n">
        <v>2.82</v>
      </c>
      <c r="C257" s="115" t="n">
        <v>0.198</v>
      </c>
      <c r="D257" s="100" t="n">
        <v>0.601728299021866</v>
      </c>
      <c r="E257" s="116" t="n">
        <v>0</v>
      </c>
      <c r="F257" s="101" t="n">
        <v>3.25158126336</v>
      </c>
      <c r="G257" s="102" t="n">
        <f aca="false">MIN(MAX(D257*a_fc+b_fc,0),fcmax)</f>
        <v>0.645329047982638</v>
      </c>
      <c r="H257" s="117" t="n">
        <f aca="false">MIN(MAX(D257*a_kcb+b_kcb,0),Kcmax)</f>
        <v>1.16158414810483</v>
      </c>
      <c r="I257" s="117" t="n">
        <f aca="false">BE257+BG257</f>
        <v>3.31297295980805</v>
      </c>
      <c r="J257" s="118" t="n">
        <f aca="false">H257*B257</f>
        <v>3.27566729765561</v>
      </c>
      <c r="K257" s="118" t="n">
        <f aca="false">BG257</f>
        <v>3.20959051007231</v>
      </c>
      <c r="L257" s="118" t="n">
        <f aca="false">I257</f>
        <v>3.31297295980805</v>
      </c>
      <c r="M257" s="104" t="n">
        <f aca="false">F257/B257</f>
        <v>1.15304300119149</v>
      </c>
      <c r="P257" s="119" t="n">
        <f aca="false">MAX(MIN(Zr_min+G257/MAX(INDEX(G:G,Lig_min,1):INDEX(G:G,Lig_max,1))*(Zr_max-Zr_min),Zr_max),Ze+0.001)</f>
        <v>645.329047982638</v>
      </c>
      <c r="Q257" s="119" t="n">
        <f aca="false">Z_sol-P257</f>
        <v>2354.67095201736</v>
      </c>
      <c r="R257" s="119" t="n">
        <f aca="false">(Wfc-Wwp)*P257</f>
        <v>123.580512688675</v>
      </c>
      <c r="S257" s="119" t="n">
        <f aca="false">(Wfc-Wwp)*Q257</f>
        <v>450.919487311325</v>
      </c>
      <c r="T257" s="120" t="n">
        <f aca="false">AG256</f>
        <v>13.3341099126125</v>
      </c>
      <c r="U257" s="120" t="n">
        <f aca="false">AH256</f>
        <v>8.53063785556284</v>
      </c>
      <c r="V257" s="120" t="n">
        <f aca="false">IF(P257&gt;P256,MAX(AI256+(Wfc-Wwp)*(P257-P256)*AJ256/S256,0),MAX(AI256+(Wfc-Wwp)*(P257-P256)*AI256/R256,0))</f>
        <v>71.7159937779905</v>
      </c>
      <c r="W257" s="120" t="n">
        <f aca="false">IF(P257&gt;P256,MAX(AJ256-(Wfc-Wwp)*(P257-P256)*AJ256/S256,0),MAX(AJ256-(Wfc-Wwp)*(P257-P256)*AI256/R256,0))</f>
        <v>103.107653754133</v>
      </c>
      <c r="X257" s="112" t="n">
        <f aca="false">IF(AND(OR(AND(dec_vide_TAW&lt;0,V257&gt;R257*(p+0.04*(5-I256))),AND(dec_vide_TAW&gt;0,V257&gt;R257*dec_vide_TAW)),H257&gt;MAX(INDEX(H:H,Lig_min,1):INDEX(H:H,ROW(X257),1))*Kcbmax_stop_irrig*IF(ROW(X257)-lig_kcbmax&gt;0,1,0),MIN(INDEX(H:H,ROW(X257),1):INDEX(H:H,lig_kcbmax,1))&gt;Kcbmin_start_irrig),MIN(MAX(V257-E257*Irri_man-C257,0),Lame_max),0)</f>
        <v>0</v>
      </c>
      <c r="Y257" s="121" t="n">
        <f aca="false">MIN(MAX(T257-C257-IF(fw&gt;0,X257/fw*Irri_auto+E257/fw*Irri_man,0),0),TEW)</f>
        <v>13.1361099126125</v>
      </c>
      <c r="Z257" s="121" t="n">
        <f aca="false">MIN(MAX(U257-C257,0),TEW)</f>
        <v>8.33263785556284</v>
      </c>
      <c r="AA257" s="121" t="n">
        <f aca="false">MIN(MAX(V257-C257-(X257*Irri_auto+E257*Irri_man),0),R257)</f>
        <v>71.5179937779905</v>
      </c>
      <c r="AB257" s="121" t="n">
        <f aca="false">MIN(MAX(W257+MIN(V257-C257-(X257*Irri_auto+E257*Irri_man),0),0),S257)</f>
        <v>103.107653754133</v>
      </c>
      <c r="AC257" s="120" t="n">
        <f aca="false">-MIN(W257+MIN(V257-C257-(X257*Irri_auto+E257*Irri_man),0),0)</f>
        <v>-0</v>
      </c>
      <c r="AD257" s="122" t="n">
        <f aca="false">IF(((R257-AA257)/P257-((Wfc-Wwp)*Ze-Y257)/Ze)/Wfc*DiffE&lt;0,MAX(((R257-AA257)/P257-((Wfc-Wwp)*Ze-Y257)/Ze)/Wfc*DiffE,(R257*Ze-((Wfc-Wwp)*Ze-Y257-AA257)*P257)/(P257+Ze)-AA257),MIN(((R257-AA257)/P257-((Wfc-Wwp)*Ze-Y257)/Ze)/Wfc*DiffE,(R257*Ze-((Wfc-Wwp)*Ze-Y257-AA257)*P257)/(P257+Ze)-AA257))</f>
        <v>4.17876547060722E-007</v>
      </c>
      <c r="AE257" s="122" t="n">
        <f aca="false">IF(((R257-AA257)/P257-((Wfc-Wwp)*Ze-Z257)/Ze)/Wfc*DiffE&lt;0,MAX(((R257-AA257)/P257-((Wfc-Wwp)*Ze-Z257)/Ze)/Wfc*DiffE,(R257*Ze-((Wfc-Wwp)*Ze-Z257-AA257)*P257)/(P257+Ze)-AA257),MIN(((R257-AA257)/P257-((Wfc-Wwp)*Ze-Z257)/Ze)/Wfc*DiffE,(R257*Ze-((Wfc-Wwp)*Ze-Z257-AA257)*P257)/(P257+Ze)-AA257))</f>
        <v>1.53586475146023E-007</v>
      </c>
      <c r="AF257" s="122" t="n">
        <f aca="false">IF(((S257-AB257)/Q257-(R257-AA257)/P257)/Wfc*DiffR&lt;0,MAX(((S257-AB257)/Q257-(R257-AA257)/P257)/Wfc*DiffR,(S257*P257-(R257-AA257-AB257)*Q257)/(P257+Q257)-AB257),MIN(((S257-AB257)/Q257-(R257-AA257)/P257)/Wfc*DiffR,(S257*P257-(R257-AA257-AB257)*Q257)/(P257+Q257)-AB257))</f>
        <v>1.84416814065738E-007</v>
      </c>
      <c r="AG257" s="120" t="n">
        <f aca="false">MIN(MAX(Y257+IF(AX257&gt;0,B257*BC257/AX257,0)+BH257-AD257,0),TEW)</f>
        <v>13.5150427585057</v>
      </c>
      <c r="AH257" s="120" t="n">
        <f aca="false">MIN(MAX(Z257+IF(AY257&gt;0,B257*BD257/AY257,0)+BI257-AE257,0),TEW)</f>
        <v>8.98855581689485</v>
      </c>
      <c r="AI257" s="120" t="n">
        <f aca="false">MIN(MAX(AA257+I257-AF257,0),R257)</f>
        <v>74.8309665533817</v>
      </c>
      <c r="AJ257" s="120" t="n">
        <f aca="false">MIN(MAX(AB257+AF257,0),S257)</f>
        <v>103.107653938549</v>
      </c>
      <c r="AK257" s="123" t="n">
        <f aca="false">IF((AX257+AY257)&gt;0,(TEW-(AG257*AX257+AH257*AY257)/(AX257+AY257))/TEW,(TEW-(AG257+AH257)/2)/TEW)</f>
        <v>0.0259428642518446</v>
      </c>
      <c r="AL257" s="123" t="n">
        <f aca="false">(R257-AI257)/R257</f>
        <v>0.394475998478042</v>
      </c>
      <c r="AM257" s="123" t="n">
        <f aca="false">(S257-AJ257)/S257</f>
        <v>0.771339104119575</v>
      </c>
      <c r="AN257" s="124"/>
      <c r="AO257" s="124"/>
      <c r="AP257" s="124"/>
      <c r="AQ257" s="101" t="n">
        <v>0.32625</v>
      </c>
      <c r="AR257" s="101" t="n">
        <v>0.39325</v>
      </c>
      <c r="AS257" s="103"/>
      <c r="AT257" s="103"/>
      <c r="AU257" s="103"/>
      <c r="AV257" s="103" t="n">
        <f aca="false">MAX(MIN((AQ257-Wwp)/(Wfc-Wwp),1),0)</f>
        <v>0.805483028720627</v>
      </c>
      <c r="AW257" s="103" t="n">
        <f aca="false">MAX(MIN((AR257-Wwp)/(Wfc-Wwp),1),0)</f>
        <v>1</v>
      </c>
      <c r="AX257" s="117" t="n">
        <f aca="false">MIN((1-G257),fw)</f>
        <v>0.354670952017362</v>
      </c>
      <c r="AY257" s="117" t="n">
        <f aca="false">1-G257-AX257</f>
        <v>0</v>
      </c>
      <c r="AZ257" s="117" t="n">
        <f aca="false">MIN((TEW-Y257)/(TEW-fac_ev),1)</f>
        <v>0.0532533396315321</v>
      </c>
      <c r="BA257" s="117" t="n">
        <f aca="false">MIN((TEW-Z257)/(TEW-fac_ev),1)</f>
        <v>0.399449523923399</v>
      </c>
      <c r="BB257" s="117" t="n">
        <f aca="false">IF((AX257*(TEW-Y257))&gt;0,1/(1+((AY257*(TEW-Z257))/(AX257*(TEW-Y257)))),0)</f>
        <v>1</v>
      </c>
      <c r="BC257" s="117" t="n">
        <f aca="false">MIN((BB257*AZ257*(Kcmax-H257)),AX257*Kcmax)</f>
        <v>0.0366604431687042</v>
      </c>
      <c r="BD257" s="117" t="n">
        <f aca="false">MIN(((1-BB257)*BA257*(Kcmax-H257)),AY257*Kcmax)</f>
        <v>0</v>
      </c>
      <c r="BE257" s="117" t="n">
        <f aca="false">B257*(BC257+BD257)</f>
        <v>0.103382449735746</v>
      </c>
      <c r="BF257" s="117" t="n">
        <f aca="false">MIN((R257-AA257)/(R257*(1-(p+0.04*(5-I256)))),1)</f>
        <v>0.979827991801672</v>
      </c>
      <c r="BG257" s="116" t="n">
        <f aca="false">B257*(H257*BF257)</f>
        <v>3.20959051007231</v>
      </c>
      <c r="BH257" s="117" t="n">
        <f aca="false">MIN(IF((1-AA257/R257)&gt;0,(1-Y257/TEW)/(1-AA257/R257)*(Ze/P257)^0.6,0),1)*BF257*H257*B257</f>
        <v>0.0874449161965362</v>
      </c>
      <c r="BI257" s="117" t="n">
        <f aca="false">MIN(IF((1-AA257/R257)&gt;0,(1-Z257/TEW)/(1-AA257/R257)*(Ze/P257)^0.6,0),1)*BF257*H257*B257</f>
        <v>0.655918114918476</v>
      </c>
      <c r="BK257" s="116" t="n">
        <f aca="false">IF(F257&lt;&gt;"",(F257-I257)^2,"")</f>
        <v>0.00376894039276988</v>
      </c>
      <c r="BL257" s="116" t="n">
        <f aca="false">IF(F257&lt;&gt;"",(Moy_Etobs-F257)^2,"")</f>
        <v>1.96029578216238</v>
      </c>
    </row>
    <row r="258" s="116" customFormat="true" ht="15" hidden="false" customHeight="false" outlineLevel="0" collapsed="false">
      <c r="A258" s="98" t="n">
        <v>43712</v>
      </c>
      <c r="B258" s="115" t="n">
        <v>3.29</v>
      </c>
      <c r="C258" s="115" t="n">
        <v>0</v>
      </c>
      <c r="D258" s="100" t="n">
        <v>0.551649064740803</v>
      </c>
      <c r="E258" s="116" t="n">
        <v>0</v>
      </c>
      <c r="F258" s="101" t="n">
        <v>3.18054657024</v>
      </c>
      <c r="G258" s="102" t="n">
        <f aca="false">MIN(MAX(D258*a_fc+b_fc,0),fcmax)</f>
        <v>0.573785853888711</v>
      </c>
      <c r="H258" s="117" t="n">
        <f aca="false">MIN(MAX(D258*a_kcb+b_kcb,0),Kcmax)</f>
        <v>1.0328104050745</v>
      </c>
      <c r="I258" s="117" t="n">
        <f aca="false">BE258+BG258</f>
        <v>3.46769501811409</v>
      </c>
      <c r="J258" s="118" t="n">
        <f aca="false">H258*B258</f>
        <v>3.39794623269511</v>
      </c>
      <c r="K258" s="118" t="n">
        <f aca="false">BG258</f>
        <v>3.39794623269511</v>
      </c>
      <c r="L258" s="118" t="n">
        <f aca="false">I258</f>
        <v>3.46769501811409</v>
      </c>
      <c r="M258" s="104" t="n">
        <f aca="false">F258/B258</f>
        <v>0.966731480316109</v>
      </c>
      <c r="P258" s="119" t="n">
        <f aca="false">MAX(MIN(Zr_min+G258/MAX(INDEX(G:G,Lig_min,1):INDEX(G:G,Lig_max,1))*(Zr_max-Zr_min),Zr_max),Ze+0.001)</f>
        <v>573.785853888711</v>
      </c>
      <c r="Q258" s="119" t="n">
        <f aca="false">Z_sol-P258</f>
        <v>2426.21414611129</v>
      </c>
      <c r="R258" s="119" t="n">
        <f aca="false">(Wfc-Wwp)*P258</f>
        <v>109.879991019688</v>
      </c>
      <c r="S258" s="119" t="n">
        <f aca="false">(Wfc-Wwp)*Q258</f>
        <v>464.620008980312</v>
      </c>
      <c r="T258" s="120" t="n">
        <f aca="false">AG257</f>
        <v>13.5150427585057</v>
      </c>
      <c r="U258" s="120" t="n">
        <f aca="false">AH257</f>
        <v>8.98855581689485</v>
      </c>
      <c r="V258" s="120" t="n">
        <f aca="false">IF(P258&gt;P257,MAX(AI257+(Wfc-Wwp)*(P258-P257)*AJ257/S257,0),MAX(AI257+(Wfc-Wwp)*(P258-P257)*AI257/R257,0))</f>
        <v>66.5349718494384</v>
      </c>
      <c r="W258" s="120" t="n">
        <f aca="false">IF(P258&gt;P257,MAX(AJ257-(Wfc-Wwp)*(P258-P257)*AJ257/S257,0),MAX(AJ257-(Wfc-Wwp)*(P258-P257)*AI257/R257,0))</f>
        <v>111.403648642493</v>
      </c>
      <c r="X258" s="112" t="n">
        <f aca="false">IF(AND(OR(AND(dec_vide_TAW&lt;0,V258&gt;R258*(p+0.04*(5-I257))),AND(dec_vide_TAW&gt;0,V258&gt;R258*dec_vide_TAW)),H258&gt;MAX(INDEX(H:H,Lig_min,1):INDEX(H:H,ROW(X258),1))*Kcbmax_stop_irrig*IF(ROW(X258)-lig_kcbmax&gt;0,1,0),MIN(INDEX(H:H,ROW(X258),1):INDEX(H:H,lig_kcbmax,1))&gt;Kcbmin_start_irrig),MIN(MAX(V258-E258*Irri_man-C258,0),Lame_max),0)</f>
        <v>0</v>
      </c>
      <c r="Y258" s="121" t="n">
        <f aca="false">MIN(MAX(T258-C258-IF(fw&gt;0,X258/fw*Irri_auto+E258/fw*Irri_man,0),0),TEW)</f>
        <v>13.5150427585057</v>
      </c>
      <c r="Z258" s="121" t="n">
        <f aca="false">MIN(MAX(U258-C258,0),TEW)</f>
        <v>8.98855581689485</v>
      </c>
      <c r="AA258" s="121" t="n">
        <f aca="false">MIN(MAX(V258-C258-(X258*Irri_auto+E258*Irri_man),0),R258)</f>
        <v>66.5349718494384</v>
      </c>
      <c r="AB258" s="121" t="n">
        <f aca="false">MIN(MAX(W258+MIN(V258-C258-(X258*Irri_auto+E258*Irri_man),0),0),S258)</f>
        <v>111.403648642493</v>
      </c>
      <c r="AC258" s="120" t="n">
        <f aca="false">-MIN(W258+MIN(V258-C258-(X258*Irri_auto+E258*Irri_man),0),0)</f>
        <v>-0</v>
      </c>
      <c r="AD258" s="122" t="n">
        <f aca="false">IF(((R258-AA258)/P258-((Wfc-Wwp)*Ze-Y258)/Ze)/Wfc*DiffE&lt;0,MAX(((R258-AA258)/P258-((Wfc-Wwp)*Ze-Y258)/Ze)/Wfc*DiffE,(R258*Ze-((Wfc-Wwp)*Ze-Y258-AA258)*P258)/(P258+Ze)-AA258),MIN(((R258-AA258)/P258-((Wfc-Wwp)*Ze-Y258)/Ze)/Wfc*DiffE,(R258*Ze-((Wfc-Wwp)*Ze-Y258-AA258)*P258)/(P258+Ze)-AA258))</f>
        <v>4.24602500353943E-007</v>
      </c>
      <c r="AE258" s="122" t="n">
        <f aca="false">IF(((R258-AA258)/P258-((Wfc-Wwp)*Ze-Z258)/Ze)/Wfc*DiffE&lt;0,MAX(((R258-AA258)/P258-((Wfc-Wwp)*Ze-Z258)/Ze)/Wfc*DiffE,(R258*Ze-((Wfc-Wwp)*Ze-Z258-AA258)*P258)/(P258+Ze)-AA258),MIN(((R258-AA258)/P258-((Wfc-Wwp)*Ze-Z258)/Ze)/Wfc*DiffE,(R258*Ze-((Wfc-Wwp)*Ze-Z258-AA258)*P258)/(P258+Ze)-AA258))</f>
        <v>1.75552324749496E-007</v>
      </c>
      <c r="AF258" s="122" t="n">
        <f aca="false">IF(((S258-AB258)/Q258-(R258-AA258)/P258)/Wfc*DiffR&lt;0,MAX(((S258-AB258)/Q258-(R258-AA258)/P258)/Wfc*DiffR,(S258*P258-(R258-AA258-AB258)*Q258)/(P258+Q258)-AB258),MIN(((S258-AB258)/Q258-(R258-AA258)/P258)/Wfc*DiffR,(S258*P258-(R258-AA258-AB258)*Q258)/(P258+Q258)-AB258))</f>
        <v>1.92685520949272E-007</v>
      </c>
      <c r="AG258" s="120" t="n">
        <f aca="false">MIN(MAX(Y258+IF(AX258&gt;0,B258*BC258/AX258,0)+BH258-AD258,0),TEW)</f>
        <v>13.730372402252</v>
      </c>
      <c r="AH258" s="120" t="n">
        <f aca="false">MIN(MAX(Z258+IF(AY258&gt;0,B258*BD258/AY258,0)+BI258-AE258,0),TEW)</f>
        <v>9.6901530387627</v>
      </c>
      <c r="AI258" s="120" t="n">
        <f aca="false">MIN(MAX(AA258+I258-AF258,0),R258)</f>
        <v>70.002666674867</v>
      </c>
      <c r="AJ258" s="120" t="n">
        <f aca="false">MIN(MAX(AB258+AF258,0),S258)</f>
        <v>111.403648835178</v>
      </c>
      <c r="AK258" s="123" t="n">
        <f aca="false">IF((AX258+AY258)&gt;0,(TEW-(AG258*AX258+AH258*AY258)/(AX258+AY258))/TEW,(TEW-(AG258+AH258)/2)/TEW)</f>
        <v>0.0104236106485009</v>
      </c>
      <c r="AL258" s="123" t="n">
        <f aca="false">(R258-AI258)/R258</f>
        <v>0.36291706956616</v>
      </c>
      <c r="AM258" s="123" t="n">
        <f aca="false">(S258-AJ258)/S258</f>
        <v>0.760226321118472</v>
      </c>
      <c r="AN258" s="124"/>
      <c r="AO258" s="124"/>
      <c r="AP258" s="124"/>
      <c r="AQ258" s="101" t="n">
        <v>0.32625</v>
      </c>
      <c r="AR258" s="101" t="n">
        <v>0.39325</v>
      </c>
      <c r="AS258" s="103"/>
      <c r="AT258" s="103"/>
      <c r="AU258" s="103"/>
      <c r="AV258" s="103" t="n">
        <f aca="false">MAX(MIN((AQ258-Wwp)/(Wfc-Wwp),1),0)</f>
        <v>0.805483028720627</v>
      </c>
      <c r="AW258" s="103" t="n">
        <f aca="false">MAX(MIN((AR258-Wwp)/(Wfc-Wwp),1),0)</f>
        <v>1</v>
      </c>
      <c r="AX258" s="117" t="n">
        <f aca="false">MIN((1-G258),fw)</f>
        <v>0.426214146111289</v>
      </c>
      <c r="AY258" s="117" t="n">
        <f aca="false">1-G258-AX258</f>
        <v>0</v>
      </c>
      <c r="AZ258" s="117" t="n">
        <f aca="false">MIN((TEW-Y258)/(TEW-fac_ev),1)</f>
        <v>0.0259428642518446</v>
      </c>
      <c r="BA258" s="117" t="n">
        <f aca="false">MIN((TEW-Z258)/(TEW-fac_ev),1)</f>
        <v>0.352176157340912</v>
      </c>
      <c r="BB258" s="117" t="n">
        <f aca="false">IF((AX258*(TEW-Y258))&gt;0,1/(1+((AY258*(TEW-Z258))/(AX258*(TEW-Y258)))),0)</f>
        <v>1</v>
      </c>
      <c r="BC258" s="117" t="n">
        <f aca="false">MIN((BB258*AZ258*(Kcmax-H258)),AX258*Kcmax)</f>
        <v>0.0212002387291721</v>
      </c>
      <c r="BD258" s="117" t="n">
        <f aca="false">MIN(((1-BB258)*BA258*(Kcmax-H258)),AY258*Kcmax)</f>
        <v>0</v>
      </c>
      <c r="BE258" s="117" t="n">
        <f aca="false">B258*(BC258+BD258)</f>
        <v>0.0697487854189763</v>
      </c>
      <c r="BF258" s="117" t="n">
        <f aca="false">MIN((R258-AA258)/(R258*(1-(p+0.04*(5-I257)))),1)</f>
        <v>1</v>
      </c>
      <c r="BG258" s="116" t="n">
        <f aca="false">B258*(H258*BF258)</f>
        <v>3.39794623269511</v>
      </c>
      <c r="BH258" s="117" t="n">
        <f aca="false">MIN(IF((1-AA258/R258)&gt;0,(1-Y258/TEW)/(1-AA258/R258)*(Ze/P258)^0.6,0),1)*BF258*H258*B258</f>
        <v>0.0516827890285031</v>
      </c>
      <c r="BI258" s="117" t="n">
        <f aca="false">MIN(IF((1-AA258/R258)&gt;0,(1-Z258/TEW)/(1-AA258/R258)*(Ze/P258)^0.6,0),1)*BF258*H258*B258</f>
        <v>0.701597397420181</v>
      </c>
      <c r="BK258" s="116" t="n">
        <f aca="false">IF(F258&lt;&gt;"",(F258-I258)^2,"")</f>
        <v>0.0824542311164959</v>
      </c>
      <c r="BL258" s="116" t="n">
        <f aca="false">IF(F258&lt;&gt;"",(Moy_Etobs-F258)^2,"")</f>
        <v>1.76642956190838</v>
      </c>
    </row>
    <row r="259" s="116" customFormat="true" ht="15" hidden="false" customHeight="false" outlineLevel="0" collapsed="false">
      <c r="A259" s="98" t="n">
        <v>43713</v>
      </c>
      <c r="B259" s="115" t="n">
        <v>2.6</v>
      </c>
      <c r="C259" s="115" t="n">
        <v>2.574</v>
      </c>
      <c r="D259" s="100" t="n">
        <v>0.50156983045974</v>
      </c>
      <c r="E259" s="116" t="n">
        <v>0</v>
      </c>
      <c r="F259" s="101" t="n">
        <v>2.1456171648</v>
      </c>
      <c r="G259" s="102" t="n">
        <f aca="false">MIN(MAX(D259*a_fc+b_fc,0),fcmax)</f>
        <v>0.502242659794785</v>
      </c>
      <c r="H259" s="117" t="n">
        <f aca="false">MIN(MAX(D259*a_kcb+b_kcb,0),Kcmax)</f>
        <v>0.904036662044176</v>
      </c>
      <c r="I259" s="117" t="n">
        <f aca="false">BE259+BG259</f>
        <v>2.83240359491944</v>
      </c>
      <c r="J259" s="118" t="n">
        <f aca="false">H259*B259</f>
        <v>2.35049532131486</v>
      </c>
      <c r="K259" s="118" t="n">
        <f aca="false">BG259</f>
        <v>2.35049532131486</v>
      </c>
      <c r="L259" s="118" t="n">
        <f aca="false">I259</f>
        <v>2.83240359491944</v>
      </c>
      <c r="M259" s="104" t="n">
        <f aca="false">F259/B259</f>
        <v>0.825237371076923</v>
      </c>
      <c r="P259" s="119" t="n">
        <f aca="false">MAX(MIN(Zr_min+G259/MAX(INDEX(G:G,Lig_min,1):INDEX(G:G,Lig_max,1))*(Zr_max-Zr_min),Zr_max),Ze+0.001)</f>
        <v>502.242659794785</v>
      </c>
      <c r="Q259" s="119" t="n">
        <f aca="false">Z_sol-P259</f>
        <v>2497.75734020522</v>
      </c>
      <c r="R259" s="119" t="n">
        <f aca="false">(Wfc-Wwp)*P259</f>
        <v>96.1794693507013</v>
      </c>
      <c r="S259" s="119" t="n">
        <f aca="false">(Wfc-Wwp)*Q259</f>
        <v>478.320530649299</v>
      </c>
      <c r="T259" s="120" t="n">
        <f aca="false">AG258</f>
        <v>13.730372402252</v>
      </c>
      <c r="U259" s="120" t="n">
        <f aca="false">AH258</f>
        <v>9.6901530387627</v>
      </c>
      <c r="V259" s="120" t="n">
        <f aca="false">IF(P259&gt;P258,MAX(AI258+(Wfc-Wwp)*(P259-P258)*AJ258/S258,0),MAX(AI258+(Wfc-Wwp)*(P259-P258)*AI258/R258,0))</f>
        <v>61.2742981815165</v>
      </c>
      <c r="W259" s="120" t="n">
        <f aca="false">IF(P259&gt;P258,MAX(AJ258-(Wfc-Wwp)*(P259-P258)*AJ258/S258,0),MAX(AJ258-(Wfc-Wwp)*(P259-P258)*AI258/R258,0))</f>
        <v>120.132017328529</v>
      </c>
      <c r="X259" s="112" t="n">
        <f aca="false">IF(AND(OR(AND(dec_vide_TAW&lt;0,V259&gt;R259*(p+0.04*(5-I258))),AND(dec_vide_TAW&gt;0,V259&gt;R259*dec_vide_TAW)),H259&gt;MAX(INDEX(H:H,Lig_min,1):INDEX(H:H,ROW(X259),1))*Kcbmax_stop_irrig*IF(ROW(X259)-lig_kcbmax&gt;0,1,0),MIN(INDEX(H:H,ROW(X259),1):INDEX(H:H,lig_kcbmax,1))&gt;Kcbmin_start_irrig),MIN(MAX(V259-E259*Irri_man-C259,0),Lame_max),0)</f>
        <v>0</v>
      </c>
      <c r="Y259" s="121" t="n">
        <f aca="false">MIN(MAX(T259-C259-IF(fw&gt;0,X259/fw*Irri_auto+E259/fw*Irri_man,0),0),TEW)</f>
        <v>11.156372402252</v>
      </c>
      <c r="Z259" s="121" t="n">
        <f aca="false">MIN(MAX(U259-C259,0),TEW)</f>
        <v>7.1161530387627</v>
      </c>
      <c r="AA259" s="121" t="n">
        <f aca="false">MIN(MAX(V259-C259-(X259*Irri_auto+E259*Irri_man),0),R259)</f>
        <v>58.7002981815165</v>
      </c>
      <c r="AB259" s="121" t="n">
        <f aca="false">MIN(MAX(W259+MIN(V259-C259-(X259*Irri_auto+E259*Irri_man),0),0),S259)</f>
        <v>120.132017328529</v>
      </c>
      <c r="AC259" s="120" t="n">
        <f aca="false">-MIN(W259+MIN(V259-C259-(X259*Irri_auto+E259*Irri_man),0),0)</f>
        <v>-0</v>
      </c>
      <c r="AD259" s="122" t="n">
        <f aca="false">IF(((R259-AA259)/P259-((Wfc-Wwp)*Ze-Y259)/Ze)/Wfc*DiffE&lt;0,MAX(((R259-AA259)/P259-((Wfc-Wwp)*Ze-Y259)/Ze)/Wfc*DiffE,(R259*Ze-((Wfc-Wwp)*Ze-Y259-AA259)*P259)/(P259+Ze)-AA259),MIN(((R259-AA259)/P259-((Wfc-Wwp)*Ze-Y259)/Ze)/Wfc*DiffE,(R259*Ze-((Wfc-Wwp)*Ze-Y259-AA259)*P259)/(P259+Ze)-AA259))</f>
        <v>2.92300081285252E-007</v>
      </c>
      <c r="AE259" s="122" t="n">
        <f aca="false">IF(((R259-AA259)/P259-((Wfc-Wwp)*Ze-Z259)/Ze)/Wfc*DiffE&lt;0,MAX(((R259-AA259)/P259-((Wfc-Wwp)*Ze-Z259)/Ze)/Wfc*DiffE,(R259*Ze-((Wfc-Wwp)*Ze-Z259-AA259)*P259)/(P259+Ze)-AA259),MIN(((R259-AA259)/P259-((Wfc-Wwp)*Ze-Z259)/Ze)/Wfc*DiffE,(R259*Ze-((Wfc-Wwp)*Ze-Z259-AA259)*P259)/(P259+Ze)-AA259))</f>
        <v>7.00046555086719E-008</v>
      </c>
      <c r="AF259" s="122" t="n">
        <f aca="false">IF(((S259-AB259)/Q259-(R259-AA259)/P259)/Wfc*DiffR&lt;0,MAX(((S259-AB259)/Q259-(R259-AA259)/P259)/Wfc*DiffR,(S259*P259-(R259-AA259-AB259)*Q259)/(P259+Q259)-AB259),MIN(((S259-AB259)/Q259-(R259-AA259)/P259)/Wfc*DiffR,(S259*P259-(R259-AA259-AB259)*Q259)/(P259+Q259)-AB259))</f>
        <v>1.89217101576992E-007</v>
      </c>
      <c r="AG259" s="120" t="n">
        <f aca="false">MIN(MAX(Y259+IF(AX259&gt;0,B259*BC259/AX259,0)+BH259-AD259,0),TEW)</f>
        <v>12.4206065857693</v>
      </c>
      <c r="AH259" s="120" t="n">
        <f aca="false">MIN(MAX(Z259+IF(AY259&gt;0,B259*BD259/AY259,0)+BI259-AE259,0),TEW)</f>
        <v>7.85223336976563</v>
      </c>
      <c r="AI259" s="120" t="n">
        <f aca="false">MIN(MAX(AA259+I259-AF259,0),R259)</f>
        <v>61.5327015872188</v>
      </c>
      <c r="AJ259" s="120" t="n">
        <f aca="false">MIN(MAX(AB259+AF259,0),S259)</f>
        <v>120.132017517746</v>
      </c>
      <c r="AK259" s="123" t="n">
        <f aca="false">IF((AX259+AY259)&gt;0,(TEW-(AG259*AX259+AH259*AY259)/(AX259+AY259))/TEW,(TEW-(AG259+AH259)/2)/TEW)</f>
        <v>0.104821146971584</v>
      </c>
      <c r="AL259" s="123" t="n">
        <f aca="false">(R259-AI259)/R259</f>
        <v>0.360230390096552</v>
      </c>
      <c r="AM259" s="123" t="n">
        <f aca="false">(S259-AJ259)/S259</f>
        <v>0.74884620287013</v>
      </c>
      <c r="AN259" s="124"/>
      <c r="AO259" s="124"/>
      <c r="AP259" s="124"/>
      <c r="AQ259" s="101" t="n">
        <v>0.32625</v>
      </c>
      <c r="AR259" s="101" t="n">
        <v>0.39325</v>
      </c>
      <c r="AS259" s="103"/>
      <c r="AT259" s="103"/>
      <c r="AU259" s="103"/>
      <c r="AV259" s="103" t="n">
        <f aca="false">MAX(MIN((AQ259-Wwp)/(Wfc-Wwp),1),0)</f>
        <v>0.805483028720627</v>
      </c>
      <c r="AW259" s="103" t="n">
        <f aca="false">MAX(MIN((AR259-Wwp)/(Wfc-Wwp),1),0)</f>
        <v>1</v>
      </c>
      <c r="AX259" s="117" t="n">
        <f aca="false">MIN((1-G259),fw)</f>
        <v>0.497757340205215</v>
      </c>
      <c r="AY259" s="117" t="n">
        <f aca="false">1-G259-AX259</f>
        <v>0</v>
      </c>
      <c r="AZ259" s="117" t="n">
        <f aca="false">MIN((TEW-Y259)/(TEW-fac_ev),1)</f>
        <v>0.195937124162014</v>
      </c>
      <c r="BA259" s="117" t="n">
        <f aca="false">MIN((TEW-Z259)/(TEW-fac_ev),1)</f>
        <v>0.4871241053144</v>
      </c>
      <c r="BB259" s="117" t="n">
        <f aca="false">IF((AX259*(TEW-Y259))&gt;0,1/(1+((AY259*(TEW-Z259))/(AX259*(TEW-Y259)))),0)</f>
        <v>1</v>
      </c>
      <c r="BC259" s="117" t="n">
        <f aca="false">MIN((BB259*AZ259*(Kcmax-H259)),AX259*Kcmax)</f>
        <v>0.185349336001764</v>
      </c>
      <c r="BD259" s="117" t="n">
        <f aca="false">MIN(((1-BB259)*BA259*(Kcmax-H259)),AY259*Kcmax)</f>
        <v>0</v>
      </c>
      <c r="BE259" s="117" t="n">
        <f aca="false">B259*(BC259+BD259)</f>
        <v>0.481908273604587</v>
      </c>
      <c r="BF259" s="117" t="n">
        <f aca="false">MIN((R259-AA259)/(R259*(1-(p+0.04*(5-I258)))),1)</f>
        <v>1</v>
      </c>
      <c r="BG259" s="116" t="n">
        <f aca="false">B259*(H259*BF259)</f>
        <v>2.35049532131486</v>
      </c>
      <c r="BH259" s="117" t="n">
        <f aca="false">MIN(IF((1-AA259/R259)&gt;0,(1-Y259/TEW)/(1-AA259/R259)*(Ze/P259)^0.6,0),1)*BF259*H259*B259</f>
        <v>0.296075425855515</v>
      </c>
      <c r="BI259" s="117" t="n">
        <f aca="false">MIN(IF((1-AA259/R259)&gt;0,(1-Z259/TEW)/(1-AA259/R259)*(Ze/P259)^0.6,0),1)*BF259*H259*B259</f>
        <v>0.73608040100758</v>
      </c>
      <c r="BK259" s="116" t="n">
        <f aca="false">IF(F259&lt;&gt;"",(F259-I259)^2,"")</f>
        <v>0.471675600596209</v>
      </c>
      <c r="BL259" s="116" t="n">
        <f aca="false">IF(F259&lt;&gt;"",(Moy_Etobs-F259)^2,"")</f>
        <v>0.0865192419894496</v>
      </c>
    </row>
    <row r="260" s="116" customFormat="true" ht="15" hidden="false" customHeight="false" outlineLevel="0" collapsed="false">
      <c r="A260" s="98" t="n">
        <v>43714</v>
      </c>
      <c r="B260" s="115" t="n">
        <v>2.88</v>
      </c>
      <c r="C260" s="115" t="n">
        <v>0</v>
      </c>
      <c r="D260" s="100" t="n">
        <v>0.451490596178677</v>
      </c>
      <c r="E260" s="116" t="n">
        <v>0</v>
      </c>
      <c r="F260" s="101" t="n">
        <v>2.60423880192</v>
      </c>
      <c r="G260" s="102" t="n">
        <f aca="false">MIN(MAX(D260*a_fc+b_fc,0),fcmax)</f>
        <v>0.430699465700858</v>
      </c>
      <c r="H260" s="117" t="n">
        <f aca="false">MIN(MAX(D260*a_kcb+b_kcb,0),Kcmax)</f>
        <v>0.77526291901385</v>
      </c>
      <c r="I260" s="117" t="n">
        <f aca="false">BE260+BG260</f>
        <v>2.53836249812024</v>
      </c>
      <c r="J260" s="118" t="n">
        <f aca="false">H260*B260</f>
        <v>2.23275720675989</v>
      </c>
      <c r="K260" s="118" t="n">
        <f aca="false">BG260</f>
        <v>2.21391559837728</v>
      </c>
      <c r="L260" s="118" t="n">
        <f aca="false">I260</f>
        <v>2.53836249812024</v>
      </c>
      <c r="M260" s="104" t="n">
        <f aca="false">F260/B260</f>
        <v>0.904249584</v>
      </c>
      <c r="P260" s="119" t="n">
        <f aca="false">MAX(MIN(Zr_min+G260/MAX(INDEX(G:G,Lig_min,1):INDEX(G:G,Lig_max,1))*(Zr_max-Zr_min),Zr_max),Ze+0.001)</f>
        <v>430.699465700858</v>
      </c>
      <c r="Q260" s="119" t="n">
        <f aca="false">Z_sol-P260</f>
        <v>2569.30053429914</v>
      </c>
      <c r="R260" s="119" t="n">
        <f aca="false">(Wfc-Wwp)*P260</f>
        <v>82.4789476817143</v>
      </c>
      <c r="S260" s="119" t="n">
        <f aca="false">(Wfc-Wwp)*Q260</f>
        <v>492.021052318286</v>
      </c>
      <c r="T260" s="120" t="n">
        <f aca="false">AG259</f>
        <v>12.4206065857693</v>
      </c>
      <c r="U260" s="120" t="n">
        <f aca="false">AH259</f>
        <v>7.85223336976563</v>
      </c>
      <c r="V260" s="120" t="n">
        <f aca="false">IF(P260&gt;P259,MAX(AI259+(Wfc-Wwp)*(P260-P259)*AJ259/S259,0),MAX(AI259+(Wfc-Wwp)*(P260-P259)*AI259/R259,0))</f>
        <v>52.7675241835773</v>
      </c>
      <c r="W260" s="120" t="n">
        <f aca="false">IF(P260&gt;P259,MAX(AJ259-(Wfc-Wwp)*(P260-P259)*AJ259/S259,0),MAX(AJ259-(Wfc-Wwp)*(P260-P259)*AI259/R259,0))</f>
        <v>128.897194921387</v>
      </c>
      <c r="X260" s="112" t="n">
        <f aca="false">IF(AND(OR(AND(dec_vide_TAW&lt;0,V260&gt;R260*(p+0.04*(5-I259))),AND(dec_vide_TAW&gt;0,V260&gt;R260*dec_vide_TAW)),H260&gt;MAX(INDEX(H:H,Lig_min,1):INDEX(H:H,ROW(X260),1))*Kcbmax_stop_irrig*IF(ROW(X260)-lig_kcbmax&gt;0,1,0),MIN(INDEX(H:H,ROW(X260),1):INDEX(H:H,lig_kcbmax,1))&gt;Kcbmin_start_irrig),MIN(MAX(V260-E260*Irri_man-C260,0),Lame_max),0)</f>
        <v>0</v>
      </c>
      <c r="Y260" s="121" t="n">
        <f aca="false">MIN(MAX(T260-C260-IF(fw&gt;0,X260/fw*Irri_auto+E260/fw*Irri_man,0),0),TEW)</f>
        <v>12.4206065857693</v>
      </c>
      <c r="Z260" s="121" t="n">
        <f aca="false">MIN(MAX(U260-C260,0),TEW)</f>
        <v>7.85223336976563</v>
      </c>
      <c r="AA260" s="121" t="n">
        <f aca="false">MIN(MAX(V260-C260-(X260*Irri_auto+E260*Irri_man),0),R260)</f>
        <v>52.7675241835773</v>
      </c>
      <c r="AB260" s="121" t="n">
        <f aca="false">MIN(MAX(W260+MIN(V260-C260-(X260*Irri_auto+E260*Irri_man),0),0),S260)</f>
        <v>128.897194921387</v>
      </c>
      <c r="AC260" s="120" t="n">
        <f aca="false">-MIN(W260+MIN(V260-C260-(X260*Irri_auto+E260*Irri_man),0),0)</f>
        <v>-0</v>
      </c>
      <c r="AD260" s="122" t="n">
        <f aca="false">IF(((R260-AA260)/P260-((Wfc-Wwp)*Ze-Y260)/Ze)/Wfc*DiffE&lt;0,MAX(((R260-AA260)/P260-((Wfc-Wwp)*Ze-Y260)/Ze)/Wfc*DiffE,(R260*Ze-((Wfc-Wwp)*Ze-Y260-AA260)*P260)/(P260+Ze)-AA260),MIN(((R260-AA260)/P260-((Wfc-Wwp)*Ze-Y260)/Ze)/Wfc*DiffE,(R260*Ze-((Wfc-Wwp)*Ze-Y260-AA260)*P260)/(P260+Ze)-AA260))</f>
        <v>3.46344570615887E-007</v>
      </c>
      <c r="AE260" s="122" t="n">
        <f aca="false">IF(((R260-AA260)/P260-((Wfc-Wwp)*Ze-Z260)/Ze)/Wfc*DiffE&lt;0,MAX(((R260-AA260)/P260-((Wfc-Wwp)*Ze-Z260)/Ze)/Wfc*DiffE,(R260*Ze-((Wfc-Wwp)*Ze-Z260-AA260)*P260)/(P260+Ze)-AA260),MIN(((R260-AA260)/P260-((Wfc-Wwp)*Ze-Z260)/Ze)/Wfc*DiffE,(R260*Ze-((Wfc-Wwp)*Ze-Z260-AA260)*P260)/(P260+Ze)-AA260))</f>
        <v>9.49897856913403E-008</v>
      </c>
      <c r="AF260" s="122" t="n">
        <f aca="false">IF(((S260-AB260)/Q260-(R260-AA260)/P260)/Wfc*DiffR&lt;0,MAX(((S260-AB260)/Q260-(R260-AA260)/P260)/Wfc*DiffR,(S260*P260-(R260-AA260-AB260)*Q260)/(P260+Q260)-AB260),MIN(((S260-AB260)/Q260-(R260-AA260)/P260)/Wfc*DiffR,(S260*P260-(R260-AA260-AB260)*Q260)/(P260+Q260)-AB260))</f>
        <v>1.99030744654213E-007</v>
      </c>
      <c r="AG260" s="120" t="n">
        <f aca="false">MIN(MAX(Y260+IF(AX260&gt;0,B260*BC260/AX260,0)+BH260-AD260,0),TEW)</f>
        <v>13.1674836788234</v>
      </c>
      <c r="AH260" s="120" t="n">
        <f aca="false">MIN(MAX(Z260+IF(AY260&gt;0,B260*BD260/AY260,0)+BI260-AE260,0),TEW)</f>
        <v>8.58509351101268</v>
      </c>
      <c r="AI260" s="120" t="n">
        <f aca="false">MIN(MAX(AA260+I260-AF260,0),R260)</f>
        <v>55.3058864826668</v>
      </c>
      <c r="AJ260" s="120" t="n">
        <f aca="false">MIN(MAX(AB260+AF260,0),S260)</f>
        <v>128.897195120418</v>
      </c>
      <c r="AK260" s="123" t="n">
        <f aca="false">IF((AX260+AY260)&gt;0,(TEW-(AG260*AX260+AH260*AY260)/(AX260+AY260))/TEW,(TEW-(AG260+AH260)/2)/TEW)</f>
        <v>0.0509921672920045</v>
      </c>
      <c r="AL260" s="123" t="n">
        <f aca="false">(R260-AI260)/R260</f>
        <v>0.329454508851255</v>
      </c>
      <c r="AM260" s="123" t="n">
        <f aca="false">(S260-AJ260)/S260</f>
        <v>0.738025040771964</v>
      </c>
      <c r="AN260" s="124"/>
      <c r="AO260" s="124"/>
      <c r="AP260" s="124"/>
      <c r="AQ260" s="101" t="n">
        <v>0.32625</v>
      </c>
      <c r="AR260" s="101" t="n">
        <v>0.39325</v>
      </c>
      <c r="AS260" s="103"/>
      <c r="AT260" s="103"/>
      <c r="AU260" s="103"/>
      <c r="AV260" s="103" t="n">
        <f aca="false">MAX(MIN((AQ260-Wwp)/(Wfc-Wwp),1),0)</f>
        <v>0.805483028720627</v>
      </c>
      <c r="AW260" s="103" t="n">
        <f aca="false">MAX(MIN((AR260-Wwp)/(Wfc-Wwp),1),0)</f>
        <v>1</v>
      </c>
      <c r="AX260" s="117" t="n">
        <f aca="false">MIN((1-G260),fw)</f>
        <v>0.569300534299142</v>
      </c>
      <c r="AY260" s="117" t="n">
        <f aca="false">1-G260-AX260</f>
        <v>0</v>
      </c>
      <c r="AZ260" s="117" t="n">
        <f aca="false">MIN((TEW-Y260)/(TEW-fac_ev),1)</f>
        <v>0.104821146971584</v>
      </c>
      <c r="BA260" s="117" t="n">
        <f aca="false">MIN((TEW-Z260)/(TEW-fac_ev),1)</f>
        <v>0.434073270647522</v>
      </c>
      <c r="BB260" s="117" t="n">
        <f aca="false">IF((AX260*(TEW-Y260))&gt;0,1/(1+((AY260*(TEW-Z260))/(AX260*(TEW-Y260)))),0)</f>
        <v>1</v>
      </c>
      <c r="BC260" s="117" t="n">
        <f aca="false">MIN((BB260*AZ260*(Kcmax-H260)),AX260*Kcmax)</f>
        <v>0.112655173521861</v>
      </c>
      <c r="BD260" s="117" t="n">
        <f aca="false">MIN(((1-BB260)*BA260*(Kcmax-H260)),AY260*Kcmax)</f>
        <v>0</v>
      </c>
      <c r="BE260" s="117" t="n">
        <f aca="false">B260*(BC260+BD260)</f>
        <v>0.324446899742959</v>
      </c>
      <c r="BF260" s="117" t="n">
        <f aca="false">MIN((R260-AA260)/(R260*(1-(p+0.04*(5-I259)))),1)</f>
        <v>0.991561282021367</v>
      </c>
      <c r="BG260" s="116" t="n">
        <f aca="false">B260*(H260*BF260)</f>
        <v>2.21391559837728</v>
      </c>
      <c r="BH260" s="117" t="n">
        <f aca="false">MIN(IF((1-AA260/R260)&gt;0,(1-Y260/TEW)/(1-AA260/R260)*(Ze/P260)^0.6,0),1)*BF260*H260*B260</f>
        <v>0.176973003699623</v>
      </c>
      <c r="BI260" s="117" t="n">
        <f aca="false">MIN(IF((1-AA260/R260)&gt;0,(1-Z260/TEW)/(1-AA260/R260)*(Ze/P260)^0.6,0),1)*BF260*H260*B260</f>
        <v>0.732860236236837</v>
      </c>
      <c r="BK260" s="116" t="n">
        <f aca="false">IF(F260&lt;&gt;"",(F260-I260)^2,"")</f>
        <v>0.00433968740231819</v>
      </c>
      <c r="BL260" s="116" t="n">
        <f aca="false">IF(F260&lt;&gt;"",(Moy_Etobs-F260)^2,"")</f>
        <v>0.566652391706542</v>
      </c>
    </row>
    <row r="261" s="116" customFormat="true" ht="15" hidden="false" customHeight="false" outlineLevel="0" collapsed="false">
      <c r="A261" s="98" t="n">
        <v>43715</v>
      </c>
      <c r="B261" s="115" t="n">
        <v>2.88</v>
      </c>
      <c r="C261" s="115" t="n">
        <v>0</v>
      </c>
      <c r="D261" s="100" t="n">
        <v>0.401411361897614</v>
      </c>
      <c r="E261" s="116" t="n">
        <v>0</v>
      </c>
      <c r="F261" s="101" t="n">
        <v>2.5903639296</v>
      </c>
      <c r="G261" s="102" t="n">
        <f aca="false">MIN(MAX(D261*a_fc+b_fc,0),fcmax)</f>
        <v>0.359156271606931</v>
      </c>
      <c r="H261" s="117" t="n">
        <f aca="false">MIN(MAX(D261*a_kcb+b_kcb,0),Kcmax)</f>
        <v>0.646489175983525</v>
      </c>
      <c r="I261" s="117" t="n">
        <f aca="false">BE261+BG261</f>
        <v>1.92168753239387</v>
      </c>
      <c r="J261" s="118" t="n">
        <f aca="false">H261*B261</f>
        <v>1.86188882683255</v>
      </c>
      <c r="K261" s="118" t="n">
        <f aca="false">BG261</f>
        <v>1.74494301159903</v>
      </c>
      <c r="L261" s="118" t="n">
        <f aca="false">I261</f>
        <v>1.92168753239387</v>
      </c>
      <c r="M261" s="104" t="n">
        <f aca="false">F261/B261</f>
        <v>0.89943192</v>
      </c>
      <c r="P261" s="119" t="n">
        <f aca="false">MAX(MIN(Zr_min+G261/MAX(INDEX(G:G,Lig_min,1):INDEX(G:G,Lig_max,1))*(Zr_max-Zr_min),Zr_max),Ze+0.001)</f>
        <v>359.156271606931</v>
      </c>
      <c r="Q261" s="119" t="n">
        <f aca="false">Z_sol-P261</f>
        <v>2640.84372839307</v>
      </c>
      <c r="R261" s="119" t="n">
        <f aca="false">(Wfc-Wwp)*P261</f>
        <v>68.7784260127274</v>
      </c>
      <c r="S261" s="119" t="n">
        <f aca="false">(Wfc-Wwp)*Q261</f>
        <v>505.721573987273</v>
      </c>
      <c r="T261" s="120" t="n">
        <f aca="false">AG260</f>
        <v>13.1674836788234</v>
      </c>
      <c r="U261" s="120" t="n">
        <f aca="false">AH260</f>
        <v>8.58509351101268</v>
      </c>
      <c r="V261" s="120" t="n">
        <f aca="false">IF(P261&gt;P260,MAX(AI260+(Wfc-Wwp)*(P261-P260)*AJ260/S260,0),MAX(AI260+(Wfc-Wwp)*(P261-P260)*AI260/R260,0))</f>
        <v>46.1190634511419</v>
      </c>
      <c r="W261" s="120" t="n">
        <f aca="false">IF(P261&gt;P260,MAX(AJ260-(Wfc-Wwp)*(P261-P260)*AJ260/S260,0),MAX(AJ260-(Wfc-Wwp)*(P261-P260)*AI260/R260,0))</f>
        <v>138.084018151943</v>
      </c>
      <c r="X261" s="112" t="n">
        <f aca="false">IF(AND(OR(AND(dec_vide_TAW&lt;0,V261&gt;R261*(p+0.04*(5-I260))),AND(dec_vide_TAW&gt;0,V261&gt;R261*dec_vide_TAW)),H261&gt;MAX(INDEX(H:H,Lig_min,1):INDEX(H:H,ROW(X261),1))*Kcbmax_stop_irrig*IF(ROW(X261)-lig_kcbmax&gt;0,1,0),MIN(INDEX(H:H,ROW(X261),1):INDEX(H:H,lig_kcbmax,1))&gt;Kcbmin_start_irrig),MIN(MAX(V261-E261*Irri_man-C261,0),Lame_max),0)</f>
        <v>0</v>
      </c>
      <c r="Y261" s="121" t="n">
        <f aca="false">MIN(MAX(T261-C261-IF(fw&gt;0,X261/fw*Irri_auto+E261/fw*Irri_man,0),0),TEW)</f>
        <v>13.1674836788234</v>
      </c>
      <c r="Z261" s="121" t="n">
        <f aca="false">MIN(MAX(U261-C261,0),TEW)</f>
        <v>8.58509351101268</v>
      </c>
      <c r="AA261" s="121" t="n">
        <f aca="false">MIN(MAX(V261-C261-(X261*Irri_auto+E261*Irri_man),0),R261)</f>
        <v>46.1190634511419</v>
      </c>
      <c r="AB261" s="121" t="n">
        <f aca="false">MIN(MAX(W261+MIN(V261-C261-(X261*Irri_auto+E261*Irri_man),0),0),S261)</f>
        <v>138.084018151943</v>
      </c>
      <c r="AC261" s="120" t="n">
        <f aca="false">-MIN(W261+MIN(V261-C261-(X261*Irri_auto+E261*Irri_man),0),0)</f>
        <v>-0</v>
      </c>
      <c r="AD261" s="122" t="n">
        <f aca="false">IF(((R261-AA261)/P261-((Wfc-Wwp)*Ze-Y261)/Ze)/Wfc*DiffE&lt;0,MAX(((R261-AA261)/P261-((Wfc-Wwp)*Ze-Y261)/Ze)/Wfc*DiffE,(R261*Ze-((Wfc-Wwp)*Ze-Y261-AA261)*P261)/(P261+Ze)-AA261),MIN(((R261-AA261)/P261-((Wfc-Wwp)*Ze-Y261)/Ze)/Wfc*DiffE,(R261*Ze-((Wfc-Wwp)*Ze-Y261-AA261)*P261)/(P261+Ze)-AA261))</f>
        <v>3.71224792356215E-007</v>
      </c>
      <c r="AE261" s="122" t="n">
        <f aca="false">IF(((R261-AA261)/P261-((Wfc-Wwp)*Ze-Z261)/Ze)/Wfc*DiffE&lt;0,MAX(((R261-AA261)/P261-((Wfc-Wwp)*Ze-Z261)/Ze)/Wfc*DiffE,(R261*Ze-((Wfc-Wwp)*Ze-Z261-AA261)*P261)/(P261+Ze)-AA261),MIN(((R261-AA261)/P261-((Wfc-Wwp)*Ze-Z261)/Ze)/Wfc*DiffE,(R261*Ze-((Wfc-Wwp)*Ze-Z261-AA261)*P261)/(P261+Ze)-AA261))</f>
        <v>1.19098785874192E-007</v>
      </c>
      <c r="AF261" s="122" t="n">
        <f aca="false">IF(((S261-AB261)/Q261-(R261-AA261)/P261)/Wfc*DiffR&lt;0,MAX(((S261-AB261)/Q261-(R261-AA261)/P261)/Wfc*DiffR,(S261*P261-(R261-AA261-AB261)*Q261)/(P261+Q261)-AB261),MIN(((S261-AB261)/Q261-(R261-AA261)/P261)/Wfc*DiffR,(S261*P261-(R261-AA261-AB261)*Q261)/(P261+Q261)-AB261))</f>
        <v>2.09412985171165E-007</v>
      </c>
      <c r="AG261" s="120" t="n">
        <f aca="false">MIN(MAX(Y261+IF(AX261&gt;0,B261*BC261/AX261,0)+BH261-AD261,0),TEW)</f>
        <v>13.5260202986974</v>
      </c>
      <c r="AH261" s="120" t="n">
        <f aca="false">MIN(MAX(Z261+IF(AY261&gt;0,B261*BD261/AY261,0)+BI261-AE261,0),TEW)</f>
        <v>9.20369739391249</v>
      </c>
      <c r="AI261" s="120" t="n">
        <f aca="false">MIN(MAX(AA261+I261-AF261,0),R261)</f>
        <v>48.0407507741228</v>
      </c>
      <c r="AJ261" s="120" t="n">
        <f aca="false">MIN(MAX(AB261+AF261,0),S261)</f>
        <v>138.084018361356</v>
      </c>
      <c r="AK261" s="123" t="n">
        <f aca="false">IF((AX261+AY261)&gt;0,(TEW-(AG261*AX261+AH261*AY261)/(AX261+AY261))/TEW,(TEW-(AG261+AH261)/2)/TEW)</f>
        <v>0.0251516901839748</v>
      </c>
      <c r="AL261" s="123" t="n">
        <f aca="false">(R261-AI261)/R261</f>
        <v>0.301514245684644</v>
      </c>
      <c r="AM261" s="123" t="n">
        <f aca="false">(S261-AJ261)/S261</f>
        <v>0.726956441124991</v>
      </c>
      <c r="AN261" s="124"/>
      <c r="AO261" s="124"/>
      <c r="AP261" s="124"/>
      <c r="AQ261" s="101" t="n">
        <v>0.32625</v>
      </c>
      <c r="AR261" s="101" t="n">
        <v>0.39325</v>
      </c>
      <c r="AS261" s="103"/>
      <c r="AT261" s="103"/>
      <c r="AU261" s="103"/>
      <c r="AV261" s="103" t="n">
        <f aca="false">MAX(MIN((AQ261-Wwp)/(Wfc-Wwp),1),0)</f>
        <v>0.805483028720627</v>
      </c>
      <c r="AW261" s="103" t="n">
        <f aca="false">MAX(MIN((AR261-Wwp)/(Wfc-Wwp),1),0)</f>
        <v>1</v>
      </c>
      <c r="AX261" s="117" t="n">
        <f aca="false">MIN((1-G261),fw)</f>
        <v>0.640843728393069</v>
      </c>
      <c r="AY261" s="117" t="n">
        <f aca="false">1-G261-AX261</f>
        <v>0</v>
      </c>
      <c r="AZ261" s="117" t="n">
        <f aca="false">MIN((TEW-Y261)/(TEW-fac_ev),1)</f>
        <v>0.0509921672920045</v>
      </c>
      <c r="BA261" s="117" t="n">
        <f aca="false">MIN((TEW-Z261)/(TEW-fac_ev),1)</f>
        <v>0.381254521728816</v>
      </c>
      <c r="BB261" s="117" t="n">
        <f aca="false">IF((AX261*(TEW-Y261))&gt;0,1/(1+((AY261*(TEW-Z261))/(AX261*(TEW-Y261)))),0)</f>
        <v>1</v>
      </c>
      <c r="BC261" s="117" t="n">
        <f aca="false">MIN((BB261*AZ261*(Kcmax-H261)),AX261*Kcmax)</f>
        <v>0.0613696252759863</v>
      </c>
      <c r="BD261" s="117" t="n">
        <f aca="false">MIN(((1-BB261)*BA261*(Kcmax-H261)),AY261*Kcmax)</f>
        <v>0</v>
      </c>
      <c r="BE261" s="117" t="n">
        <f aca="false">B261*(BC261+BD261)</f>
        <v>0.176744520794841</v>
      </c>
      <c r="BF261" s="117" t="n">
        <f aca="false">MIN((R261-AA261)/(R261*(1-(p+0.04*(5-I260)))),1)</f>
        <v>0.93718968955173</v>
      </c>
      <c r="BG261" s="116" t="n">
        <f aca="false">B261*(H261*BF261)</f>
        <v>1.74494301159903</v>
      </c>
      <c r="BH261" s="117" t="n">
        <f aca="false">MIN(IF((1-AA261/R261)&gt;0,(1-Y261/TEW)/(1-AA261/R261)*(Ze/P261)^0.6,0),1)*BF261*H261*B261</f>
        <v>0.0827372711919029</v>
      </c>
      <c r="BI261" s="117" t="n">
        <f aca="false">MIN(IF((1-AA261/R261)&gt;0,(1-Z261/TEW)/(1-AA261/R261)*(Ze/P261)^0.6,0),1)*BF261*H261*B261</f>
        <v>0.618604001998604</v>
      </c>
      <c r="BK261" s="116" t="n">
        <f aca="false">IF(F261&lt;&gt;"",(F261-I261)^2,"")</f>
        <v>0.447128124180566</v>
      </c>
      <c r="BL261" s="116" t="n">
        <f aca="false">IF(F261&lt;&gt;"",(Moy_Etobs-F261)^2,"")</f>
        <v>0.545955918017086</v>
      </c>
    </row>
    <row r="262" s="116" customFormat="true" ht="15" hidden="false" customHeight="false" outlineLevel="0" collapsed="false">
      <c r="A262" s="98" t="n">
        <v>43716</v>
      </c>
      <c r="B262" s="115" t="n">
        <v>2.5</v>
      </c>
      <c r="C262" s="115" t="n">
        <v>0</v>
      </c>
      <c r="D262" s="100" t="n">
        <v>0.351332127616551</v>
      </c>
      <c r="E262" s="116" t="n">
        <v>0</v>
      </c>
      <c r="F262" s="101" t="n">
        <v>2.21540396544</v>
      </c>
      <c r="G262" s="102" t="n">
        <f aca="false">MIN(MAX(D262*a_fc+b_fc,0),fcmax)</f>
        <v>0.287613077513005</v>
      </c>
      <c r="H262" s="117" t="n">
        <f aca="false">MIN(MAX(D262*a_kcb+b_kcb,0),Kcmax)</f>
        <v>0.517715432953199</v>
      </c>
      <c r="I262" s="117" t="n">
        <f aca="false">BE262+BG262</f>
        <v>1.27767098970857</v>
      </c>
      <c r="J262" s="118" t="n">
        <f aca="false">H262*B262</f>
        <v>1.294288582383</v>
      </c>
      <c r="K262" s="118" t="n">
        <f aca="false">BG262</f>
        <v>1.19389796804044</v>
      </c>
      <c r="L262" s="118" t="n">
        <f aca="false">I262</f>
        <v>1.27767098970857</v>
      </c>
      <c r="M262" s="104" t="n">
        <f aca="false">F262/B262</f>
        <v>0.886161586176</v>
      </c>
      <c r="P262" s="119" t="n">
        <f aca="false">MAX(MIN(Zr_min+G262/MAX(INDEX(G:G,Lig_min,1):INDEX(G:G,Lig_max,1))*(Zr_max-Zr_min),Zr_max),Ze+0.001)</f>
        <v>287.613077513005</v>
      </c>
      <c r="Q262" s="119" t="n">
        <f aca="false">Z_sol-P262</f>
        <v>2712.386922487</v>
      </c>
      <c r="R262" s="119" t="n">
        <f aca="false">(Wfc-Wwp)*P262</f>
        <v>55.0779043437404</v>
      </c>
      <c r="S262" s="119" t="n">
        <f aca="false">(Wfc-Wwp)*Q262</f>
        <v>519.42209565626</v>
      </c>
      <c r="T262" s="120" t="n">
        <f aca="false">AG261</f>
        <v>13.5260202986974</v>
      </c>
      <c r="U262" s="120" t="n">
        <f aca="false">AH261</f>
        <v>9.20369739391249</v>
      </c>
      <c r="V262" s="120" t="n">
        <f aca="false">IF(P262&gt;P261,MAX(AI261+(Wfc-Wwp)*(P262-P261)*AJ261/S261,0),MAX(AI261+(Wfc-Wwp)*(P262-P261)*AI261/R261,0))</f>
        <v>38.4711315616466</v>
      </c>
      <c r="W262" s="120" t="n">
        <f aca="false">IF(P262&gt;P261,MAX(AJ261-(Wfc-Wwp)*(P262-P261)*AJ261/S261,0),MAX(AJ261-(Wfc-Wwp)*(P262-P261)*AI261/R261,0))</f>
        <v>147.653637573832</v>
      </c>
      <c r="X262" s="112" t="n">
        <f aca="false">IF(AND(OR(AND(dec_vide_TAW&lt;0,V262&gt;R262*(p+0.04*(5-I261))),AND(dec_vide_TAW&gt;0,V262&gt;R262*dec_vide_TAW)),H262&gt;MAX(INDEX(H:H,Lig_min,1):INDEX(H:H,ROW(X262),1))*Kcbmax_stop_irrig*IF(ROW(X262)-lig_kcbmax&gt;0,1,0),MIN(INDEX(H:H,ROW(X262),1):INDEX(H:H,lig_kcbmax,1))&gt;Kcbmin_start_irrig),MIN(MAX(V262-E262*Irri_man-C262,0),Lame_max),0)</f>
        <v>0</v>
      </c>
      <c r="Y262" s="121" t="n">
        <f aca="false">MIN(MAX(T262-C262-IF(fw&gt;0,X262/fw*Irri_auto+E262/fw*Irri_man,0),0),TEW)</f>
        <v>13.5260202986974</v>
      </c>
      <c r="Z262" s="121" t="n">
        <f aca="false">MIN(MAX(U262-C262,0),TEW)</f>
        <v>9.20369739391249</v>
      </c>
      <c r="AA262" s="121" t="n">
        <f aca="false">MIN(MAX(V262-C262-(X262*Irri_auto+E262*Irri_man),0),R262)</f>
        <v>38.4711315616466</v>
      </c>
      <c r="AB262" s="121" t="n">
        <f aca="false">MIN(MAX(W262+MIN(V262-C262-(X262*Irri_auto+E262*Irri_man),0),0),S262)</f>
        <v>147.653637573832</v>
      </c>
      <c r="AC262" s="120" t="n">
        <f aca="false">-MIN(W262+MIN(V262-C262-(X262*Irri_auto+E262*Irri_man),0),0)</f>
        <v>-0</v>
      </c>
      <c r="AD262" s="122" t="n">
        <f aca="false">IF(((R262-AA262)/P262-((Wfc-Wwp)*Ze-Y262)/Ze)/Wfc*DiffE&lt;0,MAX(((R262-AA262)/P262-((Wfc-Wwp)*Ze-Y262)/Ze)/Wfc*DiffE,(R262*Ze-((Wfc-Wwp)*Ze-Y262-AA262)*P262)/(P262+Ze)-AA262),MIN(((R262-AA262)/P262-((Wfc-Wwp)*Ze-Y262)/Ze)/Wfc*DiffE,(R262*Ze-((Wfc-Wwp)*Ze-Y262-AA262)*P262)/(P262+Ze)-AA262))</f>
        <v>3.76232143115698E-007</v>
      </c>
      <c r="AE262" s="122" t="n">
        <f aca="false">IF(((R262-AA262)/P262-((Wfc-Wwp)*Ze-Z262)/Ze)/Wfc*DiffE&lt;0,MAX(((R262-AA262)/P262-((Wfc-Wwp)*Ze-Z262)/Ze)/Wfc*DiffE,(R262*Ze-((Wfc-Wwp)*Ze-Z262-AA262)*P262)/(P262+Ze)-AA262),MIN(((R262-AA262)/P262-((Wfc-Wwp)*Ze-Z262)/Ze)/Wfc*DiffE,(R262*Ze-((Wfc-Wwp)*Ze-Z262-AA262)*P262)/(P262+Ze)-AA262))</f>
        <v>1.38415201999613E-007</v>
      </c>
      <c r="AF262" s="122" t="n">
        <f aca="false">IF(((S262-AB262)/Q262-(R262-AA262)/P262)/Wfc*DiffR&lt;0,MAX(((S262-AB262)/Q262-(R262-AA262)/P262)/Wfc*DiffR,(S262*P262-(R262-AA262-AB262)*Q262)/(P262+Q262)-AB262),MIN(((S262-AB262)/Q262-(R262-AA262)/P262)/Wfc*DiffR,(S262*P262-(R262-AA262-AB262)*Q262)/(P262+Q262)-AB262))</f>
        <v>2.18220720356974E-007</v>
      </c>
      <c r="AG262" s="120" t="n">
        <f aca="false">MIN(MAX(Y262+IF(AX262&gt;0,B262*BC262/AX262,0)+BH262-AD262,0),TEW)</f>
        <v>13.6784744346003</v>
      </c>
      <c r="AH262" s="120" t="n">
        <f aca="false">MIN(MAX(Z262+IF(AY262&gt;0,B262*BD262/AY262,0)+BI262-AE262,0),TEW)</f>
        <v>9.67031495902233</v>
      </c>
      <c r="AI262" s="120" t="n">
        <f aca="false">MIN(MAX(AA262+I262-AF262,0),R262)</f>
        <v>39.7488023331344</v>
      </c>
      <c r="AJ262" s="120" t="n">
        <f aca="false">MIN(MAX(AB262+AF262,0),S262)</f>
        <v>147.653637792053</v>
      </c>
      <c r="AK262" s="123" t="n">
        <f aca="false">IF((AX262+AY262)&gt;0,(TEW-(AG262*AX262+AH262*AY262)/(AX262+AY262))/TEW,(TEW-(AG262+AH262)/2)/TEW)</f>
        <v>0.0141640047134886</v>
      </c>
      <c r="AL262" s="123" t="n">
        <f aca="false">(R262-AI262)/R262</f>
        <v>0.278316725976669</v>
      </c>
      <c r="AM262" s="123" t="n">
        <f aca="false">(S262-AJ262)/S262</f>
        <v>0.715734777117055</v>
      </c>
      <c r="AN262" s="124"/>
      <c r="AO262" s="124"/>
      <c r="AP262" s="124"/>
      <c r="AQ262" s="101" t="n">
        <v>0.32625</v>
      </c>
      <c r="AR262" s="101" t="n">
        <v>0.39325</v>
      </c>
      <c r="AS262" s="103"/>
      <c r="AT262" s="103"/>
      <c r="AU262" s="103"/>
      <c r="AV262" s="103" t="n">
        <f aca="false">MAX(MIN((AQ262-Wwp)/(Wfc-Wwp),1),0)</f>
        <v>0.805483028720627</v>
      </c>
      <c r="AW262" s="103" t="n">
        <f aca="false">MAX(MIN((AR262-Wwp)/(Wfc-Wwp),1),0)</f>
        <v>1</v>
      </c>
      <c r="AX262" s="117" t="n">
        <f aca="false">MIN((1-G262),fw)</f>
        <v>0.712386922486995</v>
      </c>
      <c r="AY262" s="117" t="n">
        <f aca="false">1-G262-AX262</f>
        <v>0</v>
      </c>
      <c r="AZ262" s="117" t="n">
        <f aca="false">MIN((TEW-Y262)/(TEW-fac_ev),1)</f>
        <v>0.0251516901839746</v>
      </c>
      <c r="BA262" s="117" t="n">
        <f aca="false">MIN((TEW-Z262)/(TEW-fac_ev),1)</f>
        <v>0.336670458096397</v>
      </c>
      <c r="BB262" s="117" t="n">
        <f aca="false">IF((AX262*(TEW-Y262))&gt;0,1/(1+((AY262*(TEW-Z262))/(AX262*(TEW-Y262)))),0)</f>
        <v>1</v>
      </c>
      <c r="BC262" s="117" t="n">
        <f aca="false">MIN((BB262*AZ262*(Kcmax-H262)),AX262*Kcmax)</f>
        <v>0.0335092086672519</v>
      </c>
      <c r="BD262" s="117" t="n">
        <f aca="false">MIN(((1-BB262)*BA262*(Kcmax-H262)),AY262*Kcmax)</f>
        <v>0</v>
      </c>
      <c r="BE262" s="117" t="n">
        <f aca="false">B262*(BC262+BD262)</f>
        <v>0.0837730216681298</v>
      </c>
      <c r="BF262" s="117" t="n">
        <f aca="false">MIN((R262-AA262)/(R262*(1-(p+0.04*(5-I261)))),1)</f>
        <v>0.922435679562493</v>
      </c>
      <c r="BG262" s="116" t="n">
        <f aca="false">B262*(H262*BF262)</f>
        <v>1.19389796804044</v>
      </c>
      <c r="BH262" s="117" t="n">
        <f aca="false">MIN(IF((1-AA262/R262)&gt;0,(1-Y262/TEW)/(1-AA262/R262)*(Ze/P262)^0.6,0),1)*BF262*H262*B262</f>
        <v>0.034859678451678</v>
      </c>
      <c r="BI262" s="117" t="n">
        <f aca="false">MIN(IF((1-AA262/R262)&gt;0,(1-Z262/TEW)/(1-AA262/R262)*(Ze/P262)^0.6,0),1)*BF262*H262*B262</f>
        <v>0.466617703525038</v>
      </c>
      <c r="BK262" s="116" t="n">
        <f aca="false">IF(F262&lt;&gt;"",(F262-I262)^2,"")</f>
        <v>0.879343133774129</v>
      </c>
      <c r="BL262" s="116" t="n">
        <f aca="false">IF(F262&lt;&gt;"",(Moy_Etobs-F262)^2,"")</f>
        <v>0.132443832711253</v>
      </c>
    </row>
    <row r="263" s="116" customFormat="true" ht="15" hidden="false" customHeight="false" outlineLevel="0" collapsed="false">
      <c r="A263" s="98" t="n">
        <v>43717</v>
      </c>
      <c r="B263" s="115" t="n">
        <v>1.76</v>
      </c>
      <c r="C263" s="115" t="n">
        <v>0</v>
      </c>
      <c r="D263" s="100" t="n">
        <v>0.301252893335488</v>
      </c>
      <c r="E263" s="116" t="n">
        <v>0</v>
      </c>
      <c r="F263" s="101" t="n">
        <v>2.67709245696</v>
      </c>
      <c r="G263" s="102" t="n">
        <f aca="false">MIN(MAX(D263*a_fc+b_fc,0),fcmax)</f>
        <v>0.216069883419078</v>
      </c>
      <c r="H263" s="117" t="n">
        <f aca="false">MIN(MAX(D263*a_kcb+b_kcb,0),Kcmax)</f>
        <v>0.388941689922874</v>
      </c>
      <c r="I263" s="117" t="n">
        <f aca="false">BE263+BG263</f>
        <v>0.669148456598792</v>
      </c>
      <c r="J263" s="118" t="n">
        <f aca="false">H263*B263</f>
        <v>0.684537374264258</v>
      </c>
      <c r="K263" s="118" t="n">
        <f aca="false">BG263</f>
        <v>0.632726247847311</v>
      </c>
      <c r="L263" s="118" t="n">
        <f aca="false">I263</f>
        <v>0.669148456598792</v>
      </c>
      <c r="M263" s="104" t="n">
        <f aca="false">F263/B263</f>
        <v>1.52107525963636</v>
      </c>
      <c r="P263" s="119" t="n">
        <f aca="false">MAX(MIN(Zr_min+G263/MAX(INDEX(G:G,Lig_min,1):INDEX(G:G,Lig_max,1))*(Zr_max-Zr_min),Zr_max),Ze+0.001)</f>
        <v>216.069883419078</v>
      </c>
      <c r="Q263" s="119" t="n">
        <f aca="false">Z_sol-P263</f>
        <v>2783.93011658092</v>
      </c>
      <c r="R263" s="119" t="n">
        <f aca="false">(Wfc-Wwp)*P263</f>
        <v>41.3773826747535</v>
      </c>
      <c r="S263" s="119" t="n">
        <f aca="false">(Wfc-Wwp)*Q263</f>
        <v>533.122617325247</v>
      </c>
      <c r="T263" s="120" t="n">
        <f aca="false">AG262</f>
        <v>13.6784744346003</v>
      </c>
      <c r="U263" s="120" t="n">
        <f aca="false">AH262</f>
        <v>9.67031495902233</v>
      </c>
      <c r="V263" s="120" t="n">
        <f aca="false">IF(P263&gt;P262,MAX(AI262+(Wfc-Wwp)*(P263-P262)*AJ262/S262,0),MAX(AI262+(Wfc-Wwp)*(P263-P262)*AI262/R262,0))</f>
        <v>29.8613649992323</v>
      </c>
      <c r="W263" s="120" t="n">
        <f aca="false">IF(P263&gt;P262,MAX(AJ262-(Wfc-Wwp)*(P263-P262)*AJ262/S262,0),MAX(AJ262-(Wfc-Wwp)*(P263-P262)*AI262/R262,0))</f>
        <v>157.541075125955</v>
      </c>
      <c r="X263" s="112" t="n">
        <f aca="false">IF(AND(OR(AND(dec_vide_TAW&lt;0,V263&gt;R263*(p+0.04*(5-I262))),AND(dec_vide_TAW&gt;0,V263&gt;R263*dec_vide_TAW)),H263&gt;MAX(INDEX(H:H,Lig_min,1):INDEX(H:H,ROW(X263),1))*Kcbmax_stop_irrig*IF(ROW(X263)-lig_kcbmax&gt;0,1,0),MIN(INDEX(H:H,ROW(X263),1):INDEX(H:H,lig_kcbmax,1))&gt;Kcbmin_start_irrig),MIN(MAX(V263-E263*Irri_man-C263,0),Lame_max),0)</f>
        <v>0</v>
      </c>
      <c r="Y263" s="121" t="n">
        <f aca="false">MIN(MAX(T263-C263-IF(fw&gt;0,X263/fw*Irri_auto+E263/fw*Irri_man,0),0),TEW)</f>
        <v>13.6784744346003</v>
      </c>
      <c r="Z263" s="121" t="n">
        <f aca="false">MIN(MAX(U263-C263,0),TEW)</f>
        <v>9.67031495902233</v>
      </c>
      <c r="AA263" s="121" t="n">
        <f aca="false">MIN(MAX(V263-C263-(X263*Irri_auto+E263*Irri_man),0),R263)</f>
        <v>29.8613649992323</v>
      </c>
      <c r="AB263" s="121" t="n">
        <f aca="false">MIN(MAX(W263+MIN(V263-C263-(X263*Irri_auto+E263*Irri_man),0),0),S263)</f>
        <v>157.541075125955</v>
      </c>
      <c r="AC263" s="120" t="n">
        <f aca="false">-MIN(W263+MIN(V263-C263-(X263*Irri_auto+E263*Irri_man),0),0)</f>
        <v>-0</v>
      </c>
      <c r="AD263" s="122" t="n">
        <f aca="false">IF(((R263-AA263)/P263-((Wfc-Wwp)*Ze-Y263)/Ze)/Wfc*DiffE&lt;0,MAX(((R263-AA263)/P263-((Wfc-Wwp)*Ze-Y263)/Ze)/Wfc*DiffE,(R263*Ze-((Wfc-Wwp)*Ze-Y263-AA263)*P263)/(P263+Ze)-AA263),MIN(((R263-AA263)/P263-((Wfc-Wwp)*Ze-Y263)/Ze)/Wfc*DiffE,(R263*Ze-((Wfc-Wwp)*Ze-Y263-AA263)*P263)/(P263+Ze)-AA263))</f>
        <v>3.72399289454028E-007</v>
      </c>
      <c r="AE263" s="122" t="n">
        <f aca="false">IF(((R263-AA263)/P263-((Wfc-Wwp)*Ze-Z263)/Ze)/Wfc*DiffE&lt;0,MAX(((R263-AA263)/P263-((Wfc-Wwp)*Ze-Z263)/Ze)/Wfc*DiffE,(R263*Ze-((Wfc-Wwp)*Ze-Z263-AA263)*P263)/(P263+Ze)-AA263),MIN(((R263-AA263)/P263-((Wfc-Wwp)*Ze-Z263)/Ze)/Wfc*DiffE,(R263*Ze-((Wfc-Wwp)*Ze-Z263-AA263)*P263)/(P263+Ze)-AA263))</f>
        <v>1.51867818995815E-007</v>
      </c>
      <c r="AF263" s="122" t="n">
        <f aca="false">IF(((S263-AB263)/Q263-(R263-AA263)/P263)/Wfc*DiffR&lt;0,MAX(((S263-AB263)/Q263-(R263-AA263)/P263)/Wfc*DiffR,(S263*P263-(R263-AA263-AB263)*Q263)/(P263+Q263)-AB263),MIN(((S263-AB263)/Q263-(R263-AA263)/P263)/Wfc*DiffR,(S263*P263-(R263-AA263-AB263)*Q263)/(P263+Q263)-AB263))</f>
        <v>2.24519660577117E-007</v>
      </c>
      <c r="AG263" s="120" t="n">
        <f aca="false">MIN(MAX(Y263+IF(AX263&gt;0,B263*BC263/AX263,0)+BH263-AD263,0),TEW)</f>
        <v>13.7383160869903</v>
      </c>
      <c r="AH263" s="120" t="n">
        <f aca="false">MIN(MAX(Z263+IF(AY263&gt;0,B263*BD263/AY263,0)+BI263-AE263,0),TEW)</f>
        <v>9.95660237047177</v>
      </c>
      <c r="AI263" s="120" t="n">
        <f aca="false">MIN(MAX(AA263+I263-AF263,0),R263)</f>
        <v>30.5305132313115</v>
      </c>
      <c r="AJ263" s="120" t="n">
        <f aca="false">MIN(MAX(AB263+AF263,0),S263)</f>
        <v>157.541075350475</v>
      </c>
      <c r="AK263" s="123" t="n">
        <f aca="false">IF((AX263+AY263)&gt;0,(TEW-(AG263*AX263+AH263*AY263)/(AX263+AY263))/TEW,(TEW-(AG263+AH263)/2)/TEW)</f>
        <v>0.00985109282952649</v>
      </c>
      <c r="AL263" s="123" t="n">
        <f aca="false">(R263-AI263)/R263</f>
        <v>0.262144890330636</v>
      </c>
      <c r="AM263" s="123" t="n">
        <f aca="false">(S263-AJ263)/S263</f>
        <v>0.704493731402954</v>
      </c>
      <c r="AN263" s="124"/>
      <c r="AO263" s="124"/>
      <c r="AP263" s="124"/>
      <c r="AQ263" s="101" t="n">
        <v>0.32625</v>
      </c>
      <c r="AR263" s="101" t="n">
        <v>0.39325</v>
      </c>
      <c r="AS263" s="103"/>
      <c r="AT263" s="103"/>
      <c r="AU263" s="103"/>
      <c r="AV263" s="103" t="n">
        <f aca="false">MAX(MIN((AQ263-Wwp)/(Wfc-Wwp),1),0)</f>
        <v>0.805483028720627</v>
      </c>
      <c r="AW263" s="103" t="n">
        <f aca="false">MAX(MIN((AR263-Wwp)/(Wfc-Wwp),1),0)</f>
        <v>1</v>
      </c>
      <c r="AX263" s="117" t="n">
        <f aca="false">MIN((1-G263),fw)</f>
        <v>0.783930116580922</v>
      </c>
      <c r="AY263" s="117" t="n">
        <f aca="false">1-G263-AX263</f>
        <v>0</v>
      </c>
      <c r="AZ263" s="117" t="n">
        <f aca="false">MIN((TEW-Y263)/(TEW-fac_ev),1)</f>
        <v>0.0141640047134886</v>
      </c>
      <c r="BA263" s="117" t="n">
        <f aca="false">MIN((TEW-Z263)/(TEW-fac_ev),1)</f>
        <v>0.303040363313706</v>
      </c>
      <c r="BB263" s="117" t="n">
        <f aca="false">IF((AX263*(TEW-Y263))&gt;0,1/(1+((AY263*(TEW-Z263))/(AX263*(TEW-Y263)))),0)</f>
        <v>1</v>
      </c>
      <c r="BC263" s="117" t="n">
        <f aca="false">MIN((BB263*AZ263*(Kcmax-H263)),AX263*Kcmax)</f>
        <v>0.020694436790614</v>
      </c>
      <c r="BD263" s="117" t="n">
        <f aca="false">MIN(((1-BB263)*BA263*(Kcmax-H263)),AY263*Kcmax)</f>
        <v>0</v>
      </c>
      <c r="BE263" s="117" t="n">
        <f aca="false">B263*(BC263+BD263)</f>
        <v>0.0364222087514807</v>
      </c>
      <c r="BF263" s="117" t="n">
        <f aca="false">MIN((R263-AA263)/(R263*(1-(p+0.04*(5-I262)))),1)</f>
        <v>0.924312202131208</v>
      </c>
      <c r="BG263" s="116" t="n">
        <f aca="false">B263*(H263*BF263)</f>
        <v>0.632726247847311</v>
      </c>
      <c r="BH263" s="117" t="n">
        <f aca="false">MIN(IF((1-AA263/R263)&gt;0,(1-Y263/TEW)/(1-AA263/R263)*(Ze/P263)^0.6,0),1)*BF263*H263*B263</f>
        <v>0.0133809844731512</v>
      </c>
      <c r="BI263" s="117" t="n">
        <f aca="false">MIN(IF((1-AA263/R263)&gt;0,(1-Z263/TEW)/(1-AA263/R263)*(Ze/P263)^0.6,0),1)*BF263*H263*B263</f>
        <v>0.286287563317259</v>
      </c>
      <c r="BK263" s="116" t="n">
        <f aca="false">IF(F263&lt;&gt;"",(F263-I263)^2,"")</f>
        <v>4.03183910858657</v>
      </c>
      <c r="BL263" s="116" t="n">
        <f aca="false">IF(F263&lt;&gt;"",(Moy_Etobs-F263)^2,"")</f>
        <v>0.68164314354189</v>
      </c>
    </row>
    <row r="264" s="116" customFormat="true" ht="15" hidden="false" customHeight="false" outlineLevel="0" collapsed="false">
      <c r="A264" s="98" t="n">
        <v>43718</v>
      </c>
      <c r="B264" s="115" t="n">
        <v>1.09</v>
      </c>
      <c r="C264" s="115" t="n">
        <v>4.699</v>
      </c>
      <c r="D264" s="100" t="n">
        <v>0.251173659054425</v>
      </c>
      <c r="E264" s="116" t="n">
        <v>0</v>
      </c>
      <c r="F264" s="101" t="n">
        <v>1.14867092736</v>
      </c>
      <c r="G264" s="102" t="n">
        <f aca="false">MIN(MAX(D264*a_fc+b_fc,0),fcmax)</f>
        <v>0.144526689325152</v>
      </c>
      <c r="H264" s="117" t="n">
        <f aca="false">MIN(MAX(D264*a_kcb+b_kcb,0),Kcmax)</f>
        <v>0.260167946892549</v>
      </c>
      <c r="I264" s="117" t="n">
        <f aca="false">BE264+BG264</f>
        <v>0.887535390698302</v>
      </c>
      <c r="J264" s="118" t="n">
        <f aca="false">H264*B264</f>
        <v>0.283583062112878</v>
      </c>
      <c r="K264" s="118" t="n">
        <f aca="false">BG264</f>
        <v>0.283583062112878</v>
      </c>
      <c r="L264" s="118" t="n">
        <f aca="false">I264</f>
        <v>0.887535390698302</v>
      </c>
      <c r="M264" s="104" t="n">
        <f aca="false">F264/B264</f>
        <v>1.05382653886239</v>
      </c>
      <c r="P264" s="119" t="n">
        <f aca="false">MAX(MIN(Zr_min+G264/MAX(INDEX(G:G,Lig_min,1):INDEX(G:G,Lig_max,1))*(Zr_max-Zr_min),Zr_max),Ze+0.001)</f>
        <v>144.526689325152</v>
      </c>
      <c r="Q264" s="119" t="n">
        <f aca="false">Z_sol-P264</f>
        <v>2855.47331067485</v>
      </c>
      <c r="R264" s="119" t="n">
        <f aca="false">(Wfc-Wwp)*P264</f>
        <v>27.6768610057665</v>
      </c>
      <c r="S264" s="119" t="n">
        <f aca="false">(Wfc-Wwp)*Q264</f>
        <v>546.823138994234</v>
      </c>
      <c r="T264" s="120" t="n">
        <f aca="false">AG263</f>
        <v>13.7383160869903</v>
      </c>
      <c r="U264" s="120" t="n">
        <f aca="false">AH263</f>
        <v>9.95660237047177</v>
      </c>
      <c r="V264" s="120" t="n">
        <f aca="false">IF(P264&gt;P263,MAX(AI263+(Wfc-Wwp)*(P264-P263)*AJ263/S263,0),MAX(AI263+(Wfc-Wwp)*(P264-P263)*AI263/R263,0))</f>
        <v>20.4215133127136</v>
      </c>
      <c r="W264" s="120" t="n">
        <f aca="false">IF(P264&gt;P263,MAX(AJ263-(Wfc-Wwp)*(P264-P263)*AJ263/S263,0),MAX(AJ263-(Wfc-Wwp)*(P264-P263)*AI263/R263,0))</f>
        <v>167.650075269073</v>
      </c>
      <c r="X264" s="112" t="n">
        <f aca="false">IF(AND(OR(AND(dec_vide_TAW&lt;0,V264&gt;R264*(p+0.04*(5-I263))),AND(dec_vide_TAW&gt;0,V264&gt;R264*dec_vide_TAW)),H264&gt;MAX(INDEX(H:H,Lig_min,1):INDEX(H:H,ROW(X264),1))*Kcbmax_stop_irrig*IF(ROW(X264)-lig_kcbmax&gt;0,1,0),MIN(INDEX(H:H,ROW(X264),1):INDEX(H:H,lig_kcbmax,1))&gt;Kcbmin_start_irrig),MIN(MAX(V264-E264*Irri_man-C264,0),Lame_max),0)</f>
        <v>0</v>
      </c>
      <c r="Y264" s="121" t="n">
        <f aca="false">MIN(MAX(T264-C264-IF(fw&gt;0,X264/fw*Irri_auto+E264/fw*Irri_man,0),0),TEW)</f>
        <v>9.03931608699032</v>
      </c>
      <c r="Z264" s="121" t="n">
        <f aca="false">MIN(MAX(U264-C264,0),TEW)</f>
        <v>5.25760237047177</v>
      </c>
      <c r="AA264" s="121" t="n">
        <f aca="false">MIN(MAX(V264-C264-(X264*Irri_auto+E264*Irri_man),0),R264)</f>
        <v>15.7225133127136</v>
      </c>
      <c r="AB264" s="121" t="n">
        <f aca="false">MIN(MAX(W264+MIN(V264-C264-(X264*Irri_auto+E264*Irri_man),0),0),S264)</f>
        <v>167.650075269073</v>
      </c>
      <c r="AC264" s="120" t="n">
        <f aca="false">-MIN(W264+MIN(V264-C264-(X264*Irri_auto+E264*Irri_man),0),0)</f>
        <v>-0</v>
      </c>
      <c r="AD264" s="122" t="n">
        <f aca="false">IF(((R264-AA264)/P264-((Wfc-Wwp)*Ze-Y264)/Ze)/Wfc*DiffE&lt;0,MAX(((R264-AA264)/P264-((Wfc-Wwp)*Ze-Y264)/Ze)/Wfc*DiffE,(R264*Ze-((Wfc-Wwp)*Ze-Y264-AA264)*P264)/(P264+Ze)-AA264),MIN(((R264-AA264)/P264-((Wfc-Wwp)*Ze-Y264)/Ze)/Wfc*DiffE,(R264*Ze-((Wfc-Wwp)*Ze-Y264-AA264)*P264)/(P264+Ze)-AA264))</f>
        <v>1.98074536959256E-007</v>
      </c>
      <c r="AE264" s="122" t="n">
        <f aca="false">IF(((R264-AA264)/P264-((Wfc-Wwp)*Ze-Z264)/Ze)/Wfc*DiffE&lt;0,MAX(((R264-AA264)/P264-((Wfc-Wwp)*Ze-Z264)/Ze)/Wfc*DiffE,(R264*Ze-((Wfc-Wwp)*Ze-Z264-AA264)*P264)/(P264+Ze)-AA264),MIN(((R264-AA264)/P264-((Wfc-Wwp)*Ze-Z264)/Ze)/Wfc*DiffE,(R264*Ze-((Wfc-Wwp)*Ze-Z264-AA264)*P264)/(P264+Ze)-AA264))</f>
        <v>-9.99774455483183E-009</v>
      </c>
      <c r="AF264" s="122" t="n">
        <f aca="false">IF(((S264-AB264)/Q264-(R264-AA264)/P264)/Wfc*DiffR&lt;0,MAX(((S264-AB264)/Q264-(R264-AA264)/P264)/Wfc*DiffR,(S264*P264-(R264-AA264-AB264)*Q264)/(P264+Q264)-AB264),MIN(((S264-AB264)/Q264-(R264-AA264)/P264)/Wfc*DiffR,(S264*P264-(R264-AA264-AB264)*Q264)/(P264+Q264)-AB264))</f>
        <v>1.37756240615153E-007</v>
      </c>
      <c r="AG264" s="120" t="n">
        <f aca="false">MIN(MAX(Y264+IF(AX264&gt;0,B264*BC264/AX264,0)+BH264-AD264,0),TEW)</f>
        <v>9.86633660084413</v>
      </c>
      <c r="AH264" s="120" t="n">
        <f aca="false">MIN(MAX(Z264+IF(AY264&gt;0,B264*BD264/AY264,0)+BI264-AE264,0),TEW)</f>
        <v>5.47329115765998</v>
      </c>
      <c r="AI264" s="120" t="n">
        <f aca="false">MIN(MAX(AA264+I264-AF264,0),R264)</f>
        <v>16.6100485656557</v>
      </c>
      <c r="AJ264" s="120" t="n">
        <f aca="false">MIN(MAX(AB264+AF264,0),S264)</f>
        <v>167.650075406829</v>
      </c>
      <c r="AK264" s="123" t="n">
        <f aca="false">IF((AX264+AY264)&gt;0,(TEW-(AG264*AX264+AH264*AY264)/(AX264+AY264))/TEW,(TEW-(AG264+AH264)/2)/TEW)</f>
        <v>0.288912677416639</v>
      </c>
      <c r="AL264" s="123" t="n">
        <f aca="false">(R264-AI264)/R264</f>
        <v>0.399857933231846</v>
      </c>
      <c r="AM264" s="123" t="n">
        <f aca="false">(S264-AJ264)/S264</f>
        <v>0.693410787781977</v>
      </c>
      <c r="AN264" s="124"/>
      <c r="AO264" s="124"/>
      <c r="AP264" s="124"/>
      <c r="AQ264" s="101" t="n">
        <v>0.32625</v>
      </c>
      <c r="AR264" s="101" t="n">
        <v>0.39325</v>
      </c>
      <c r="AS264" s="103"/>
      <c r="AT264" s="103"/>
      <c r="AU264" s="103"/>
      <c r="AV264" s="103" t="n">
        <f aca="false">MAX(MIN((AQ264-Wwp)/(Wfc-Wwp),1),0)</f>
        <v>0.805483028720627</v>
      </c>
      <c r="AW264" s="103" t="n">
        <f aca="false">MAX(MIN((AR264-Wwp)/(Wfc-Wwp),1),0)</f>
        <v>1</v>
      </c>
      <c r="AX264" s="117" t="n">
        <f aca="false">MIN((1-G264),fw)</f>
        <v>0.855473310674848</v>
      </c>
      <c r="AY264" s="117" t="n">
        <f aca="false">1-G264-AX264</f>
        <v>0</v>
      </c>
      <c r="AZ264" s="117" t="n">
        <f aca="false">MIN((TEW-Y264)/(TEW-fac_ev),1)</f>
        <v>0.348517759496193</v>
      </c>
      <c r="BA264" s="117" t="n">
        <f aca="false">MIN((TEW-Z264)/(TEW-fac_ev),1)</f>
        <v>0.621073703029062</v>
      </c>
      <c r="BB264" s="117" t="n">
        <f aca="false">IF((AX264*(TEW-Y264))&gt;0,1/(1+((AY264*(TEW-Z264))/(AX264*(TEW-Y264)))),0)</f>
        <v>1</v>
      </c>
      <c r="BC264" s="117" t="n">
        <f aca="false">MIN((BB264*AZ264*(Kcmax-H264)),AX264*Kcmax)</f>
        <v>0.554084705124242</v>
      </c>
      <c r="BD264" s="117" t="n">
        <f aca="false">MIN(((1-BB264)*BA264*(Kcmax-H264)),AY264*Kcmax)</f>
        <v>0</v>
      </c>
      <c r="BE264" s="117" t="n">
        <f aca="false">B264*(BC264+BD264)</f>
        <v>0.603952328585424</v>
      </c>
      <c r="BF264" s="117" t="n">
        <f aca="false">MIN((R264-AA264)/(R264*(1-(p+0.04*(5-I263)))),1)</f>
        <v>1</v>
      </c>
      <c r="BG264" s="116" t="n">
        <f aca="false">B264*(H264*BF264)</f>
        <v>0.283583062112878</v>
      </c>
      <c r="BH264" s="117" t="n">
        <f aca="false">MIN(IF((1-AA264/R264)&gt;0,(1-Y264/TEW)/(1-AA264/R264)*(Ze/P264)^0.6,0),1)*BF264*H264*B264</f>
        <v>0.121034539070439</v>
      </c>
      <c r="BI264" s="117" t="n">
        <f aca="false">MIN(IF((1-AA264/R264)&gt;0,(1-Z264/TEW)/(1-AA264/R264)*(Ze/P264)^0.6,0),1)*BF264*H264*B264</f>
        <v>0.215688777190462</v>
      </c>
      <c r="BK264" s="116" t="n">
        <f aca="false">IF(F264&lt;&gt;"",(F264-I264)^2,"")</f>
        <v>0.0681917685075933</v>
      </c>
      <c r="BL264" s="116" t="n">
        <f aca="false">IF(F264&lt;&gt;"",(Moy_Etobs-F264)^2,"")</f>
        <v>0.493934451259636</v>
      </c>
    </row>
    <row r="265" s="116" customFormat="true" ht="15" hidden="false" customHeight="false" outlineLevel="0" collapsed="false">
      <c r="A265" s="98" t="n">
        <v>43719</v>
      </c>
      <c r="B265" s="115" t="n">
        <v>2.81</v>
      </c>
      <c r="C265" s="115" t="n">
        <v>0</v>
      </c>
      <c r="D265" s="100" t="n">
        <v>0.251173659054425</v>
      </c>
      <c r="E265" s="116" t="n">
        <v>0</v>
      </c>
      <c r="F265" s="101" t="n">
        <v>2.03456178432</v>
      </c>
      <c r="G265" s="102" t="n">
        <f aca="false">MIN(MAX(D265*a_fc+b_fc,0),fcmax)</f>
        <v>0.144526689325152</v>
      </c>
      <c r="H265" s="117" t="n">
        <f aca="false">MIN(MAX(D265*a_kcb+b_kcb,0),Kcmax)</f>
        <v>0.260167946892549</v>
      </c>
      <c r="I265" s="117" t="n">
        <f aca="false">BE265+BG265</f>
        <v>2.02176853541611</v>
      </c>
      <c r="J265" s="118" t="n">
        <f aca="false">H265*B265</f>
        <v>0.731071930768062</v>
      </c>
      <c r="K265" s="118" t="n">
        <f aca="false">BG265</f>
        <v>0.731071930768062</v>
      </c>
      <c r="L265" s="118" t="n">
        <f aca="false">I265</f>
        <v>2.02176853541611</v>
      </c>
      <c r="M265" s="104" t="n">
        <f aca="false">F265/B265</f>
        <v>0.724043339615658</v>
      </c>
      <c r="P265" s="119" t="n">
        <f aca="false">MAX(MIN(Zr_min+G265/MAX(INDEX(G:G,Lig_min,1):INDEX(G:G,Lig_max,1))*(Zr_max-Zr_min),Zr_max),Ze+0.001)</f>
        <v>144.526689325152</v>
      </c>
      <c r="Q265" s="119" t="n">
        <f aca="false">Z_sol-P265</f>
        <v>2855.47331067485</v>
      </c>
      <c r="R265" s="119" t="n">
        <f aca="false">(Wfc-Wwp)*P265</f>
        <v>27.6768610057665</v>
      </c>
      <c r="S265" s="119" t="n">
        <f aca="false">(Wfc-Wwp)*Q265</f>
        <v>546.823138994234</v>
      </c>
      <c r="T265" s="120" t="n">
        <f aca="false">AG264</f>
        <v>9.86633660084413</v>
      </c>
      <c r="U265" s="120" t="n">
        <f aca="false">AH264</f>
        <v>5.47329115765998</v>
      </c>
      <c r="V265" s="120" t="n">
        <f aca="false">IF(P265&gt;P264,MAX(AI264+(Wfc-Wwp)*(P265-P264)*AJ264/S264,0),MAX(AI264+(Wfc-Wwp)*(P265-P264)*AI264/R264,0))</f>
        <v>16.6100485656557</v>
      </c>
      <c r="W265" s="120" t="n">
        <f aca="false">IF(P265&gt;P264,MAX(AJ264-(Wfc-Wwp)*(P265-P264)*AJ264/S264,0),MAX(AJ264-(Wfc-Wwp)*(P265-P264)*AI264/R264,0))</f>
        <v>167.650075406829</v>
      </c>
      <c r="X265" s="112" t="n">
        <f aca="false">IF(AND(OR(AND(dec_vide_TAW&lt;0,V265&gt;R265*(p+0.04*(5-I264))),AND(dec_vide_TAW&gt;0,V265&gt;R265*dec_vide_TAW)),H265&gt;MAX(INDEX(H:H,Lig_min,1):INDEX(H:H,ROW(X265),1))*Kcbmax_stop_irrig*IF(ROW(X265)-lig_kcbmax&gt;0,1,0),MIN(INDEX(H:H,ROW(X265),1):INDEX(H:H,lig_kcbmax,1))&gt;Kcbmin_start_irrig),MIN(MAX(V265-E265*Irri_man-C265,0),Lame_max),0)</f>
        <v>0</v>
      </c>
      <c r="Y265" s="121" t="n">
        <f aca="false">MIN(MAX(T265-C265-IF(fw&gt;0,X265/fw*Irri_auto+E265/fw*Irri_man,0),0),TEW)</f>
        <v>9.86633660084413</v>
      </c>
      <c r="Z265" s="121" t="n">
        <f aca="false">MIN(MAX(U265-C265,0),TEW)</f>
        <v>5.47329115765998</v>
      </c>
      <c r="AA265" s="121" t="n">
        <f aca="false">MIN(MAX(V265-C265-(X265*Irri_auto+E265*Irri_man),0),R265)</f>
        <v>16.6100485656557</v>
      </c>
      <c r="AB265" s="121" t="n">
        <f aca="false">MIN(MAX(W265+MIN(V265-C265-(X265*Irri_auto+E265*Irri_man),0),0),S265)</f>
        <v>167.650075406829</v>
      </c>
      <c r="AC265" s="120" t="n">
        <f aca="false">-MIN(W265+MIN(V265-C265-(X265*Irri_auto+E265*Irri_man),0),0)</f>
        <v>-0</v>
      </c>
      <c r="AD265" s="122" t="n">
        <f aca="false">IF(((R265-AA265)/P265-((Wfc-Wwp)*Ze-Y265)/Ze)/Wfc*DiffE&lt;0,MAX(((R265-AA265)/P265-((Wfc-Wwp)*Ze-Y265)/Ze)/Wfc*DiffE,(R265*Ze-((Wfc-Wwp)*Ze-Y265-AA265)*P265)/(P265+Ze)-AA265),MIN(((R265-AA265)/P265-((Wfc-Wwp)*Ze-Y265)/Ze)/Wfc*DiffE,(R265*Ze-((Wfc-Wwp)*Ze-Y265-AA265)*P265)/(P265+Ze)-AA265))</f>
        <v>2.26683703523469E-007</v>
      </c>
      <c r="AE265" s="122" t="n">
        <f aca="false">IF(((R265-AA265)/P265-((Wfc-Wwp)*Ze-Z265)/Ze)/Wfc*DiffE&lt;0,MAX(((R265-AA265)/P265-((Wfc-Wwp)*Ze-Z265)/Ze)/Wfc*DiffE,(R265*Ze-((Wfc-Wwp)*Ze-Z265-AA265)*P265)/(P265+Ze)-AA265),MIN(((R265-AA265)/P265-((Wfc-Wwp)*Ze-Z265)/Ze)/Wfc*DiffE,(R265*Ze-((Wfc-Wwp)*Ze-Z265-AA265)*P265)/(P265+Ze)-AA265))</f>
        <v>-1.50244364041321E-008</v>
      </c>
      <c r="AF265" s="122" t="n">
        <f aca="false">IF(((S265-AB265)/Q265-(R265-AA265)/P265)/Wfc*DiffR&lt;0,MAX(((S265-AB265)/Q265-(R265-AA265)/P265)/Wfc*DiffR,(S265*P265-(R265-AA265-AB265)*Q265)/(P265+Q265)-AB265),MIN(((S265-AB265)/Q265-(R265-AA265)/P265)/Wfc*DiffR,(S265*P265-(R265-AA265-AB265)*Q265)/(P265+Q265)-AB265))</f>
        <v>1.54650265877167E-007</v>
      </c>
      <c r="AG265" s="120" t="n">
        <f aca="false">MIN(MAX(Y265+IF(AX265&gt;0,B265*BC265/AX265,0)+BH265-AD265,0),TEW)</f>
        <v>11.6544928243664</v>
      </c>
      <c r="AH265" s="120" t="n">
        <f aca="false">MIN(MAX(Z265+IF(AY265&gt;0,B265*BD265/AY265,0)+BI265-AE265,0),TEW)</f>
        <v>6.05889269642726</v>
      </c>
      <c r="AI265" s="120" t="n">
        <f aca="false">MIN(MAX(AA265+I265-AF265,0),R265)</f>
        <v>18.6318169464215</v>
      </c>
      <c r="AJ265" s="120" t="n">
        <f aca="false">MIN(MAX(AB265+AF265,0),S265)</f>
        <v>167.650075561479</v>
      </c>
      <c r="AK265" s="123" t="n">
        <f aca="false">IF((AX265+AY265)&gt;0,(TEW-(AG265*AX265+AH265*AY265)/(AX265+AY265))/TEW,(TEW-(AG265+AH265)/2)/TEW)</f>
        <v>0.160036553198818</v>
      </c>
      <c r="AL265" s="123" t="n">
        <f aca="false">(R265-AI265)/R265</f>
        <v>0.326808884051572</v>
      </c>
      <c r="AM265" s="123" t="n">
        <f aca="false">(S265-AJ265)/S265</f>
        <v>0.693410787499161</v>
      </c>
      <c r="AN265" s="124"/>
      <c r="AO265" s="124"/>
      <c r="AP265" s="124"/>
      <c r="AQ265" s="101" t="n">
        <v>0.32625</v>
      </c>
      <c r="AR265" s="101" t="n">
        <v>0.39325</v>
      </c>
      <c r="AS265" s="103"/>
      <c r="AT265" s="103"/>
      <c r="AU265" s="103"/>
      <c r="AV265" s="103" t="n">
        <f aca="false">MAX(MIN((AQ265-Wwp)/(Wfc-Wwp),1),0)</f>
        <v>0.805483028720627</v>
      </c>
      <c r="AW265" s="103" t="n">
        <f aca="false">MAX(MIN((AR265-Wwp)/(Wfc-Wwp),1),0)</f>
        <v>1</v>
      </c>
      <c r="AX265" s="117" t="n">
        <f aca="false">MIN((1-G265),fw)</f>
        <v>0.855473310674848</v>
      </c>
      <c r="AY265" s="117" t="n">
        <f aca="false">1-G265-AX265</f>
        <v>0</v>
      </c>
      <c r="AZ265" s="117" t="n">
        <f aca="false">MIN((TEW-Y265)/(TEW-fac_ev),1)</f>
        <v>0.288912677416639</v>
      </c>
      <c r="BA265" s="117" t="n">
        <f aca="false">MIN((TEW-Z265)/(TEW-fac_ev),1)</f>
        <v>0.605528565213695</v>
      </c>
      <c r="BB265" s="117" t="n">
        <f aca="false">IF((AX265*(TEW-Y265))&gt;0,1/(1+((AY265*(TEW-Z265))/(AX265*(TEW-Y265)))),0)</f>
        <v>1</v>
      </c>
      <c r="BC265" s="117" t="n">
        <f aca="false">MIN((BB265*AZ265*(Kcmax-H265)),AX265*Kcmax)</f>
        <v>0.459322635106066</v>
      </c>
      <c r="BD265" s="117" t="n">
        <f aca="false">MIN(((1-BB265)*BA265*(Kcmax-H265)),AY265*Kcmax)</f>
        <v>0</v>
      </c>
      <c r="BE265" s="117" t="n">
        <f aca="false">B265*(BC265+BD265)</f>
        <v>1.29069660464805</v>
      </c>
      <c r="BF265" s="117" t="n">
        <f aca="false">MIN((R265-AA265)/(R265*(1-(p+0.04*(5-I264)))),1)</f>
        <v>1</v>
      </c>
      <c r="BG265" s="116" t="n">
        <f aca="false">B265*(H265*BF265)</f>
        <v>0.731071930768062</v>
      </c>
      <c r="BH265" s="117" t="n">
        <f aca="false">MIN(IF((1-AA265/R265)&gt;0,(1-Y265/TEW)/(1-AA265/R265)*(Ze/P265)^0.6,0),1)*BF265*H265*B265</f>
        <v>0.279404992337732</v>
      </c>
      <c r="BI265" s="117" t="n">
        <f aca="false">MIN(IF((1-AA265/R265)&gt;0,(1-Z265/TEW)/(1-AA265/R265)*(Ze/P265)^0.6,0),1)*BF265*H265*B265</f>
        <v>0.58560152374285</v>
      </c>
      <c r="BK265" s="116" t="n">
        <f aca="false">IF(F265&lt;&gt;"",(F265-I265)^2,"")</f>
        <v>0.000163667217516968</v>
      </c>
      <c r="BL265" s="116" t="n">
        <f aca="false">IF(F265&lt;&gt;"",(Moy_Etobs-F265)^2,"")</f>
        <v>0.0335205395893224</v>
      </c>
    </row>
    <row r="266" s="116" customFormat="true" ht="15" hidden="false" customHeight="false" outlineLevel="0" collapsed="false">
      <c r="A266" s="98" t="n">
        <v>43720</v>
      </c>
      <c r="B266" s="115" t="n">
        <v>2.85</v>
      </c>
      <c r="C266" s="115" t="n">
        <v>0</v>
      </c>
      <c r="D266" s="100" t="n">
        <v>0.251173659054425</v>
      </c>
      <c r="E266" s="116" t="n">
        <v>0</v>
      </c>
      <c r="F266" s="101" t="n">
        <v>1.74232228608</v>
      </c>
      <c r="G266" s="102" t="n">
        <f aca="false">MIN(MAX(D266*a_fc+b_fc,0),fcmax)</f>
        <v>0.144526689325152</v>
      </c>
      <c r="H266" s="117" t="n">
        <f aca="false">MIN(MAX(D266*a_kcb+b_kcb,0),Kcmax)</f>
        <v>0.260167946892549</v>
      </c>
      <c r="I266" s="117" t="n">
        <f aca="false">BE266+BG266</f>
        <v>1.45750509876558</v>
      </c>
      <c r="J266" s="118" t="n">
        <f aca="false">H266*B266</f>
        <v>0.741478648643763</v>
      </c>
      <c r="K266" s="118" t="n">
        <f aca="false">BG266</f>
        <v>0.732376059224275</v>
      </c>
      <c r="L266" s="118" t="n">
        <f aca="false">I266</f>
        <v>1.45750509876558</v>
      </c>
      <c r="M266" s="104" t="n">
        <f aca="false">F266/B266</f>
        <v>0.611341153010526</v>
      </c>
      <c r="P266" s="119" t="n">
        <f aca="false">MAX(MIN(Zr_min+G266/MAX(INDEX(G:G,Lig_min,1):INDEX(G:G,Lig_max,1))*(Zr_max-Zr_min),Zr_max),Ze+0.001)</f>
        <v>144.526689325152</v>
      </c>
      <c r="Q266" s="119" t="n">
        <f aca="false">Z_sol-P266</f>
        <v>2855.47331067485</v>
      </c>
      <c r="R266" s="119" t="n">
        <f aca="false">(Wfc-Wwp)*P266</f>
        <v>27.6768610057665</v>
      </c>
      <c r="S266" s="119" t="n">
        <f aca="false">(Wfc-Wwp)*Q266</f>
        <v>546.823138994234</v>
      </c>
      <c r="T266" s="120" t="n">
        <f aca="false">AG265</f>
        <v>11.6544928243664</v>
      </c>
      <c r="U266" s="120" t="n">
        <f aca="false">AH265</f>
        <v>6.05889269642726</v>
      </c>
      <c r="V266" s="120" t="n">
        <f aca="false">IF(P266&gt;P265,MAX(AI265+(Wfc-Wwp)*(P266-P265)*AJ265/S265,0),MAX(AI265+(Wfc-Wwp)*(P266-P265)*AI265/R265,0))</f>
        <v>18.6318169464215</v>
      </c>
      <c r="W266" s="120" t="n">
        <f aca="false">IF(P266&gt;P265,MAX(AJ265-(Wfc-Wwp)*(P266-P265)*AJ265/S265,0),MAX(AJ265-(Wfc-Wwp)*(P266-P265)*AI265/R265,0))</f>
        <v>167.650075561479</v>
      </c>
      <c r="X266" s="112" t="n">
        <f aca="false">IF(AND(OR(AND(dec_vide_TAW&lt;0,V266&gt;R266*(p+0.04*(5-I265))),AND(dec_vide_TAW&gt;0,V266&gt;R266*dec_vide_TAW)),H266&gt;MAX(INDEX(H:H,Lig_min,1):INDEX(H:H,ROW(X266),1))*Kcbmax_stop_irrig*IF(ROW(X266)-lig_kcbmax&gt;0,1,0),MIN(INDEX(H:H,ROW(X266),1):INDEX(H:H,lig_kcbmax,1))&gt;Kcbmin_start_irrig),MIN(MAX(V266-E266*Irri_man-C266,0),Lame_max),0)</f>
        <v>0</v>
      </c>
      <c r="Y266" s="121" t="n">
        <f aca="false">MIN(MAX(T266-C266-IF(fw&gt;0,X266/fw*Irri_auto+E266/fw*Irri_man,0),0),TEW)</f>
        <v>11.6544928243664</v>
      </c>
      <c r="Z266" s="121" t="n">
        <f aca="false">MIN(MAX(U266-C266,0),TEW)</f>
        <v>6.05889269642726</v>
      </c>
      <c r="AA266" s="121" t="n">
        <f aca="false">MIN(MAX(V266-C266-(X266*Irri_auto+E266*Irri_man),0),R266)</f>
        <v>18.6318169464215</v>
      </c>
      <c r="AB266" s="121" t="n">
        <f aca="false">MIN(MAX(W266+MIN(V266-C266-(X266*Irri_auto+E266*Irri_man),0),0),S266)</f>
        <v>167.650075561479</v>
      </c>
      <c r="AC266" s="120" t="n">
        <f aca="false">-MIN(W266+MIN(V266-C266-(X266*Irri_auto+E266*Irri_man),0),0)</f>
        <v>-0</v>
      </c>
      <c r="AD266" s="122" t="n">
        <f aca="false">IF(((R266-AA266)/P266-((Wfc-Wwp)*Ze-Y266)/Ze)/Wfc*DiffE&lt;0,MAX(((R266-AA266)/P266-((Wfc-Wwp)*Ze-Y266)/Ze)/Wfc*DiffE,(R266*Ze-((Wfc-Wwp)*Ze-Y266-AA266)*P266)/(P266+Ze)-AA266),MIN(((R266-AA266)/P266-((Wfc-Wwp)*Ze-Y266)/Ze)/Wfc*DiffE,(R266*Ze-((Wfc-Wwp)*Ze-Y266-AA266)*P266)/(P266+Ze)-AA266))</f>
        <v>2.86585303392583E-007</v>
      </c>
      <c r="AE266" s="122" t="n">
        <f aca="false">IF(((R266-AA266)/P266-((Wfc-Wwp)*Ze-Z266)/Ze)/Wfc*DiffE&lt;0,MAX(((R266-AA266)/P266-((Wfc-Wwp)*Ze-Z266)/Ze)/Wfc*DiffE,(R266*Ze-((Wfc-Wwp)*Ze-Z266-AA266)*P266)/(P266+Ze)-AA266),MIN(((R266-AA266)/P266-((Wfc-Wwp)*Ze-Z266)/Ze)/Wfc*DiffE,(R266*Ze-((Wfc-Wwp)*Ze-Z266-AA266)*P266)/(P266+Ze)-AA266))</f>
        <v>-2.12881561914133E-008</v>
      </c>
      <c r="AF266" s="122" t="n">
        <f aca="false">IF(((S266-AB266)/Q266-(R266-AA266)/P266)/Wfc*DiffR&lt;0,MAX(((S266-AB266)/Q266-(R266-AA266)/P266)/Wfc*DiffR,(S266*P266-(R266-AA266-AB266)*Q266)/(P266+Q266)-AB266),MIN(((S266-AB266)/Q266-(R266-AA266)/P266)/Wfc*DiffR,(S266*P266-(R266-AA266-AB266)*Q266)/(P266+Q266)-AB266))</f>
        <v>1.93134152710353E-007</v>
      </c>
      <c r="AG266" s="120" t="n">
        <f aca="false">MIN(MAX(Y266+IF(AX266&gt;0,B266*BC266/AX266,0)+BH266-AD266,0),TEW)</f>
        <v>12.691829764982</v>
      </c>
      <c r="AH266" s="120" t="n">
        <f aca="false">MIN(MAX(Z266+IF(AY266&gt;0,B266*BD266/AY266,0)+BI266-AE266,0),TEW)</f>
        <v>6.72663822744423</v>
      </c>
      <c r="AI266" s="120" t="n">
        <f aca="false">MIN(MAX(AA266+I266-AF266,0),R266)</f>
        <v>20.0893218520529</v>
      </c>
      <c r="AJ266" s="120" t="n">
        <f aca="false">MIN(MAX(AB266+AF266,0),S266)</f>
        <v>167.650075754613</v>
      </c>
      <c r="AK266" s="123" t="n">
        <f aca="false">IF((AX266+AY266)&gt;0,(TEW-(AG266*AX266+AH266*AY266)/(AX266+AY266))/TEW,(TEW-(AG266+AH266)/2)/TEW)</f>
        <v>0.0852735304517485</v>
      </c>
      <c r="AL266" s="123" t="n">
        <f aca="false">(R266-AI266)/R266</f>
        <v>0.274147388034095</v>
      </c>
      <c r="AM266" s="123" t="n">
        <f aca="false">(S266-AJ266)/S266</f>
        <v>0.693410787145968</v>
      </c>
      <c r="AN266" s="124"/>
      <c r="AO266" s="124"/>
      <c r="AP266" s="124"/>
      <c r="AQ266" s="101" t="n">
        <v>0.32625</v>
      </c>
      <c r="AR266" s="101" t="n">
        <v>0.39325</v>
      </c>
      <c r="AS266" s="103"/>
      <c r="AT266" s="103"/>
      <c r="AU266" s="103"/>
      <c r="AV266" s="103" t="n">
        <f aca="false">MAX(MIN((AQ266-Wwp)/(Wfc-Wwp),1),0)</f>
        <v>0.805483028720627</v>
      </c>
      <c r="AW266" s="103" t="n">
        <f aca="false">MAX(MIN((AR266-Wwp)/(Wfc-Wwp),1),0)</f>
        <v>1</v>
      </c>
      <c r="AX266" s="117" t="n">
        <f aca="false">MIN((1-G266),fw)</f>
        <v>0.855473310674848</v>
      </c>
      <c r="AY266" s="117" t="n">
        <f aca="false">1-G266-AX266</f>
        <v>0</v>
      </c>
      <c r="AZ266" s="117" t="n">
        <f aca="false">MIN((TEW-Y266)/(TEW-fac_ev),1)</f>
        <v>0.160036553198818</v>
      </c>
      <c r="BA266" s="117" t="n">
        <f aca="false">MIN((TEW-Z266)/(TEW-fac_ev),1)</f>
        <v>0.563323048906143</v>
      </c>
      <c r="BB266" s="117" t="n">
        <f aca="false">IF((AX266*(TEW-Y266))&gt;0,1/(1+((AY266*(TEW-Z266))/(AX266*(TEW-Y266)))),0)</f>
        <v>1</v>
      </c>
      <c r="BC266" s="117" t="n">
        <f aca="false">MIN((BB266*AZ266*(Kcmax-H266)),AX266*Kcmax)</f>
        <v>0.254431241944317</v>
      </c>
      <c r="BD266" s="117" t="n">
        <f aca="false">MIN(((1-BB266)*BA266*(Kcmax-H266)),AY266*Kcmax)</f>
        <v>0</v>
      </c>
      <c r="BE266" s="117" t="n">
        <f aca="false">B266*(BC266+BD266)</f>
        <v>0.725129039541302</v>
      </c>
      <c r="BF266" s="117" t="n">
        <f aca="false">MIN((R266-AA266)/(R266*(1-(p+0.04*(5-I265)))),1)</f>
        <v>0.987723733601583</v>
      </c>
      <c r="BG266" s="116" t="n">
        <f aca="false">B266*(H266*BF266)</f>
        <v>0.732376059224275</v>
      </c>
      <c r="BH266" s="117" t="n">
        <f aca="false">MIN(IF((1-AA266/R266)&gt;0,(1-Y266/TEW)/(1-AA266/R266)*(Ze/P266)^0.6,0),1)*BF266*H266*B266</f>
        <v>0.189702320894724</v>
      </c>
      <c r="BI266" s="117" t="n">
        <f aca="false">MIN(IF((1-AA266/R266)&gt;0,(1-Z266/TEW)/(1-AA266/R266)*(Ze/P266)^0.6,0),1)*BF266*H266*B266</f>
        <v>0.667745509728815</v>
      </c>
      <c r="BK266" s="116" t="n">
        <f aca="false">IF(F266&lt;&gt;"",(F266-I266)^2,"")</f>
        <v>0.0811208301896993</v>
      </c>
      <c r="BL266" s="116" t="n">
        <f aca="false">IF(F266&lt;&gt;"",(Moy_Etobs-F266)^2,"")</f>
        <v>0.0119144526763374</v>
      </c>
    </row>
    <row r="267" s="116" customFormat="true" ht="15" hidden="false" customHeight="false" outlineLevel="0" collapsed="false">
      <c r="A267" s="98" t="n">
        <v>43721</v>
      </c>
      <c r="B267" s="115" t="n">
        <v>2.62</v>
      </c>
      <c r="C267" s="115" t="n">
        <v>0</v>
      </c>
      <c r="D267" s="100" t="n">
        <v>0.251173659054425</v>
      </c>
      <c r="E267" s="116" t="n">
        <v>0</v>
      </c>
      <c r="F267" s="101" t="n">
        <v>1.4403287808</v>
      </c>
      <c r="G267" s="102" t="n">
        <f aca="false">MIN(MAX(D267*a_fc+b_fc,0),fcmax)</f>
        <v>0.144526689325152</v>
      </c>
      <c r="H267" s="117" t="n">
        <f aca="false">MIN(MAX(D267*a_kcb+b_kcb,0),Kcmax)</f>
        <v>0.260167946892549</v>
      </c>
      <c r="I267" s="117" t="n">
        <f aca="false">BE267+BG267</f>
        <v>0.961324395322814</v>
      </c>
      <c r="J267" s="118" t="n">
        <f aca="false">H267*B267</f>
        <v>0.681640020858477</v>
      </c>
      <c r="K267" s="118" t="n">
        <f aca="false">BG267</f>
        <v>0.606129444298994</v>
      </c>
      <c r="L267" s="118" t="n">
        <f aca="false">I267</f>
        <v>0.961324395322814</v>
      </c>
      <c r="M267" s="104" t="n">
        <f aca="false">F267/B267</f>
        <v>0.549743809465649</v>
      </c>
      <c r="P267" s="119" t="n">
        <f aca="false">MAX(MIN(Zr_min+G267/MAX(INDEX(G:G,Lig_min,1):INDEX(G:G,Lig_max,1))*(Zr_max-Zr_min),Zr_max),Ze+0.001)</f>
        <v>144.526689325152</v>
      </c>
      <c r="Q267" s="119" t="n">
        <f aca="false">Z_sol-P267</f>
        <v>2855.47331067485</v>
      </c>
      <c r="R267" s="119" t="n">
        <f aca="false">(Wfc-Wwp)*P267</f>
        <v>27.6768610057665</v>
      </c>
      <c r="S267" s="119" t="n">
        <f aca="false">(Wfc-Wwp)*Q267</f>
        <v>546.823138994234</v>
      </c>
      <c r="T267" s="120" t="n">
        <f aca="false">AG266</f>
        <v>12.691829764982</v>
      </c>
      <c r="U267" s="120" t="n">
        <f aca="false">AH266</f>
        <v>6.72663822744423</v>
      </c>
      <c r="V267" s="120" t="n">
        <f aca="false">IF(P267&gt;P266,MAX(AI266+(Wfc-Wwp)*(P267-P266)*AJ266/S266,0),MAX(AI266+(Wfc-Wwp)*(P267-P266)*AI266/R266,0))</f>
        <v>20.0893218520529</v>
      </c>
      <c r="W267" s="120" t="n">
        <f aca="false">IF(P267&gt;P266,MAX(AJ266-(Wfc-Wwp)*(P267-P266)*AJ266/S266,0),MAX(AJ266-(Wfc-Wwp)*(P267-P266)*AI266/R266,0))</f>
        <v>167.650075754613</v>
      </c>
      <c r="X267" s="112" t="n">
        <f aca="false">IF(AND(OR(AND(dec_vide_TAW&lt;0,V267&gt;R267*(p+0.04*(5-I266))),AND(dec_vide_TAW&gt;0,V267&gt;R267*dec_vide_TAW)),H267&gt;MAX(INDEX(H:H,Lig_min,1):INDEX(H:H,ROW(X267),1))*Kcbmax_stop_irrig*IF(ROW(X267)-lig_kcbmax&gt;0,1,0),MIN(INDEX(H:H,ROW(X267),1):INDEX(H:H,lig_kcbmax,1))&gt;Kcbmin_start_irrig),MIN(MAX(V267-E267*Irri_man-C267,0),Lame_max),0)</f>
        <v>0</v>
      </c>
      <c r="Y267" s="121" t="n">
        <f aca="false">MIN(MAX(T267-C267-IF(fw&gt;0,X267/fw*Irri_auto+E267/fw*Irri_man,0),0),TEW)</f>
        <v>12.691829764982</v>
      </c>
      <c r="Z267" s="121" t="n">
        <f aca="false">MIN(MAX(U267-C267,0),TEW)</f>
        <v>6.72663822744423</v>
      </c>
      <c r="AA267" s="121" t="n">
        <f aca="false">MIN(MAX(V267-C267-(X267*Irri_auto+E267*Irri_man),0),R267)</f>
        <v>20.0893218520529</v>
      </c>
      <c r="AB267" s="121" t="n">
        <f aca="false">MIN(MAX(W267+MIN(V267-C267-(X267*Irri_auto+E267*Irri_man),0),0),S267)</f>
        <v>167.650075754613</v>
      </c>
      <c r="AC267" s="120" t="n">
        <f aca="false">-MIN(W267+MIN(V267-C267-(X267*Irri_auto+E267*Irri_man),0),0)</f>
        <v>-0</v>
      </c>
      <c r="AD267" s="122" t="n">
        <f aca="false">IF(((R267-AA267)/P267-((Wfc-Wwp)*Ze-Y267)/Ze)/Wfc*DiffE&lt;0,MAX(((R267-AA267)/P267-((Wfc-Wwp)*Ze-Y267)/Ze)/Wfc*DiffE,(R267*Ze-((Wfc-Wwp)*Ze-Y267-AA267)*P267)/(P267+Ze)-AA267),MIN(((R267-AA267)/P267-((Wfc-Wwp)*Ze-Y267)/Ze)/Wfc*DiffE,(R267*Ze-((Wfc-Wwp)*Ze-Y267-AA267)*P267)/(P267+Ze)-AA267))</f>
        <v>3.15916974162776E-007</v>
      </c>
      <c r="AE267" s="122" t="n">
        <f aca="false">IF(((R267-AA267)/P267-((Wfc-Wwp)*Ze-Z267)/Ze)/Wfc*DiffE&lt;0,MAX(((R267-AA267)/P267-((Wfc-Wwp)*Ze-Z267)/Ze)/Wfc*DiffE,(R267*Ze-((Wfc-Wwp)*Ze-Z267-AA267)*P267)/(P267+Ze)-AA267),MIN(((R267-AA267)/P267-((Wfc-Wwp)*Ze-Z267)/Ze)/Wfc*DiffE,(R267*Ze-((Wfc-Wwp)*Ze-Z267-AA267)*P267)/(P267+Ze)-AA267))</f>
        <v>-1.22916386315985E-008</v>
      </c>
      <c r="AF267" s="122" t="n">
        <f aca="false">IF(((S267-AB267)/Q267-(R267-AA267)/P267)/Wfc*DiffR&lt;0,MAX(((S267-AB267)/Q267-(R267-AA267)/P267)/Wfc*DiffR,(S267*P267-(R267-AA267-AB267)*Q267)/(P267+Q267)-AB267),MIN(((S267-AB267)/Q267-(R267-AA267)/P267)/Wfc*DiffR,(S267*P267-(R267-AA267-AB267)*Q267)/(P267+Q267)-AB267))</f>
        <v>2.20877416588511E-007</v>
      </c>
      <c r="AG267" s="120" t="n">
        <f aca="false">MIN(MAX(Y267+IF(AX267&gt;0,B267*BC267/AX267,0)+BH267-AD267,0),TEW)</f>
        <v>13.2067583574054</v>
      </c>
      <c r="AH267" s="120" t="n">
        <f aca="false">MIN(MAX(Z267+IF(AY267&gt;0,B267*BD267/AY267,0)+BI267-AE267,0),TEW)</f>
        <v>7.3291533888035</v>
      </c>
      <c r="AI267" s="120" t="n">
        <f aca="false">MIN(MAX(AA267+I267-AF267,0),R267)</f>
        <v>21.0506460264983</v>
      </c>
      <c r="AJ267" s="120" t="n">
        <f aca="false">MIN(MAX(AB267+AF267,0),S267)</f>
        <v>167.650075975491</v>
      </c>
      <c r="AK267" s="123" t="n">
        <f aca="false">IF((AX267+AY267)&gt;0,(TEW-(AG267*AX267+AH267*AY267)/(AX267+AY267))/TEW,(TEW-(AG267+AH267)/2)/TEW)</f>
        <v>0.0481615598266385</v>
      </c>
      <c r="AL267" s="123" t="n">
        <f aca="false">(R267-AI267)/R267</f>
        <v>0.239413529514334</v>
      </c>
      <c r="AM267" s="123" t="n">
        <f aca="false">(S267-AJ267)/S267</f>
        <v>0.693410786742039</v>
      </c>
      <c r="AN267" s="124"/>
      <c r="AO267" s="124"/>
      <c r="AP267" s="124"/>
      <c r="AQ267" s="101" t="n">
        <v>0.32625</v>
      </c>
      <c r="AR267" s="101" t="n">
        <v>0.39325</v>
      </c>
      <c r="AS267" s="103"/>
      <c r="AT267" s="103"/>
      <c r="AU267" s="103"/>
      <c r="AV267" s="103" t="n">
        <f aca="false">MAX(MIN((AQ267-Wwp)/(Wfc-Wwp),1),0)</f>
        <v>0.805483028720627</v>
      </c>
      <c r="AW267" s="103" t="n">
        <f aca="false">MAX(MIN((AR267-Wwp)/(Wfc-Wwp),1),0)</f>
        <v>1</v>
      </c>
      <c r="AX267" s="117" t="n">
        <f aca="false">MIN((1-G267),fw)</f>
        <v>0.855473310674848</v>
      </c>
      <c r="AY267" s="117" t="n">
        <f aca="false">1-G267-AX267</f>
        <v>0</v>
      </c>
      <c r="AZ267" s="117" t="n">
        <f aca="false">MIN((TEW-Y267)/(TEW-fac_ev),1)</f>
        <v>0.0852735304517485</v>
      </c>
      <c r="BA267" s="117" t="n">
        <f aca="false">MIN((TEW-Z267)/(TEW-fac_ev),1)</f>
        <v>0.515197244868884</v>
      </c>
      <c r="BB267" s="117" t="n">
        <f aca="false">IF((AX267*(TEW-Y267))&gt;0,1/(1+((AY267*(TEW-Z267))/(AX267*(TEW-Y267)))),0)</f>
        <v>1</v>
      </c>
      <c r="BC267" s="117" t="n">
        <f aca="false">MIN((BB267*AZ267*(Kcmax-H267)),AX267*Kcmax)</f>
        <v>0.135570591993824</v>
      </c>
      <c r="BD267" s="117" t="n">
        <f aca="false">MIN(((1-BB267)*BA267*(Kcmax-H267)),AY267*Kcmax)</f>
        <v>0</v>
      </c>
      <c r="BE267" s="117" t="n">
        <f aca="false">B267*(BC267+BD267)</f>
        <v>0.355194951023819</v>
      </c>
      <c r="BF267" s="117" t="n">
        <f aca="false">MIN((R267-AA267)/(R267*(1-(p+0.04*(5-I266)))),1)</f>
        <v>0.889222207838703</v>
      </c>
      <c r="BG267" s="116" t="n">
        <f aca="false">B267*(H267*BF267)</f>
        <v>0.606129444298994</v>
      </c>
      <c r="BH267" s="117" t="n">
        <f aca="false">MIN(IF((1-AA267/R267)&gt;0,(1-Y267/TEW)/(1-AA267/R267)*(Ze/P267)^0.6,0),1)*BF267*H267*B267</f>
        <v>0.0997260649651454</v>
      </c>
      <c r="BI267" s="117" t="n">
        <f aca="false">MIN(IF((1-AA267/R267)&gt;0,(1-Z267/TEW)/(1-AA267/R267)*(Ze/P267)^0.6,0),1)*BF267*H267*B267</f>
        <v>0.602515149067628</v>
      </c>
      <c r="BK267" s="116" t="n">
        <f aca="false">IF(F267&lt;&gt;"",(F267-I267)^2,"")</f>
        <v>0.229445201306377</v>
      </c>
      <c r="BL267" s="116" t="n">
        <f aca="false">IF(F267&lt;&gt;"",(Moy_Etobs-F267)^2,"")</f>
        <v>0.169041732313039</v>
      </c>
    </row>
    <row r="268" s="116" customFormat="true" ht="15" hidden="false" customHeight="false" outlineLevel="0" collapsed="false">
      <c r="A268" s="98" t="n">
        <v>43722</v>
      </c>
      <c r="B268" s="115" t="n">
        <v>2.99</v>
      </c>
      <c r="C268" s="115" t="n">
        <v>0.138</v>
      </c>
      <c r="D268" s="100" t="n">
        <v>0.210843030623347</v>
      </c>
      <c r="E268" s="116" t="n">
        <v>0</v>
      </c>
      <c r="F268" s="101" t="n">
        <v>1.2686554368</v>
      </c>
      <c r="G268" s="102" t="n">
        <f aca="false">MIN(MAX(D268*a_fc+b_fc,0),fcmax)</f>
        <v>0.0869103535485136</v>
      </c>
      <c r="H268" s="117" t="n">
        <f aca="false">MIN(MAX(D268*a_kcb+b_kcb,0),Kcmax)</f>
        <v>0.156461768944875</v>
      </c>
      <c r="I268" s="117" t="n">
        <f aca="false">BE268+BG268</f>
        <v>0.695972539610027</v>
      </c>
      <c r="J268" s="118" t="n">
        <f aca="false">H268*B268</f>
        <v>0.467820689145175</v>
      </c>
      <c r="K268" s="118" t="n">
        <f aca="false">BG268</f>
        <v>0.401734764824014</v>
      </c>
      <c r="L268" s="118" t="n">
        <f aca="false">I268</f>
        <v>0.695972539610027</v>
      </c>
      <c r="M268" s="104" t="n">
        <f aca="false">F268/B268</f>
        <v>0.424299477190635</v>
      </c>
      <c r="P268" s="119" t="n">
        <f aca="false">MAX(MIN(Zr_min+G268/MAX(INDEX(G:G,Lig_min,1):INDEX(G:G,Lig_max,1))*(Zr_max-Zr_min),Zr_max),Ze+0.001)</f>
        <v>86.9103535485136</v>
      </c>
      <c r="Q268" s="119" t="n">
        <f aca="false">Z_sol-P268</f>
        <v>2913.08964645149</v>
      </c>
      <c r="R268" s="119" t="n">
        <f aca="false">(Wfc-Wwp)*P268</f>
        <v>16.6433327045404</v>
      </c>
      <c r="S268" s="119" t="n">
        <f aca="false">(Wfc-Wwp)*Q268</f>
        <v>557.85666729546</v>
      </c>
      <c r="T268" s="120" t="n">
        <f aca="false">AG267</f>
        <v>13.2067583574054</v>
      </c>
      <c r="U268" s="120" t="n">
        <f aca="false">AH267</f>
        <v>7.3291533888035</v>
      </c>
      <c r="V268" s="120" t="n">
        <f aca="false">IF(P268&gt;P267,MAX(AI267+(Wfc-Wwp)*(P268-P267)*AJ267/S267,0),MAX(AI267+(Wfc-Wwp)*(P268-P267)*AI267/R267,0))</f>
        <v>12.658693678865</v>
      </c>
      <c r="W268" s="120" t="n">
        <f aca="false">IF(P268&gt;P267,MAX(AJ267-(Wfc-Wwp)*(P268-P267)*AJ267/S267,0),MAX(AJ267-(Wfc-Wwp)*(P268-P267)*AI267/R267,0))</f>
        <v>176.042028323124</v>
      </c>
      <c r="X268" s="112" t="n">
        <f aca="false">IF(AND(OR(AND(dec_vide_TAW&lt;0,V268&gt;R268*(p+0.04*(5-I267))),AND(dec_vide_TAW&gt;0,V268&gt;R268*dec_vide_TAW)),H268&gt;MAX(INDEX(H:H,Lig_min,1):INDEX(H:H,ROW(X268),1))*Kcbmax_stop_irrig*IF(ROW(X268)-lig_kcbmax&gt;0,1,0),MIN(INDEX(H:H,ROW(X268),1):INDEX(H:H,lig_kcbmax,1))&gt;Kcbmin_start_irrig),MIN(MAX(V268-E268*Irri_man-C268,0),Lame_max),0)</f>
        <v>0</v>
      </c>
      <c r="Y268" s="121" t="n">
        <f aca="false">MIN(MAX(T268-C268-IF(fw&gt;0,X268/fw*Irri_auto+E268/fw*Irri_man,0),0),TEW)</f>
        <v>13.0687583574054</v>
      </c>
      <c r="Z268" s="121" t="n">
        <f aca="false">MIN(MAX(U268-C268,0),TEW)</f>
        <v>7.1911533888035</v>
      </c>
      <c r="AA268" s="121" t="n">
        <f aca="false">MIN(MAX(V268-C268-(X268*Irri_auto+E268*Irri_man),0),R268)</f>
        <v>12.520693678865</v>
      </c>
      <c r="AB268" s="121" t="n">
        <f aca="false">MIN(MAX(W268+MIN(V268-C268-(X268*Irri_auto+E268*Irri_man),0),0),S268)</f>
        <v>176.042028323124</v>
      </c>
      <c r="AC268" s="120" t="n">
        <f aca="false">-MIN(W268+MIN(V268-C268-(X268*Irri_auto+E268*Irri_man),0),0)</f>
        <v>-0</v>
      </c>
      <c r="AD268" s="122" t="n">
        <f aca="false">IF(((R268-AA268)/P268-((Wfc-Wwp)*Ze-Y268)/Ze)/Wfc*DiffE&lt;0,MAX(((R268-AA268)/P268-((Wfc-Wwp)*Ze-Y268)/Ze)/Wfc*DiffE,(R268*Ze-((Wfc-Wwp)*Ze-Y268-AA268)*P268)/(P268+Ze)-AA268),MIN(((R268-AA268)/P268-((Wfc-Wwp)*Ze-Y268)/Ze)/Wfc*DiffE,(R268*Ze-((Wfc-Wwp)*Ze-Y268-AA268)*P268)/(P268+Ze)-AA268))</f>
        <v>3.22725450041993E-007</v>
      </c>
      <c r="AE268" s="122" t="n">
        <f aca="false">IF(((R268-AA268)/P268-((Wfc-Wwp)*Ze-Z268)/Ze)/Wfc*DiffE&lt;0,MAX(((R268-AA268)/P268-((Wfc-Wwp)*Ze-Z268)/Ze)/Wfc*DiffE,(R268*Ze-((Wfc-Wwp)*Ze-Z268-AA268)*P268)/(P268+Ze)-AA268),MIN(((R268-AA268)/P268-((Wfc-Wwp)*Ze-Z268)/Ze)/Wfc*DiffE,(R268*Ze-((Wfc-Wwp)*Ze-Z268-AA268)*P268)/(P268+Ze)-AA268))</f>
        <v>-6.64094310242962E-010</v>
      </c>
      <c r="AF268" s="122" t="n">
        <f aca="false">IF(((S268-AB268)/Q268-(R268-AA268)/P268)/Wfc*DiffR&lt;0,MAX(((S268-AB268)/Q268-(R268-AA268)/P268)/Wfc*DiffR,(S268*P268-(R268-AA268-AB268)*Q268)/(P268+Q268)-AB268),MIN(((S268-AB268)/Q268-(R268-AA268)/P268)/Wfc*DiffR,(S268*P268-(R268-AA268-AB268)*Q268)/(P268+Q268)-AB268))</f>
        <v>2.30077264760756E-007</v>
      </c>
      <c r="AG268" s="120" t="n">
        <f aca="false">MIN(MAX(Y268+IF(AX268&gt;0,B268*BC268/AX268,0)+BH268-AD268,0),TEW)</f>
        <v>13.4586378195818</v>
      </c>
      <c r="AH268" s="120" t="n">
        <f aca="false">MIN(MAX(Z268+IF(AY268&gt;0,B268*BD268/AY268,0)+BI268-AE268,0),TEW)</f>
        <v>7.59288815429161</v>
      </c>
      <c r="AI268" s="120" t="n">
        <f aca="false">MIN(MAX(AA268+I268-AF268,0),R268)</f>
        <v>13.2166659883978</v>
      </c>
      <c r="AJ268" s="120" t="n">
        <f aca="false">MIN(MAX(AB268+AF268,0),S268)</f>
        <v>176.042028553201</v>
      </c>
      <c r="AK268" s="123" t="n">
        <f aca="false">IF((AX268+AY268)&gt;0,(TEW-(AG268*AX268+AH268*AY268)/(AX268+AY268))/TEW,(TEW-(AG268+AH268)/2)/TEW)</f>
        <v>0.0300080850751887</v>
      </c>
      <c r="AL268" s="123" t="n">
        <f aca="false">(R268-AI268)/R268</f>
        <v>0.20588825429223</v>
      </c>
      <c r="AM268" s="123" t="n">
        <f aca="false">(S268-AJ268)/S268</f>
        <v>0.684431433961937</v>
      </c>
      <c r="AN268" s="124"/>
      <c r="AO268" s="124"/>
      <c r="AP268" s="124"/>
      <c r="AQ268" s="101" t="n">
        <v>0.32625</v>
      </c>
      <c r="AR268" s="101" t="n">
        <v>0.39325</v>
      </c>
      <c r="AS268" s="103"/>
      <c r="AT268" s="103"/>
      <c r="AU268" s="103"/>
      <c r="AV268" s="103" t="n">
        <f aca="false">MAX(MIN((AQ268-Wwp)/(Wfc-Wwp),1),0)</f>
        <v>0.805483028720627</v>
      </c>
      <c r="AW268" s="103" t="n">
        <f aca="false">MAX(MIN((AR268-Wwp)/(Wfc-Wwp),1),0)</f>
        <v>1</v>
      </c>
      <c r="AX268" s="117" t="n">
        <f aca="false">MIN((1-G268),fw)</f>
        <v>0.913089646451486</v>
      </c>
      <c r="AY268" s="117" t="n">
        <f aca="false">1-G268-AX268</f>
        <v>0</v>
      </c>
      <c r="AZ268" s="117" t="n">
        <f aca="false">MIN((TEW-Y268)/(TEW-fac_ev),1)</f>
        <v>0.0581075057725844</v>
      </c>
      <c r="BA268" s="117" t="n">
        <f aca="false">MIN((TEW-Z268)/(TEW-fac_ev),1)</f>
        <v>0.481718674680829</v>
      </c>
      <c r="BB268" s="117" t="n">
        <f aca="false">IF((AX268*(TEW-Y268))&gt;0,1/(1+((AY268*(TEW-Z268))/(AX268*(TEW-Y268)))),0)</f>
        <v>1</v>
      </c>
      <c r="BC268" s="117" t="n">
        <f aca="false">MIN((BB268*AZ268*(Kcmax-H268)),AX268*Kcmax)</f>
        <v>0.0984072825371281</v>
      </c>
      <c r="BD268" s="117" t="n">
        <f aca="false">MIN(((1-BB268)*BA268*(Kcmax-H268)),AY268*Kcmax)</f>
        <v>0</v>
      </c>
      <c r="BE268" s="117" t="n">
        <f aca="false">B268*(BC268+BD268)</f>
        <v>0.294237774786013</v>
      </c>
      <c r="BF268" s="117" t="n">
        <f aca="false">MIN((R268-AA268)/(R268*(1-(p+0.04*(5-I267)))),1)</f>
        <v>0.858736635949306</v>
      </c>
      <c r="BG268" s="116" t="n">
        <f aca="false">B268*(H268*BF268)</f>
        <v>0.401734764824014</v>
      </c>
      <c r="BH268" s="117" t="n">
        <f aca="false">MIN(IF((1-AA268/R268)&gt;0,(1-Y268/TEW)/(1-AA268/R268)*(Ze/P268)^0.6,0),1)*BF268*H268*B268</f>
        <v>0.0676356592242324</v>
      </c>
      <c r="BI268" s="117" t="n">
        <f aca="false">MIN(IF((1-AA268/R268)&gt;0,(1-Z268/TEW)/(1-AA268/R268)*(Ze/P268)^0.6,0),1)*BF268*H268*B268</f>
        <v>0.401734764824014</v>
      </c>
      <c r="BK268" s="116" t="n">
        <f aca="false">IF(F268&lt;&gt;"",(F268-I268)^2,"")</f>
        <v>0.327965700733902</v>
      </c>
      <c r="BL268" s="116" t="n">
        <f aca="false">IF(F268&lt;&gt;"",(Moy_Etobs-F268)^2,"")</f>
        <v>0.339679378602405</v>
      </c>
    </row>
    <row r="269" s="116" customFormat="true" ht="15" hidden="false" customHeight="false" outlineLevel="0" collapsed="false">
      <c r="A269" s="98" t="n">
        <v>43723</v>
      </c>
      <c r="B269" s="115" t="n">
        <v>3.37</v>
      </c>
      <c r="C269" s="115" t="n">
        <v>0</v>
      </c>
      <c r="D269" s="100" t="n">
        <v>0.170512402192268</v>
      </c>
      <c r="E269" s="116" t="n">
        <v>0</v>
      </c>
      <c r="F269" s="101" t="n">
        <v>1.13233552128</v>
      </c>
      <c r="G269" s="102" t="n">
        <f aca="false">MIN(MAX(D269*a_fc+b_fc,0),fcmax)</f>
        <v>0.0292940177718741</v>
      </c>
      <c r="H269" s="117" t="n">
        <f aca="false">MIN(MAX(D269*a_kcb+b_kcb,0),Kcmax)</f>
        <v>0.052755590997198</v>
      </c>
      <c r="I269" s="117" t="n">
        <f aca="false">BE269+BG269</f>
        <v>0.313496218906757</v>
      </c>
      <c r="J269" s="118" t="n">
        <f aca="false">H269*B269</f>
        <v>0.177786341660557</v>
      </c>
      <c r="K269" s="118" t="n">
        <f aca="false">BG269</f>
        <v>0.131745840171249</v>
      </c>
      <c r="L269" s="118" t="n">
        <f aca="false">I269</f>
        <v>0.313496218906757</v>
      </c>
      <c r="M269" s="104" t="n">
        <f aca="false">F269/B269</f>
        <v>0.336004605721068</v>
      </c>
      <c r="P269" s="119" t="n">
        <f aca="false">MAX(MIN(Zr_min+G269/MAX(INDEX(G:G,Lig_min,1):INDEX(G:G,Lig_max,1))*(Zr_max-Zr_min),Zr_max),Ze+0.001)</f>
        <v>50.001</v>
      </c>
      <c r="Q269" s="119" t="n">
        <f aca="false">Z_sol-P269</f>
        <v>2949.999</v>
      </c>
      <c r="R269" s="119" t="n">
        <f aca="false">(Wfc-Wwp)*P269</f>
        <v>9.5751915</v>
      </c>
      <c r="S269" s="119" t="n">
        <f aca="false">(Wfc-Wwp)*Q269</f>
        <v>564.9248085</v>
      </c>
      <c r="T269" s="120" t="n">
        <f aca="false">AG268</f>
        <v>13.4586378195818</v>
      </c>
      <c r="U269" s="120" t="n">
        <f aca="false">AH268</f>
        <v>7.59288815429161</v>
      </c>
      <c r="V269" s="120" t="n">
        <f aca="false">IF(P269&gt;P268,MAX(AI268+(Wfc-Wwp)*(P269-P268)*AJ268/S268,0),MAX(AI268+(Wfc-Wwp)*(P269-P268)*AI268/R268,0))</f>
        <v>7.6037720375512</v>
      </c>
      <c r="W269" s="120" t="n">
        <f aca="false">IF(P269&gt;P268,MAX(AJ268-(Wfc-Wwp)*(P269-P268)*AJ268/S268,0),MAX(AJ268-(Wfc-Wwp)*(P269-P268)*AI268/R268,0))</f>
        <v>181.654922504048</v>
      </c>
      <c r="X269" s="112" t="n">
        <f aca="false">IF(AND(OR(AND(dec_vide_TAW&lt;0,V269&gt;R269*(p+0.04*(5-I268))),AND(dec_vide_TAW&gt;0,V269&gt;R269*dec_vide_TAW)),H269&gt;MAX(INDEX(H:H,Lig_min,1):INDEX(H:H,ROW(X269),1))*Kcbmax_stop_irrig*IF(ROW(X269)-lig_kcbmax&gt;0,1,0),MIN(INDEX(H:H,ROW(X269),1):INDEX(H:H,lig_kcbmax,1))&gt;Kcbmin_start_irrig),MIN(MAX(V269-E269*Irri_man-C269,0),Lame_max),0)</f>
        <v>0</v>
      </c>
      <c r="Y269" s="121" t="n">
        <f aca="false">MIN(MAX(T269-C269-IF(fw&gt;0,X269/fw*Irri_auto+E269/fw*Irri_man,0),0),TEW)</f>
        <v>13.4586378195818</v>
      </c>
      <c r="Z269" s="121" t="n">
        <f aca="false">MIN(MAX(U269-C269,0),TEW)</f>
        <v>7.59288815429161</v>
      </c>
      <c r="AA269" s="121" t="n">
        <f aca="false">MIN(MAX(V269-C269-(X269*Irri_auto+E269*Irri_man),0),R269)</f>
        <v>7.6037720375512</v>
      </c>
      <c r="AB269" s="121" t="n">
        <f aca="false">MIN(MAX(W269+MIN(V269-C269-(X269*Irri_auto+E269*Irri_man),0),0),S269)</f>
        <v>181.654922504048</v>
      </c>
      <c r="AC269" s="120" t="n">
        <f aca="false">-MIN(W269+MIN(V269-C269-(X269*Irri_auto+E269*Irri_man),0),0)</f>
        <v>-0</v>
      </c>
      <c r="AD269" s="122" t="n">
        <f aca="false">IF(((R269-AA269)/P269-((Wfc-Wwp)*Ze-Y269)/Ze)/Wfc*DiffE&lt;0,MAX(((R269-AA269)/P269-((Wfc-Wwp)*Ze-Y269)/Ze)/Wfc*DiffE,(R269*Ze-((Wfc-Wwp)*Ze-Y269-AA269)*P269)/(P269+Ze)-AA269),MIN(((R269-AA269)/P269-((Wfc-Wwp)*Ze-Y269)/Ze)/Wfc*DiffE,(R269*Ze-((Wfc-Wwp)*Ze-Y269-AA269)*P269)/(P269+Ze)-AA269))</f>
        <v>3.22146787038782E-007</v>
      </c>
      <c r="AE269" s="122" t="n">
        <f aca="false">IF(((R269-AA269)/P269-((Wfc-Wwp)*Ze-Z269)/Ze)/Wfc*DiffE&lt;0,MAX(((R269-AA269)/P269-((Wfc-Wwp)*Ze-Z269)/Ze)/Wfc*DiffE,(R269*Ze-((Wfc-Wwp)*Ze-Z269-AA269)*P269)/(P269+Ze)-AA269),MIN(((R269-AA269)/P269-((Wfc-Wwp)*Ze-Z269)/Ze)/Wfc*DiffE,(R269*Ze-((Wfc-Wwp)*Ze-Z269-AA269)*P269)/(P269+Ze)-AA269))</f>
        <v>-5.90471023950063E-010</v>
      </c>
      <c r="AF269" s="122" t="n">
        <f aca="false">IF(((S269-AB269)/Q269-(R269-AA269)/P269)/Wfc*DiffR&lt;0,MAX(((S269-AB269)/Q269-(R269-AA269)/P269)/Wfc*DiffR,(S269*P269-(R269-AA269-AB269)*Q269)/(P269+Q269)-AB269),MIN(((S269-AB269)/Q269-(R269-AA269)/P269)/Wfc*DiffR,(S269*P269-(R269-AA269-AB269)*Q269)/(P269+Q269)-AB269))</f>
        <v>2.48953063541327E-007</v>
      </c>
      <c r="AG269" s="120" t="n">
        <f aca="false">MIN(MAX(Y269+IF(AX269&gt;0,B269*BC269/AX269,0)+BH269-AD269,0),TEW)</f>
        <v>13.665074392844</v>
      </c>
      <c r="AH269" s="120" t="n">
        <f aca="false">MIN(MAX(Z269+IF(AY269&gt;0,B269*BD269/AY269,0)+BI269-AE269,0),TEW)</f>
        <v>7.72463399505333</v>
      </c>
      <c r="AI269" s="120" t="n">
        <f aca="false">MIN(MAX(AA269+I269-AF269,0),R269)</f>
        <v>7.9172680075049</v>
      </c>
      <c r="AJ269" s="120" t="n">
        <f aca="false">MIN(MAX(AB269+AF269,0),S269)</f>
        <v>181.654922753001</v>
      </c>
      <c r="AK269" s="123" t="n">
        <f aca="false">IF((AX269+AY269)&gt;0,(TEW-(AG269*AX269+AH269*AY269)/(AX269+AY269))/TEW,(TEW-(AG269+AH269)/2)/TEW)</f>
        <v>0.0151297734887187</v>
      </c>
      <c r="AL269" s="123" t="n">
        <f aca="false">(R269-AI269)/R269</f>
        <v>0.173147815633254</v>
      </c>
      <c r="AM269" s="123" t="n">
        <f aca="false">(S269-AJ269)/S269</f>
        <v>0.678444068980906</v>
      </c>
      <c r="AN269" s="124"/>
      <c r="AO269" s="124"/>
      <c r="AP269" s="124"/>
      <c r="AQ269" s="101" t="n">
        <v>0.32625</v>
      </c>
      <c r="AR269" s="101" t="n">
        <v>0.39325</v>
      </c>
      <c r="AS269" s="103"/>
      <c r="AT269" s="103"/>
      <c r="AU269" s="103"/>
      <c r="AV269" s="103" t="n">
        <f aca="false">MAX(MIN((AQ269-Wwp)/(Wfc-Wwp),1),0)</f>
        <v>0.805483028720627</v>
      </c>
      <c r="AW269" s="103" t="n">
        <f aca="false">MAX(MIN((AR269-Wwp)/(Wfc-Wwp),1),0)</f>
        <v>1</v>
      </c>
      <c r="AX269" s="117" t="n">
        <f aca="false">MIN((1-G269),fw)</f>
        <v>0.970705982228126</v>
      </c>
      <c r="AY269" s="117" t="n">
        <f aca="false">1-G269-AX269</f>
        <v>0</v>
      </c>
      <c r="AZ269" s="117" t="n">
        <f aca="false">MIN((TEW-Y269)/(TEW-fac_ev),1)</f>
        <v>0.0300080850751887</v>
      </c>
      <c r="BA269" s="117" t="n">
        <f aca="false">MIN((TEW-Z269)/(TEW-fac_ev),1)</f>
        <v>0.452764817708713</v>
      </c>
      <c r="BB269" s="117" t="n">
        <f aca="false">IF((AX269*(TEW-Y269))&gt;0,1/(1+((AY269*(TEW-Z269))/(AX269*(TEW-Y269)))),0)</f>
        <v>1</v>
      </c>
      <c r="BC269" s="117" t="n">
        <f aca="false">MIN((BB269*AZ269*(Kcmax-H269)),AX269*Kcmax)</f>
        <v>0.0539318631262633</v>
      </c>
      <c r="BD269" s="117" t="n">
        <f aca="false">MIN(((1-BB269)*BA269*(Kcmax-H269)),AY269*Kcmax)</f>
        <v>0</v>
      </c>
      <c r="BE269" s="117" t="n">
        <f aca="false">B269*(BC269+BD269)</f>
        <v>0.181750378735507</v>
      </c>
      <c r="BF269" s="117" t="n">
        <f aca="false">MIN((R269-AA269)/(R269*(1-(p+0.04*(5-I268)))),1)</f>
        <v>0.741034653960024</v>
      </c>
      <c r="BG269" s="116" t="n">
        <f aca="false">B269*(H269*BF269)</f>
        <v>0.131745840171249</v>
      </c>
      <c r="BH269" s="117" t="n">
        <f aca="false">MIN(IF((1-AA269/R269)&gt;0,(1-Y269/TEW)/(1-AA269/R269)*(Ze/P269)^0.6,0),1)*BF269*H269*B269</f>
        <v>0.0192016438879717</v>
      </c>
      <c r="BI269" s="117" t="n">
        <f aca="false">MIN(IF((1-AA269/R269)&gt;0,(1-Z269/TEW)/(1-AA269/R269)*(Ze/P269)^0.6,0),1)*BF269*H269*B269</f>
        <v>0.131745840171249</v>
      </c>
      <c r="BK269" s="116" t="n">
        <f aca="false">IF(F269&lt;&gt;"",(F269-I269)^2,"")</f>
        <v>0.670497803111099</v>
      </c>
      <c r="BL269" s="116" t="n">
        <f aca="false">IF(F269&lt;&gt;"",(Moy_Etobs-F269)^2,"")</f>
        <v>0.517162497204599</v>
      </c>
    </row>
    <row r="270" s="116" customFormat="true" ht="15" hidden="false" customHeight="false" outlineLevel="0" collapsed="false">
      <c r="A270" s="98" t="n">
        <v>43724</v>
      </c>
      <c r="B270" s="115" t="n">
        <v>2.2</v>
      </c>
      <c r="C270" s="115" t="n">
        <v>0</v>
      </c>
      <c r="D270" s="100" t="n">
        <v>0.130181773761189</v>
      </c>
      <c r="E270" s="116" t="n">
        <v>0</v>
      </c>
      <c r="F270" s="101" t="n">
        <v>0.93784760064</v>
      </c>
      <c r="G270" s="102" t="n">
        <f aca="false">MIN(MAX(D270*a_fc+b_fc,0),fcmax)</f>
        <v>0</v>
      </c>
      <c r="H270" s="117" t="n">
        <f aca="false">MIN(MAX(D270*a_kcb+b_kcb,0),Kcmax)</f>
        <v>0</v>
      </c>
      <c r="I270" s="117" t="n">
        <f aca="false">BE270+BG270</f>
        <v>0.0615781780990851</v>
      </c>
      <c r="J270" s="118" t="n">
        <f aca="false">H270*B270</f>
        <v>0</v>
      </c>
      <c r="K270" s="118" t="n">
        <f aca="false">BG270</f>
        <v>0</v>
      </c>
      <c r="L270" s="118" t="n">
        <f aca="false">I270</f>
        <v>0.0615781780990851</v>
      </c>
      <c r="M270" s="104" t="n">
        <f aca="false">F270/B270</f>
        <v>0.426294363927273</v>
      </c>
      <c r="P270" s="119" t="n">
        <f aca="false">MAX(MIN(Zr_min+G270/MAX(INDEX(G:G,Lig_min,1):INDEX(G:G,Lig_max,1))*(Zr_max-Zr_min),Zr_max),Ze+0.001)</f>
        <v>50.001</v>
      </c>
      <c r="Q270" s="119" t="n">
        <f aca="false">Z_sol-P270</f>
        <v>2949.999</v>
      </c>
      <c r="R270" s="119" t="n">
        <f aca="false">(Wfc-Wwp)*P270</f>
        <v>9.5751915</v>
      </c>
      <c r="S270" s="119" t="n">
        <f aca="false">(Wfc-Wwp)*Q270</f>
        <v>564.9248085</v>
      </c>
      <c r="T270" s="120" t="n">
        <f aca="false">AG269</f>
        <v>13.665074392844</v>
      </c>
      <c r="U270" s="120" t="n">
        <f aca="false">AH269</f>
        <v>7.72463399505333</v>
      </c>
      <c r="V270" s="120" t="n">
        <f aca="false">IF(P270&gt;P269,MAX(AI269+(Wfc-Wwp)*(P270-P269)*AJ269/S269,0),MAX(AI269+(Wfc-Wwp)*(P270-P269)*AI269/R269,0))</f>
        <v>7.9172680075049</v>
      </c>
      <c r="W270" s="120" t="n">
        <f aca="false">IF(P270&gt;P269,MAX(AJ269-(Wfc-Wwp)*(P270-P269)*AJ269/S269,0),MAX(AJ269-(Wfc-Wwp)*(P270-P269)*AI269/R269,0))</f>
        <v>181.654922753001</v>
      </c>
      <c r="X270" s="112" t="n">
        <f aca="false">IF(AND(OR(AND(dec_vide_TAW&lt;0,V270&gt;R270*(p+0.04*(5-I269))),AND(dec_vide_TAW&gt;0,V270&gt;R270*dec_vide_TAW)),H270&gt;MAX(INDEX(H:H,Lig_min,1):INDEX(H:H,ROW(X270),1))*Kcbmax_stop_irrig*IF(ROW(X270)-lig_kcbmax&gt;0,1,0),MIN(INDEX(H:H,ROW(X270),1):INDEX(H:H,lig_kcbmax,1))&gt;Kcbmin_start_irrig),MIN(MAX(V270-E270*Irri_man-C270,0),Lame_max),0)</f>
        <v>0</v>
      </c>
      <c r="Y270" s="121" t="n">
        <f aca="false">MIN(MAX(T270-C270-IF(fw&gt;0,X270/fw*Irri_auto+E270/fw*Irri_man,0),0),TEW)</f>
        <v>13.665074392844</v>
      </c>
      <c r="Z270" s="121" t="n">
        <f aca="false">MIN(MAX(U270-C270,0),TEW)</f>
        <v>7.72463399505333</v>
      </c>
      <c r="AA270" s="121" t="n">
        <f aca="false">MIN(MAX(V270-C270-(X270*Irri_auto+E270*Irri_man),0),R270)</f>
        <v>7.9172680075049</v>
      </c>
      <c r="AB270" s="121" t="n">
        <f aca="false">MIN(MAX(W270+MIN(V270-C270-(X270*Irri_auto+E270*Irri_man),0),0),S270)</f>
        <v>181.654922753001</v>
      </c>
      <c r="AC270" s="120" t="n">
        <f aca="false">-MIN(W270+MIN(V270-C270-(X270*Irri_auto+E270*Irri_man),0),0)</f>
        <v>-0</v>
      </c>
      <c r="AD270" s="122" t="n">
        <f aca="false">IF(((R270-AA270)/P270-((Wfc-Wwp)*Ze-Y270)/Ze)/Wfc*DiffE&lt;0,MAX(((R270-AA270)/P270-((Wfc-Wwp)*Ze-Y270)/Ze)/Wfc*DiffE,(R270*Ze-((Wfc-Wwp)*Ze-Y270-AA270)*P270)/(P270+Ze)-AA270),MIN(((R270-AA270)/P270-((Wfc-Wwp)*Ze-Y270)/Ze)/Wfc*DiffE,(R270*Ze-((Wfc-Wwp)*Ze-Y270-AA270)*P270)/(P270+Ze)-AA270))</f>
        <v>3.16256656260382E-007</v>
      </c>
      <c r="AE270" s="122" t="n">
        <f aca="false">IF(((R270-AA270)/P270-((Wfc-Wwp)*Ze-Z270)/Ze)/Wfc*DiffE&lt;0,MAX(((R270-AA270)/P270-((Wfc-Wwp)*Ze-Z270)/Ze)/Wfc*DiffE,(R270*Ze-((Wfc-Wwp)*Ze-Z270-AA270)*P270)/(P270+Ze)-AA270),MIN(((R270-AA270)/P270-((Wfc-Wwp)*Ze-Z270)/Ze)/Wfc*DiffE,(R270*Ze-((Wfc-Wwp)*Ze-Z270-AA270)*P270)/(P270+Ze)-AA270))</f>
        <v>-1.0590133164141E-008</v>
      </c>
      <c r="AF270" s="122" t="n">
        <f aca="false">IF(((S270-AB270)/Q270-(R270-AA270)/P270)/Wfc*DiffR&lt;0,MAX(((S270-AB270)/Q270-(R270-AA270)/P270)/Wfc*DiffR,(S270*P270-(R270-AA270-AB270)*Q270)/(P270+Q270)-AB270),MIN(((S270-AB270)/Q270-(R270-AA270)/P270)/Wfc*DiffR,(S270*P270-(R270-AA270-AB270)*Q270)/(P270+Q270)-AB270))</f>
        <v>2.66201464968571E-007</v>
      </c>
      <c r="AG270" s="120" t="n">
        <f aca="false">MIN(MAX(Y270+IF(AX270&gt;0,B270*BC270/AX270,0)+BH270-AD270,0),TEW)</f>
        <v>13.7266522546865</v>
      </c>
      <c r="AH270" s="120" t="n">
        <f aca="false">MIN(MAX(Z270+IF(AY270&gt;0,B270*BD270/AY270,0)+BI270-AE270,0),TEW)</f>
        <v>7.72463400564346</v>
      </c>
      <c r="AI270" s="120" t="n">
        <f aca="false">MIN(MAX(AA270+I270-AF270,0),R270)</f>
        <v>7.97884591940252</v>
      </c>
      <c r="AJ270" s="120" t="n">
        <f aca="false">MIN(MAX(AB270+AF270,0),S270)</f>
        <v>181.654923019202</v>
      </c>
      <c r="AK270" s="123" t="n">
        <f aca="false">IF((AX270+AY270)&gt;0,(TEW-(AG270*AX270+AH270*AY270)/(AX270+AY270))/TEW,(TEW-(AG270+AH270)/2)/TEW)</f>
        <v>0.0106917293919671</v>
      </c>
      <c r="AL270" s="123" t="n">
        <f aca="false">(R270-AI270)/R270</f>
        <v>0.16671683073884</v>
      </c>
      <c r="AM270" s="123" t="n">
        <f aca="false">(S270-AJ270)/S270</f>
        <v>0.67844406850969</v>
      </c>
      <c r="AN270" s="124"/>
      <c r="AO270" s="124"/>
      <c r="AP270" s="124"/>
      <c r="AQ270" s="101" t="n">
        <v>0.32625</v>
      </c>
      <c r="AR270" s="101" t="n">
        <v>0.39325</v>
      </c>
      <c r="AS270" s="103"/>
      <c r="AT270" s="103"/>
      <c r="AU270" s="103"/>
      <c r="AV270" s="103" t="n">
        <f aca="false">MAX(MIN((AQ270-Wwp)/(Wfc-Wwp),1),0)</f>
        <v>0.805483028720627</v>
      </c>
      <c r="AW270" s="103" t="n">
        <f aca="false">MAX(MIN((AR270-Wwp)/(Wfc-Wwp),1),0)</f>
        <v>1</v>
      </c>
      <c r="AX270" s="117" t="n">
        <f aca="false">MIN((1-G270),fw)</f>
        <v>1</v>
      </c>
      <c r="AY270" s="117" t="n">
        <f aca="false">1-G270-AX270</f>
        <v>0</v>
      </c>
      <c r="AZ270" s="117" t="n">
        <f aca="false">MIN((TEW-Y270)/(TEW-fac_ev),1)</f>
        <v>0.0151297734887187</v>
      </c>
      <c r="BA270" s="117" t="n">
        <f aca="false">MIN((TEW-Z270)/(TEW-fac_ev),1)</f>
        <v>0.443269621978138</v>
      </c>
      <c r="BB270" s="117" t="n">
        <f aca="false">IF((AX270*(TEW-Y270))&gt;0,1/(1+((AY270*(TEW-Z270))/(AX270*(TEW-Y270)))),0)</f>
        <v>1</v>
      </c>
      <c r="BC270" s="117" t="n">
        <f aca="false">MIN((BB270*AZ270*(Kcmax-H270)),AX270*Kcmax)</f>
        <v>0.0279900809541296</v>
      </c>
      <c r="BD270" s="117" t="n">
        <f aca="false">MIN(((1-BB270)*BA270*(Kcmax-H270)),AY270*Kcmax)</f>
        <v>0</v>
      </c>
      <c r="BE270" s="117" t="n">
        <f aca="false">B270*(BC270+BD270)</f>
        <v>0.0615781780990851</v>
      </c>
      <c r="BF270" s="117" t="n">
        <f aca="false">MIN((R270-AA270)/(R270*(1-(p+0.04*(5-I269)))),1)</f>
        <v>0.65951060935514</v>
      </c>
      <c r="BG270" s="116" t="n">
        <f aca="false">B270*(H270*BF270)</f>
        <v>0</v>
      </c>
      <c r="BH270" s="117" t="n">
        <f aca="false">MIN(IF((1-AA270/R270)&gt;0,(1-Y270/TEW)/(1-AA270/R270)*(Ze/P270)^0.6,0),1)*BF270*H270*B270</f>
        <v>0</v>
      </c>
      <c r="BI270" s="117" t="n">
        <f aca="false">MIN(IF((1-AA270/R270)&gt;0,(1-Z270/TEW)/(1-AA270/R270)*(Ze/P270)^0.6,0),1)*BF270*H270*B270</f>
        <v>0</v>
      </c>
      <c r="BK270" s="116" t="n">
        <f aca="false">IF(F270&lt;&gt;"",(F270-I270)^2,"")</f>
        <v>0.767848100880188</v>
      </c>
      <c r="BL270" s="116" t="n">
        <f aca="false">IF(F270&lt;&gt;"",(Moy_Etobs-F270)^2,"")</f>
        <v>0.834716177600964</v>
      </c>
    </row>
    <row r="271" s="116" customFormat="true" ht="15" hidden="false" customHeight="false" outlineLevel="0" collapsed="false">
      <c r="A271" s="98" t="n">
        <v>43725</v>
      </c>
      <c r="B271" s="115" t="n">
        <v>2.92</v>
      </c>
      <c r="C271" s="115" t="n">
        <v>0</v>
      </c>
      <c r="D271" s="100" t="n">
        <v>0.0898511453301113</v>
      </c>
      <c r="E271" s="116" t="n">
        <v>0</v>
      </c>
      <c r="F271" s="101" t="n">
        <v>0.94951222272</v>
      </c>
      <c r="G271" s="102" t="n">
        <f aca="false">MIN(MAX(D271*a_fc+b_fc,0),fcmax)</f>
        <v>0</v>
      </c>
      <c r="H271" s="117" t="n">
        <f aca="false">MIN(MAX(D271*a_kcb+b_kcb,0),Kcmax)</f>
        <v>0</v>
      </c>
      <c r="I271" s="117" t="n">
        <f aca="false">BE271+BG271</f>
        <v>0.0577567221754063</v>
      </c>
      <c r="J271" s="118" t="n">
        <f aca="false">H271*B271</f>
        <v>0</v>
      </c>
      <c r="K271" s="118" t="n">
        <f aca="false">BG271</f>
        <v>0</v>
      </c>
      <c r="L271" s="118" t="n">
        <f aca="false">I271</f>
        <v>0.0577567221754063</v>
      </c>
      <c r="M271" s="104" t="n">
        <f aca="false">F271/B271</f>
        <v>0.325175418739726</v>
      </c>
      <c r="P271" s="119" t="n">
        <f aca="false">MAX(MIN(Zr_min+G271/MAX(INDEX(G:G,Lig_min,1):INDEX(G:G,Lig_max,1))*(Zr_max-Zr_min),Zr_max),Ze+0.001)</f>
        <v>50.001</v>
      </c>
      <c r="Q271" s="119" t="n">
        <f aca="false">Z_sol-P271</f>
        <v>2949.999</v>
      </c>
      <c r="R271" s="119" t="n">
        <f aca="false">(Wfc-Wwp)*P271</f>
        <v>9.5751915</v>
      </c>
      <c r="S271" s="119" t="n">
        <f aca="false">(Wfc-Wwp)*Q271</f>
        <v>564.9248085</v>
      </c>
      <c r="T271" s="120" t="n">
        <f aca="false">AG270</f>
        <v>13.7266522546865</v>
      </c>
      <c r="U271" s="120" t="n">
        <f aca="false">AH270</f>
        <v>7.72463400564346</v>
      </c>
      <c r="V271" s="120" t="n">
        <f aca="false">IF(P271&gt;P270,MAX(AI270+(Wfc-Wwp)*(P271-P270)*AJ270/S270,0),MAX(AI270+(Wfc-Wwp)*(P271-P270)*AI270/R270,0))</f>
        <v>7.97884591940252</v>
      </c>
      <c r="W271" s="120" t="n">
        <f aca="false">IF(P271&gt;P270,MAX(AJ270-(Wfc-Wwp)*(P271-P270)*AJ270/S270,0),MAX(AJ270-(Wfc-Wwp)*(P271-P270)*AI270/R270,0))</f>
        <v>181.654923019202</v>
      </c>
      <c r="X271" s="112" t="n">
        <f aca="false">IF(AND(OR(AND(dec_vide_TAW&lt;0,V271&gt;R271*(p+0.04*(5-I270))),AND(dec_vide_TAW&gt;0,V271&gt;R271*dec_vide_TAW)),H271&gt;MAX(INDEX(H:H,Lig_min,1):INDEX(H:H,ROW(X271),1))*Kcbmax_stop_irrig*IF(ROW(X271)-lig_kcbmax&gt;0,1,0),MIN(INDEX(H:H,ROW(X271),1):INDEX(H:H,lig_kcbmax,1))&gt;Kcbmin_start_irrig),MIN(MAX(V271-E271*Irri_man-C271,0),Lame_max),0)</f>
        <v>0</v>
      </c>
      <c r="Y271" s="121" t="n">
        <f aca="false">MIN(MAX(T271-C271-IF(fw&gt;0,X271/fw*Irri_auto+E271/fw*Irri_man,0),0),TEW)</f>
        <v>13.7266522546865</v>
      </c>
      <c r="Z271" s="121" t="n">
        <f aca="false">MIN(MAX(U271-C271,0),TEW)</f>
        <v>7.72463400564346</v>
      </c>
      <c r="AA271" s="121" t="n">
        <f aca="false">MIN(MAX(V271-C271-(X271*Irri_auto+E271*Irri_man),0),R271)</f>
        <v>7.97884591940252</v>
      </c>
      <c r="AB271" s="121" t="n">
        <f aca="false">MIN(MAX(W271+MIN(V271-C271-(X271*Irri_auto+E271*Irri_man),0),0),S271)</f>
        <v>181.654923019202</v>
      </c>
      <c r="AC271" s="120" t="n">
        <f aca="false">-MIN(W271+MIN(V271-C271-(X271*Irri_auto+E271*Irri_man),0),0)</f>
        <v>-0</v>
      </c>
      <c r="AD271" s="122" t="n">
        <f aca="false">IF(((R271-AA271)/P271-((Wfc-Wwp)*Ze-Y271)/Ze)/Wfc*DiffE&lt;0,MAX(((R271-AA271)/P271-((Wfc-Wwp)*Ze-Y271)/Ze)/Wfc*DiffE,(R271*Ze-((Wfc-Wwp)*Ze-Y271-AA271)*P271)/(P271+Ze)-AA271),MIN(((R271-AA271)/P271-((Wfc-Wwp)*Ze-Y271)/Ze)/Wfc*DiffE,(R271*Ze-((Wfc-Wwp)*Ze-Y271-AA271)*P271)/(P271+Ze)-AA271))</f>
        <v>3.16256721266072E-007</v>
      </c>
      <c r="AE271" s="122" t="n">
        <f aca="false">IF(((R271-AA271)/P271-((Wfc-Wwp)*Ze-Z271)/Ze)/Wfc*DiffE&lt;0,MAX(((R271-AA271)/P271-((Wfc-Wwp)*Ze-Z271)/Ze)/Wfc*DiffE,(R271*Ze-((Wfc-Wwp)*Ze-Z271-AA271)*P271)/(P271+Ze)-AA271),MIN(((R271-AA271)/P271-((Wfc-Wwp)*Ze-Z271)/Ze)/Wfc*DiffE,(R271*Ze-((Wfc-Wwp)*Ze-Z271-AA271)*P271)/(P271+Ze)-AA271))</f>
        <v>-1.39781204969542E-008</v>
      </c>
      <c r="AF271" s="122" t="n">
        <f aca="false">IF(((S271-AB271)/Q271-(R271-AA271)/P271)/Wfc*DiffR&lt;0,MAX(((S271-AB271)/Q271-(R271-AA271)/P271)/Wfc*DiffR,(S271*P271-(R271-AA271-AB271)*Q271)/(P271+Q271)-AB271),MIN(((S271-AB271)/Q271-(R271-AA271)/P271)/Wfc*DiffR,(S271*P271-(R271-AA271-AB271)*Q271)/(P271+Q271)-AB271))</f>
        <v>2.69589452635812E-007</v>
      </c>
      <c r="AG271" s="120" t="n">
        <f aca="false">MIN(MAX(Y271+IF(AX271&gt;0,B271*BC271/AX271,0)+BH271-AD271,0),TEW)</f>
        <v>13.7844086606051</v>
      </c>
      <c r="AH271" s="120" t="n">
        <f aca="false">MIN(MAX(Z271+IF(AY271&gt;0,B271*BD271/AY271,0)+BI271-AE271,0),TEW)</f>
        <v>7.72463401962158</v>
      </c>
      <c r="AI271" s="120" t="n">
        <f aca="false">MIN(MAX(AA271+I271-AF271,0),R271)</f>
        <v>8.03660237198847</v>
      </c>
      <c r="AJ271" s="120" t="n">
        <f aca="false">MIN(MAX(AB271+AF271,0),S271)</f>
        <v>181.654923288792</v>
      </c>
      <c r="AK271" s="123" t="n">
        <f aca="false">IF((AX271+AY271)&gt;0,(TEW-(AG271*AX271+AH271*AY271)/(AX271+AY271))/TEW,(TEW-(AG271+AH271)/2)/TEW)</f>
        <v>0.0065291055419718</v>
      </c>
      <c r="AL271" s="123" t="n">
        <f aca="false">(R271-AI271)/R271</f>
        <v>0.160684945884532</v>
      </c>
      <c r="AM271" s="123" t="n">
        <f aca="false">(S271-AJ271)/S271</f>
        <v>0.678444068032478</v>
      </c>
      <c r="AN271" s="124"/>
      <c r="AO271" s="124"/>
      <c r="AP271" s="124"/>
      <c r="AQ271" s="101" t="n">
        <v>0.32625</v>
      </c>
      <c r="AR271" s="101" t="n">
        <v>0.39325</v>
      </c>
      <c r="AS271" s="103"/>
      <c r="AT271" s="103"/>
      <c r="AU271" s="103"/>
      <c r="AV271" s="103" t="n">
        <f aca="false">MAX(MIN((AQ271-Wwp)/(Wfc-Wwp),1),0)</f>
        <v>0.805483028720627</v>
      </c>
      <c r="AW271" s="103" t="n">
        <f aca="false">MAX(MIN((AR271-Wwp)/(Wfc-Wwp),1),0)</f>
        <v>1</v>
      </c>
      <c r="AX271" s="117" t="n">
        <f aca="false">MIN((1-G271),fw)</f>
        <v>1</v>
      </c>
      <c r="AY271" s="117" t="n">
        <f aca="false">1-G271-AX271</f>
        <v>0</v>
      </c>
      <c r="AZ271" s="117" t="n">
        <f aca="false">MIN((TEW-Y271)/(TEW-fac_ev),1)</f>
        <v>0.0106917293919671</v>
      </c>
      <c r="BA271" s="117" t="n">
        <f aca="false">MIN((TEW-Z271)/(TEW-fac_ev),1)</f>
        <v>0.443269621214886</v>
      </c>
      <c r="BB271" s="117" t="n">
        <f aca="false">IF((AX271*(TEW-Y271))&gt;0,1/(1+((AY271*(TEW-Z271))/(AX271*(TEW-Y271)))),0)</f>
        <v>1</v>
      </c>
      <c r="BC271" s="117" t="n">
        <f aca="false">MIN((BB271*AZ271*(Kcmax-H271)),AX271*Kcmax)</f>
        <v>0.0197796993751391</v>
      </c>
      <c r="BD271" s="117" t="n">
        <f aca="false">MIN(((1-BB271)*BA271*(Kcmax-H271)),AY271*Kcmax)</f>
        <v>0</v>
      </c>
      <c r="BE271" s="117" t="n">
        <f aca="false">B271*(BC271+BD271)</f>
        <v>0.0577567221754063</v>
      </c>
      <c r="BF271" s="117" t="n">
        <f aca="false">MIN((R271-AA271)/(R271*(1-(p+0.04*(5-I270)))),1)</f>
        <v>0.660361109513548</v>
      </c>
      <c r="BG271" s="116" t="n">
        <f aca="false">B271*(H271*BF271)</f>
        <v>0</v>
      </c>
      <c r="BH271" s="117" t="n">
        <f aca="false">MIN(IF((1-AA271/R271)&gt;0,(1-Y271/TEW)/(1-AA271/R271)*(Ze/P271)^0.6,0),1)*BF271*H271*B271</f>
        <v>0</v>
      </c>
      <c r="BI271" s="117" t="n">
        <f aca="false">MIN(IF((1-AA271/R271)&gt;0,(1-Z271/TEW)/(1-AA271/R271)*(Ze/P271)^0.6,0),1)*BF271*H271*B271</f>
        <v>0</v>
      </c>
      <c r="BK271" s="116" t="n">
        <f aca="false">IF(F271&lt;&gt;"",(F271-I271)^2,"")</f>
        <v>0.795227872751539</v>
      </c>
      <c r="BL271" s="116" t="n">
        <f aca="false">IF(F271&lt;&gt;"",(Moy_Etobs-F271)^2,"")</f>
        <v>0.813537989620846</v>
      </c>
    </row>
    <row r="272" s="116" customFormat="true" ht="15" hidden="false" customHeight="false" outlineLevel="0" collapsed="false">
      <c r="A272" s="98" t="n">
        <v>43726</v>
      </c>
      <c r="B272" s="115" t="n">
        <v>2.83</v>
      </c>
      <c r="C272" s="115" t="n">
        <v>0</v>
      </c>
      <c r="D272" s="100" t="n">
        <v>0.0495205168990328</v>
      </c>
      <c r="E272" s="116" t="n">
        <v>0</v>
      </c>
      <c r="F272" s="101" t="n">
        <v>0.6285112704</v>
      </c>
      <c r="G272" s="102" t="n">
        <f aca="false">MIN(MAX(D272*a_fc+b_fc,0),fcmax)</f>
        <v>0</v>
      </c>
      <c r="H272" s="117" t="n">
        <f aca="false">MIN(MAX(D272*a_kcb+b_kcb,0),Kcmax)</f>
        <v>0</v>
      </c>
      <c r="I272" s="117" t="n">
        <f aca="false">BE272+BG272</f>
        <v>0.0341831320649934</v>
      </c>
      <c r="J272" s="118" t="n">
        <f aca="false">H272*B272</f>
        <v>0</v>
      </c>
      <c r="K272" s="118" t="n">
        <f aca="false">BG272</f>
        <v>0</v>
      </c>
      <c r="L272" s="118" t="n">
        <f aca="false">I272</f>
        <v>0.0341831320649934</v>
      </c>
      <c r="M272" s="104" t="n">
        <f aca="false">F272/B272</f>
        <v>0.222088788127208</v>
      </c>
      <c r="P272" s="119" t="n">
        <f aca="false">MAX(MIN(Zr_min+G272/MAX(INDEX(G:G,Lig_min,1):INDEX(G:G,Lig_max,1))*(Zr_max-Zr_min),Zr_max),Ze+0.001)</f>
        <v>50.001</v>
      </c>
      <c r="Q272" s="119" t="n">
        <f aca="false">Z_sol-P272</f>
        <v>2949.999</v>
      </c>
      <c r="R272" s="119" t="n">
        <f aca="false">(Wfc-Wwp)*P272</f>
        <v>9.5751915</v>
      </c>
      <c r="S272" s="119" t="n">
        <f aca="false">(Wfc-Wwp)*Q272</f>
        <v>564.9248085</v>
      </c>
      <c r="T272" s="120" t="n">
        <f aca="false">AG271</f>
        <v>13.7844086606051</v>
      </c>
      <c r="U272" s="120" t="n">
        <f aca="false">AH271</f>
        <v>7.72463401962158</v>
      </c>
      <c r="V272" s="120" t="n">
        <f aca="false">IF(P272&gt;P271,MAX(AI271+(Wfc-Wwp)*(P272-P271)*AJ271/S271,0),MAX(AI271+(Wfc-Wwp)*(P272-P271)*AI271/R271,0))</f>
        <v>8.03660237198847</v>
      </c>
      <c r="W272" s="120" t="n">
        <f aca="false">IF(P272&gt;P271,MAX(AJ271-(Wfc-Wwp)*(P272-P271)*AJ271/S271,0),MAX(AJ271-(Wfc-Wwp)*(P272-P271)*AI271/R271,0))</f>
        <v>181.654923288792</v>
      </c>
      <c r="X272" s="112" t="n">
        <f aca="false">IF(AND(OR(AND(dec_vide_TAW&lt;0,V272&gt;R272*(p+0.04*(5-I271))),AND(dec_vide_TAW&gt;0,V272&gt;R272*dec_vide_TAW)),H272&gt;MAX(INDEX(H:H,Lig_min,1):INDEX(H:H,ROW(X272),1))*Kcbmax_stop_irrig*IF(ROW(X272)-lig_kcbmax&gt;0,1,0),MIN(INDEX(H:H,ROW(X272),1):INDEX(H:H,lig_kcbmax,1))&gt;Kcbmin_start_irrig),MIN(MAX(V272-E272*Irri_man-C272,0),Lame_max),0)</f>
        <v>0</v>
      </c>
      <c r="Y272" s="121" t="n">
        <f aca="false">MIN(MAX(T272-C272-IF(fw&gt;0,X272/fw*Irri_auto+E272/fw*Irri_man,0),0),TEW)</f>
        <v>13.7844086606051</v>
      </c>
      <c r="Z272" s="121" t="n">
        <f aca="false">MIN(MAX(U272-C272,0),TEW)</f>
        <v>7.72463401962158</v>
      </c>
      <c r="AA272" s="121" t="n">
        <f aca="false">MIN(MAX(V272-C272-(X272*Irri_auto+E272*Irri_man),0),R272)</f>
        <v>8.03660237198847</v>
      </c>
      <c r="AB272" s="121" t="n">
        <f aca="false">MIN(MAX(W272+MIN(V272-C272-(X272*Irri_auto+E272*Irri_man),0),0),S272)</f>
        <v>181.654923288792</v>
      </c>
      <c r="AC272" s="120" t="n">
        <f aca="false">-MIN(W272+MIN(V272-C272-(X272*Irri_auto+E272*Irri_man),0),0)</f>
        <v>-0</v>
      </c>
      <c r="AD272" s="122" t="n">
        <f aca="false">IF(((R272-AA272)/P272-((Wfc-Wwp)*Ze-Y272)/Ze)/Wfc*DiffE&lt;0,MAX(((R272-AA272)/P272-((Wfc-Wwp)*Ze-Y272)/Ze)/Wfc*DiffE,(R272*Ze-((Wfc-Wwp)*Ze-Y272-AA272)*P272)/(P272+Ze)-AA272),MIN(((R272-AA272)/P272-((Wfc-Wwp)*Ze-Y272)/Ze)/Wfc*DiffE,(R272*Ze-((Wfc-Wwp)*Ze-Y272-AA272)*P272)/(P272+Ze)-AA272))</f>
        <v>3.16256782253069E-007</v>
      </c>
      <c r="AE272" s="122" t="n">
        <f aca="false">IF(((R272-AA272)/P272-((Wfc-Wwp)*Ze-Z272)/Ze)/Wfc*DiffE&lt;0,MAX(((R272-AA272)/P272-((Wfc-Wwp)*Ze-Z272)/Ze)/Wfc*DiffE,(R272*Ze-((Wfc-Wwp)*Ze-Z272-AA272)*P272)/(P272+Ze)-AA272),MIN(((R272-AA272)/P272-((Wfc-Wwp)*Ze-Z272)/Ze)/Wfc*DiffE,(R272*Ze-((Wfc-Wwp)*Ze-Z272-AA272)*P272)/(P272+Ze)-AA272))</f>
        <v>-1.71558527391486E-008</v>
      </c>
      <c r="AF272" s="122" t="n">
        <f aca="false">IF(((S272-AB272)/Q272-(R272-AA272)/P272)/Wfc*DiffR&lt;0,MAX(((S272-AB272)/Q272-(R272-AA272)/P272)/Wfc*DiffR,(S272*P272-(R272-AA272-AB272)*Q272)/(P272+Q272)-AB272),MIN(((S272-AB272)/Q272-(R272-AA272)/P272)/Wfc*DiffR,(S272*P272-(R272-AA272-AB272)*Q272)/(P272+Q272)-AB272))</f>
        <v>2.72767185395685E-007</v>
      </c>
      <c r="AG272" s="120" t="n">
        <f aca="false">MIN(MAX(Y272+IF(AX272&gt;0,B272*BC272/AX272,0)+BH272-AD272,0),TEW)</f>
        <v>13.8185914764134</v>
      </c>
      <c r="AH272" s="120" t="n">
        <f aca="false">MIN(MAX(Z272+IF(AY272&gt;0,B272*BD272/AY272,0)+BI272-AE272,0),TEW)</f>
        <v>7.72463403677744</v>
      </c>
      <c r="AI272" s="120" t="n">
        <f aca="false">MIN(MAX(AA272+I272-AF272,0),R272)</f>
        <v>8.07078523128628</v>
      </c>
      <c r="AJ272" s="120" t="n">
        <f aca="false">MIN(MAX(AB272+AF272,0),S272)</f>
        <v>181.654923561559</v>
      </c>
      <c r="AK272" s="123" t="n">
        <f aca="false">IF((AX272+AY272)&gt;0,(TEW-(AG272*AX272+AH272*AY272)/(AX272+AY272))/TEW,(TEW-(AG272+AH272)/2)/TEW)</f>
        <v>0.00406547917741601</v>
      </c>
      <c r="AL272" s="123" t="n">
        <f aca="false">(R272-AI272)/R272</f>
        <v>0.157115005868417</v>
      </c>
      <c r="AM272" s="123" t="n">
        <f aca="false">(S272-AJ272)/S272</f>
        <v>0.678444067549639</v>
      </c>
      <c r="AN272" s="101" t="n">
        <v>0.166830357142857</v>
      </c>
      <c r="AO272" s="101" t="n">
        <v>0.245714285714286</v>
      </c>
      <c r="AP272" s="101" t="n">
        <v>0.294330357142857</v>
      </c>
      <c r="AQ272" s="101" t="n">
        <v>0.291265957446808</v>
      </c>
      <c r="AR272" s="101" t="n">
        <v>0.371510638297872</v>
      </c>
      <c r="AS272" s="103" t="n">
        <f aca="false">MAX(MIN((AN272-Wwp)/(Wfc-Wwp),1),0)</f>
        <v>0</v>
      </c>
      <c r="AT272" s="103" t="n">
        <f aca="false">MAX(MIN((AO272-Wwp)/(Wfc-Wwp),1),0)</f>
        <v>0.384930995897055</v>
      </c>
      <c r="AU272" s="103" t="n">
        <f aca="false">MAX(MIN((AP272-Wwp)/(Wfc-Wwp),1),0)</f>
        <v>0.638800820589332</v>
      </c>
      <c r="AV272" s="103" t="n">
        <f aca="false">MAX(MIN((AQ272-Wwp)/(Wfc-Wwp),1),0)</f>
        <v>0.622798733403697</v>
      </c>
      <c r="AW272" s="103" t="n">
        <f aca="false">MAX(MIN((AR272-Wwp)/(Wfc-Wwp),1),0)</f>
        <v>1</v>
      </c>
      <c r="AX272" s="117" t="n">
        <f aca="false">MIN((1-G272),fw)</f>
        <v>1</v>
      </c>
      <c r="AY272" s="117" t="n">
        <f aca="false">1-G272-AX272</f>
        <v>0</v>
      </c>
      <c r="AZ272" s="117" t="n">
        <f aca="false">MIN((TEW-Y272)/(TEW-fac_ev),1)</f>
        <v>0.0065291055419718</v>
      </c>
      <c r="BA272" s="117" t="n">
        <f aca="false">MIN((TEW-Z272)/(TEW-fac_ev),1)</f>
        <v>0.443269620207453</v>
      </c>
      <c r="BB272" s="117" t="n">
        <f aca="false">IF((AX272*(TEW-Y272))&gt;0,1/(1+((AY272*(TEW-Z272))/(AX272*(TEW-Y272)))),0)</f>
        <v>1</v>
      </c>
      <c r="BC272" s="117" t="n">
        <f aca="false">MIN((BB272*AZ272*(Kcmax-H272)),AX272*Kcmax)</f>
        <v>0.0120788452526478</v>
      </c>
      <c r="BD272" s="117" t="n">
        <f aca="false">MIN(((1-BB272)*BA272*(Kcmax-H272)),AY272*Kcmax)</f>
        <v>0</v>
      </c>
      <c r="BE272" s="117" t="n">
        <f aca="false">B272*(BC272+BD272)</f>
        <v>0.0341831320649934</v>
      </c>
      <c r="BF272" s="117" t="n">
        <f aca="false">MIN((R272-AA272)/(R272*(1-(p+0.04*(5-I271)))),1)</f>
        <v>0.636854562413732</v>
      </c>
      <c r="BG272" s="116" t="n">
        <f aca="false">B272*(H272*BF272)</f>
        <v>0</v>
      </c>
      <c r="BH272" s="117" t="n">
        <f aca="false">MIN(IF((1-AA272/R272)&gt;0,(1-Y272/TEW)/(1-AA272/R272)*(Ze/P272)^0.6,0),1)*BF272*H272*B272</f>
        <v>0</v>
      </c>
      <c r="BI272" s="117" t="n">
        <f aca="false">MIN(IF((1-AA272/R272)&gt;0,(1-Z272/TEW)/(1-AA272/R272)*(Ze/P272)^0.6,0),1)*BF272*H272*B272</f>
        <v>0</v>
      </c>
      <c r="BK272" s="116" t="n">
        <f aca="false">IF(F272&lt;&gt;"",(F272-I272)^2,"")</f>
        <v>0.353225936016755</v>
      </c>
      <c r="BL272" s="116" t="n">
        <f aca="false">IF(F272&lt;&gt;"",(Moy_Etobs-F272)^2,"")</f>
        <v>1.49564182695171</v>
      </c>
    </row>
    <row r="273" s="116" customFormat="true" ht="15" hidden="false" customHeight="false" outlineLevel="0" collapsed="false">
      <c r="A273" s="98" t="n">
        <v>43727</v>
      </c>
      <c r="B273" s="115" t="n">
        <v>2.36</v>
      </c>
      <c r="C273" s="115" t="n">
        <v>0</v>
      </c>
      <c r="D273" s="100" t="n">
        <v>0.0484270416596062</v>
      </c>
      <c r="E273" s="116" t="n">
        <v>0</v>
      </c>
      <c r="F273" s="101" t="n">
        <v>0.84649059072</v>
      </c>
      <c r="G273" s="102" t="n">
        <f aca="false">MIN(MAX(D273*a_fc+b_fc,0),fcmax)</f>
        <v>0</v>
      </c>
      <c r="H273" s="117" t="n">
        <f aca="false">MIN(MAX(D273*a_kcb+b_kcb,0),Kcmax)</f>
        <v>0</v>
      </c>
      <c r="I273" s="117" t="n">
        <f aca="false">BE273+BG273</f>
        <v>0.0177498820885983</v>
      </c>
      <c r="J273" s="118" t="n">
        <f aca="false">H273*B273</f>
        <v>0</v>
      </c>
      <c r="K273" s="118" t="n">
        <f aca="false">BG273</f>
        <v>0</v>
      </c>
      <c r="L273" s="118" t="n">
        <f aca="false">I273</f>
        <v>0.0177498820885983</v>
      </c>
      <c r="M273" s="104" t="n">
        <f aca="false">F273/B273</f>
        <v>0.358682453694915</v>
      </c>
      <c r="P273" s="119" t="n">
        <f aca="false">MAX(MIN(Zr_min+G273/MAX(INDEX(G:G,Lig_min,1):INDEX(G:G,Lig_max,1))*(Zr_max-Zr_min),Zr_max),Ze+0.001)</f>
        <v>50.001</v>
      </c>
      <c r="Q273" s="119" t="n">
        <f aca="false">Z_sol-P273</f>
        <v>2949.999</v>
      </c>
      <c r="R273" s="119" t="n">
        <f aca="false">(Wfc-Wwp)*P273</f>
        <v>9.5751915</v>
      </c>
      <c r="S273" s="119" t="n">
        <f aca="false">(Wfc-Wwp)*Q273</f>
        <v>564.9248085</v>
      </c>
      <c r="T273" s="120" t="n">
        <f aca="false">AG272</f>
        <v>13.8185914764134</v>
      </c>
      <c r="U273" s="120" t="n">
        <f aca="false">AH272</f>
        <v>7.72463403677744</v>
      </c>
      <c r="V273" s="120" t="n">
        <f aca="false">IF(P273&gt;P272,MAX(AI272+(Wfc-Wwp)*(P273-P272)*AJ272/S272,0),MAX(AI272+(Wfc-Wwp)*(P273-P272)*AI272/R272,0))</f>
        <v>8.07078523128628</v>
      </c>
      <c r="W273" s="120" t="n">
        <f aca="false">IF(P273&gt;P272,MAX(AJ272-(Wfc-Wwp)*(P273-P272)*AJ272/S272,0),MAX(AJ272-(Wfc-Wwp)*(P273-P272)*AI272/R272,0))</f>
        <v>181.654923561559</v>
      </c>
      <c r="X273" s="112" t="n">
        <f aca="false">IF(AND(OR(AND(dec_vide_TAW&lt;0,V273&gt;R273*(p+0.04*(5-I272))),AND(dec_vide_TAW&gt;0,V273&gt;R273*dec_vide_TAW)),H273&gt;MAX(INDEX(H:H,Lig_min,1):INDEX(H:H,ROW(X273),1))*Kcbmax_stop_irrig*IF(ROW(X273)-lig_kcbmax&gt;0,1,0),MIN(INDEX(H:H,ROW(X273),1):INDEX(H:H,lig_kcbmax,1))&gt;Kcbmin_start_irrig),MIN(MAX(V273-E273*Irri_man-C273,0),Lame_max),0)</f>
        <v>0</v>
      </c>
      <c r="Y273" s="121" t="n">
        <f aca="false">MIN(MAX(T273-C273-IF(fw&gt;0,X273/fw*Irri_auto+E273/fw*Irri_man,0),0),TEW)</f>
        <v>13.8185914764134</v>
      </c>
      <c r="Z273" s="121" t="n">
        <f aca="false">MIN(MAX(U273-C273,0),TEW)</f>
        <v>7.72463403677744</v>
      </c>
      <c r="AA273" s="121" t="n">
        <f aca="false">MIN(MAX(V273-C273-(X273*Irri_auto+E273*Irri_man),0),R273)</f>
        <v>8.07078523128628</v>
      </c>
      <c r="AB273" s="121" t="n">
        <f aca="false">MIN(MAX(W273+MIN(V273-C273-(X273*Irri_auto+E273*Irri_man),0),0),S273)</f>
        <v>181.654923561559</v>
      </c>
      <c r="AC273" s="120" t="n">
        <f aca="false">-MIN(W273+MIN(V273-C273-(X273*Irri_auto+E273*Irri_man),0),0)</f>
        <v>-0</v>
      </c>
      <c r="AD273" s="122" t="n">
        <f aca="false">IF(((R273-AA273)/P273-((Wfc-Wwp)*Ze-Y273)/Ze)/Wfc*DiffE&lt;0,MAX(((R273-AA273)/P273-((Wfc-Wwp)*Ze-Y273)/Ze)/Wfc*DiffE,(R273*Ze-((Wfc-Wwp)*Ze-Y273-AA273)*P273)/(P273+Ze)-AA273),MIN(((R273-AA273)/P273-((Wfc-Wwp)*Ze-Y273)/Ze)/Wfc*DiffE,(R273*Ze-((Wfc-Wwp)*Ze-Y273-AA273)*P273)/(P273+Ze)-AA273))</f>
        <v>3.16256817474743E-007</v>
      </c>
      <c r="AE273" s="122" t="n">
        <f aca="false">IF(((R273-AA273)/P273-((Wfc-Wwp)*Ze-Z273)/Ze)/Wfc*DiffE&lt;0,MAX(((R273-AA273)/P273-((Wfc-Wwp)*Ze-Z273)/Ze)/Wfc*DiffE,(R273*Ze-((Wfc-Wwp)*Ze-Z273-AA273)*P273)/(P273+Ze)-AA273),MIN(((R273-AA273)/P273-((Wfc-Wwp)*Ze-Z273)/Ze)/Wfc*DiffE,(R273*Ze-((Wfc-Wwp)*Ze-Z273-AA273)*P273)/(P273+Ze)-AA273))</f>
        <v>-1.90365767280588E-008</v>
      </c>
      <c r="AF273" s="122" t="n">
        <f aca="false">IF(((S273-AB273)/Q273-(R273-AA273)/P273)/Wfc*DiffR&lt;0,MAX(((S273-AB273)/Q273-(R273-AA273)/P273)/Wfc*DiffR,(S273*P273-(R273-AA273-AB273)*Q273)/(P273+Q273)-AB273),MIN(((S273-AB273)/Q273-(R273-AA273)/P273)/Wfc*DiffR,(S273*P273-(R273-AA273-AB273)*Q273)/(P273+Q273)-AB273))</f>
        <v>2.74647910074151E-007</v>
      </c>
      <c r="AG273" s="120" t="n">
        <f aca="false">MIN(MAX(Y273+IF(AX273&gt;0,B273*BC273/AX273,0)+BH273-AD273,0),TEW)</f>
        <v>13.8363410422451</v>
      </c>
      <c r="AH273" s="120" t="n">
        <f aca="false">MIN(MAX(Z273+IF(AY273&gt;0,B273*BD273/AY273,0)+BI273-AE273,0),TEW)</f>
        <v>7.72463405581401</v>
      </c>
      <c r="AI273" s="120" t="n">
        <f aca="false">MIN(MAX(AA273+I273-AF273,0),R273)</f>
        <v>8.08853483872697</v>
      </c>
      <c r="AJ273" s="120" t="n">
        <f aca="false">MIN(MAX(AB273+AF273,0),S273)</f>
        <v>181.654923836207</v>
      </c>
      <c r="AK273" s="123" t="n">
        <f aca="false">IF((AX273+AY273)&gt;0,(TEW-(AG273*AX273+AH273*AY273)/(AX273+AY273))/TEW,(TEW-(AG273+AH273)/2)/TEW)</f>
        <v>0.00278623118953998</v>
      </c>
      <c r="AL273" s="123" t="n">
        <f aca="false">(R273-AI273)/R273</f>
        <v>0.155261298040152</v>
      </c>
      <c r="AM273" s="123" t="n">
        <f aca="false">(S273-AJ273)/S273</f>
        <v>0.678444067063472</v>
      </c>
      <c r="AN273" s="101" t="n">
        <v>0.16256914893617</v>
      </c>
      <c r="AO273" s="101" t="n">
        <v>0.242606382978723</v>
      </c>
      <c r="AP273" s="101" t="n">
        <v>0.294446808510638</v>
      </c>
      <c r="AQ273" s="101" t="n">
        <v>0.26918085106383</v>
      </c>
      <c r="AR273" s="101" t="n">
        <v>0.356925531914894</v>
      </c>
      <c r="AS273" s="103" t="n">
        <f aca="false">MAX(MIN((AN273-Wwp)/(Wfc-Wwp),1),0)</f>
        <v>0</v>
      </c>
      <c r="AT273" s="103" t="n">
        <f aca="false">MAX(MIN((AO273-Wwp)/(Wfc-Wwp),1),0)</f>
        <v>0.368701738792287</v>
      </c>
      <c r="AU273" s="103" t="n">
        <f aca="false">MAX(MIN((AP273-Wwp)/(Wfc-Wwp),1),0)</f>
        <v>0.639408921726569</v>
      </c>
      <c r="AV273" s="103" t="n">
        <f aca="false">MAX(MIN((AQ273-Wwp)/(Wfc-Wwp),1),0)</f>
        <v>0.507471807121828</v>
      </c>
      <c r="AW273" s="103" t="n">
        <f aca="false">MAX(MIN((AR273-Wwp)/(Wfc-Wwp),1),0)</f>
        <v>0.965668573968115</v>
      </c>
      <c r="AX273" s="117" t="n">
        <f aca="false">MIN((1-G273),fw)</f>
        <v>1</v>
      </c>
      <c r="AY273" s="117" t="n">
        <f aca="false">1-G273-AX273</f>
        <v>0</v>
      </c>
      <c r="AZ273" s="117" t="n">
        <f aca="false">MIN((TEW-Y273)/(TEW-fac_ev),1)</f>
        <v>0.00406547917741601</v>
      </c>
      <c r="BA273" s="117" t="n">
        <f aca="false">MIN((TEW-Z273)/(TEW-fac_ev),1)</f>
        <v>0.443269618970996</v>
      </c>
      <c r="BB273" s="117" t="n">
        <f aca="false">IF((AX273*(TEW-Y273))&gt;0,1/(1+((AY273*(TEW-Z273))/(AX273*(TEW-Y273)))),0)</f>
        <v>1</v>
      </c>
      <c r="BC273" s="117" t="n">
        <f aca="false">MIN((BB273*AZ273*(Kcmax-H273)),AX273*Kcmax)</f>
        <v>0.00752113647821962</v>
      </c>
      <c r="BD273" s="117" t="n">
        <f aca="false">MIN(((1-BB273)*BA273*(Kcmax-H273)),AY273*Kcmax)</f>
        <v>0</v>
      </c>
      <c r="BE273" s="117" t="n">
        <f aca="false">B273*(BC273+BD273)</f>
        <v>0.0177498820885983</v>
      </c>
      <c r="BF273" s="117" t="n">
        <f aca="false">MIN((R273-AA273)/(R273*(1-(p+0.04*(5-I272)))),1)</f>
        <v>0.625041483382062</v>
      </c>
      <c r="BG273" s="116" t="n">
        <f aca="false">B273*(H273*BF273)</f>
        <v>0</v>
      </c>
      <c r="BH273" s="117" t="n">
        <f aca="false">MIN(IF((1-AA273/R273)&gt;0,(1-Y273/TEW)/(1-AA273/R273)*(Ze/P273)^0.6,0),1)*BF273*H273*B273</f>
        <v>0</v>
      </c>
      <c r="BI273" s="117" t="n">
        <f aca="false">MIN(IF((1-AA273/R273)&gt;0,(1-Z273/TEW)/(1-AA273/R273)*(Ze/P273)^0.6,0),1)*BF273*H273*B273</f>
        <v>0</v>
      </c>
      <c r="BK273" s="116" t="n">
        <f aca="false">IF(F273&lt;&gt;"",(F273-I273)^2,"")</f>
        <v>0.686811162142878</v>
      </c>
      <c r="BL273" s="116" t="n">
        <f aca="false">IF(F273&lt;&gt;"",(Moy_Etobs-F273)^2,"")</f>
        <v>1.00999493090221</v>
      </c>
    </row>
    <row r="274" s="116" customFormat="true" ht="15" hidden="false" customHeight="false" outlineLevel="0" collapsed="false">
      <c r="A274" s="98" t="n">
        <v>43728</v>
      </c>
      <c r="B274" s="115" t="n">
        <v>3.89</v>
      </c>
      <c r="C274" s="115" t="n">
        <v>0</v>
      </c>
      <c r="D274" s="100" t="n">
        <v>0.0473335664201797</v>
      </c>
      <c r="E274" s="116" t="n">
        <v>0</v>
      </c>
      <c r="F274" s="101" t="n">
        <v>0.80945920512</v>
      </c>
      <c r="G274" s="102" t="n">
        <f aca="false">MIN(MAX(D274*a_fc+b_fc,0),fcmax)</f>
        <v>0</v>
      </c>
      <c r="H274" s="117" t="n">
        <f aca="false">MIN(MAX(D274*a_kcb+b_kcb,0),Kcmax)</f>
        <v>0</v>
      </c>
      <c r="I274" s="117" t="n">
        <f aca="false">BE274+BG274</f>
        <v>0.0200511127555245</v>
      </c>
      <c r="J274" s="118" t="n">
        <f aca="false">H274*B274</f>
        <v>0</v>
      </c>
      <c r="K274" s="118" t="n">
        <f aca="false">BG274</f>
        <v>0</v>
      </c>
      <c r="L274" s="118" t="n">
        <f aca="false">I274</f>
        <v>0.0200511127555245</v>
      </c>
      <c r="M274" s="104" t="n">
        <f aca="false">F274/B274</f>
        <v>0.20808719925964</v>
      </c>
      <c r="P274" s="119" t="n">
        <f aca="false">MAX(MIN(Zr_min+G274/MAX(INDEX(G:G,Lig_min,1):INDEX(G:G,Lig_max,1))*(Zr_max-Zr_min),Zr_max),Ze+0.001)</f>
        <v>50.001</v>
      </c>
      <c r="Q274" s="119" t="n">
        <f aca="false">Z_sol-P274</f>
        <v>2949.999</v>
      </c>
      <c r="R274" s="119" t="n">
        <f aca="false">(Wfc-Wwp)*P274</f>
        <v>9.5751915</v>
      </c>
      <c r="S274" s="119" t="n">
        <f aca="false">(Wfc-Wwp)*Q274</f>
        <v>564.9248085</v>
      </c>
      <c r="T274" s="120" t="n">
        <f aca="false">AG273</f>
        <v>13.8363410422451</v>
      </c>
      <c r="U274" s="120" t="n">
        <f aca="false">AH273</f>
        <v>7.72463405581401</v>
      </c>
      <c r="V274" s="120" t="n">
        <f aca="false">IF(P274&gt;P273,MAX(AI273+(Wfc-Wwp)*(P274-P273)*AJ273/S273,0),MAX(AI273+(Wfc-Wwp)*(P274-P273)*AI273/R273,0))</f>
        <v>8.08853483872697</v>
      </c>
      <c r="W274" s="120" t="n">
        <f aca="false">IF(P274&gt;P273,MAX(AJ273-(Wfc-Wwp)*(P274-P273)*AJ273/S273,0),MAX(AJ273-(Wfc-Wwp)*(P274-P273)*AI273/R273,0))</f>
        <v>181.654923836207</v>
      </c>
      <c r="X274" s="112" t="n">
        <f aca="false">IF(AND(OR(AND(dec_vide_TAW&lt;0,V274&gt;R274*(p+0.04*(5-I273))),AND(dec_vide_TAW&gt;0,V274&gt;R274*dec_vide_TAW)),H274&gt;MAX(INDEX(H:H,Lig_min,1):INDEX(H:H,ROW(X274),1))*Kcbmax_stop_irrig*IF(ROW(X274)-lig_kcbmax&gt;0,1,0),MIN(INDEX(H:H,ROW(X274),1):INDEX(H:H,lig_kcbmax,1))&gt;Kcbmin_start_irrig),MIN(MAX(V274-E274*Irri_man-C274,0),Lame_max),0)</f>
        <v>0</v>
      </c>
      <c r="Y274" s="121" t="n">
        <f aca="false">MIN(MAX(T274-C274-IF(fw&gt;0,X274/fw*Irri_auto+E274/fw*Irri_man,0),0),TEW)</f>
        <v>13.8363410422451</v>
      </c>
      <c r="Z274" s="121" t="n">
        <f aca="false">MIN(MAX(U274-C274,0),TEW)</f>
        <v>7.72463405581401</v>
      </c>
      <c r="AA274" s="121" t="n">
        <f aca="false">MIN(MAX(V274-C274-(X274*Irri_auto+E274*Irri_man),0),R274)</f>
        <v>8.08853483872697</v>
      </c>
      <c r="AB274" s="121" t="n">
        <f aca="false">MIN(MAX(W274+MIN(V274-C274-(X274*Irri_auto+E274*Irri_man),0),0),S274)</f>
        <v>181.654923836207</v>
      </c>
      <c r="AC274" s="120" t="n">
        <f aca="false">-MIN(W274+MIN(V274-C274-(X274*Irri_auto+E274*Irri_man),0),0)</f>
        <v>-0</v>
      </c>
      <c r="AD274" s="122" t="n">
        <f aca="false">IF(((R274-AA274)/P274-((Wfc-Wwp)*Ze-Y274)/Ze)/Wfc*DiffE&lt;0,MAX(((R274-AA274)/P274-((Wfc-Wwp)*Ze-Y274)/Ze)/Wfc*DiffE,(R274*Ze-((Wfc-Wwp)*Ze-Y274-AA274)*P274)/(P274+Ze)-AA274),MIN(((R274-AA274)/P274-((Wfc-Wwp)*Ze-Y274)/Ze)/Wfc*DiffE,(R274*Ze-((Wfc-Wwp)*Ze-Y274-AA274)*P274)/(P274+Ze)-AA274))</f>
        <v>3.16256834716896E-007</v>
      </c>
      <c r="AE274" s="122" t="n">
        <f aca="false">IF(((R274-AA274)/P274-((Wfc-Wwp)*Ze-Z274)/Ze)/Wfc*DiffE&lt;0,MAX(((R274-AA274)/P274-((Wfc-Wwp)*Ze-Z274)/Ze)/Wfc*DiffE,(R274*Ze-((Wfc-Wwp)*Ze-Z274-AA274)*P274)/(P274+Ze)-AA274),MIN(((R274-AA274)/P274-((Wfc-Wwp)*Ze-Z274)/Ze)/Wfc*DiffE,(R274*Ze-((Wfc-Wwp)*Ze-Z274-AA274)*P274)/(P274+Ze)-AA274))</f>
        <v>-2.00131507813772E-008</v>
      </c>
      <c r="AF274" s="122" t="n">
        <f aca="false">IF(((S274-AB274)/Q274-(R274-AA274)/P274)/Wfc*DiffR&lt;0,MAX(((S274-AB274)/Q274-(R274-AA274)/P274)/Wfc*DiffR,(S274*P274-(R274-AA274-AB274)*Q274)/(P274+Q274)-AB274),MIN(((S274-AB274)/Q274-(R274-AA274)/P274)/Wfc*DiffR,(S274*P274-(R274-AA274-AB274)*Q274)/(P274+Q274)-AB274))</f>
        <v>2.75624484918751E-007</v>
      </c>
      <c r="AG274" s="120" t="n">
        <f aca="false">MIN(MAX(Y274+IF(AX274&gt;0,B274*BC274/AX274,0)+BH274-AD274,0),TEW)</f>
        <v>13.8563918387438</v>
      </c>
      <c r="AH274" s="120" t="n">
        <f aca="false">MIN(MAX(Z274+IF(AY274&gt;0,B274*BD274/AY274,0)+BI274-AE274,0),TEW)</f>
        <v>7.72463407582716</v>
      </c>
      <c r="AI274" s="120" t="n">
        <f aca="false">MIN(MAX(AA274+I274-AF274,0),R274)</f>
        <v>8.10858567585801</v>
      </c>
      <c r="AJ274" s="120" t="n">
        <f aca="false">MIN(MAX(AB274+AF274,0),S274)</f>
        <v>181.654924111831</v>
      </c>
      <c r="AK274" s="123" t="n">
        <f aca="false">IF((AX274+AY274)&gt;0,(TEW-(AG274*AX274+AH274*AY274)/(AX274+AY274))/TEW,(TEW-(AG274+AH274)/2)/TEW)</f>
        <v>0.00134112873918391</v>
      </c>
      <c r="AL274" s="123" t="n">
        <f aca="false">(R274-AI274)/R274</f>
        <v>0.153167257714062</v>
      </c>
      <c r="AM274" s="123" t="n">
        <f aca="false">(S274-AJ274)/S274</f>
        <v>0.678444066575576</v>
      </c>
      <c r="AN274" s="101" t="n">
        <v>0.158813829787234</v>
      </c>
      <c r="AO274" s="101" t="n">
        <v>0.238531914893617</v>
      </c>
      <c r="AP274" s="101" t="n">
        <v>0.294287234042553</v>
      </c>
      <c r="AQ274" s="101" t="n">
        <v>0.268957446808511</v>
      </c>
      <c r="AR274" s="101" t="n">
        <v>0.357409574468085</v>
      </c>
      <c r="AS274" s="103" t="n">
        <f aca="false">MAX(MIN((AN274-Wwp)/(Wfc-Wwp),1),0)</f>
        <v>0</v>
      </c>
      <c r="AT274" s="103" t="n">
        <f aca="false">MAX(MIN((AO274-Wwp)/(Wfc-Wwp),1),0)</f>
        <v>0.347425143047608</v>
      </c>
      <c r="AU274" s="103" t="n">
        <f aca="false">MAX(MIN((AP274-Wwp)/(Wfc-Wwp),1),0)</f>
        <v>0.638575634686961</v>
      </c>
      <c r="AV274" s="103" t="n">
        <f aca="false">MAX(MIN((AQ274-Wwp)/(Wfc-Wwp),1),0)</f>
        <v>0.506305205266376</v>
      </c>
      <c r="AW274" s="103" t="n">
        <f aca="false">MAX(MIN((AR274-Wwp)/(Wfc-Wwp),1),0)</f>
        <v>0.968196211321593</v>
      </c>
      <c r="AX274" s="117" t="n">
        <f aca="false">MIN((1-G274),fw)</f>
        <v>1</v>
      </c>
      <c r="AY274" s="117" t="n">
        <f aca="false">1-G274-AX274</f>
        <v>0</v>
      </c>
      <c r="AZ274" s="117" t="n">
        <f aca="false">MIN((TEW-Y274)/(TEW-fac_ev),1)</f>
        <v>0.00278623118953998</v>
      </c>
      <c r="BA274" s="117" t="n">
        <f aca="false">MIN((TEW-Z274)/(TEW-fac_ev),1)</f>
        <v>0.44326961759899</v>
      </c>
      <c r="BB274" s="117" t="n">
        <f aca="false">IF((AX274*(TEW-Y274))&gt;0,1/(1+((AY274*(TEW-Z274))/(AX274*(TEW-Y274)))),0)</f>
        <v>1</v>
      </c>
      <c r="BC274" s="117" t="n">
        <f aca="false">MIN((BB274*AZ274*(Kcmax-H274)),AX274*Kcmax)</f>
        <v>0.00515452770064897</v>
      </c>
      <c r="BD274" s="117" t="n">
        <f aca="false">MIN(((1-BB274)*BA274*(Kcmax-H274)),AY274*Kcmax)</f>
        <v>0</v>
      </c>
      <c r="BE274" s="117" t="n">
        <f aca="false">B274*(BC274+BD274)</f>
        <v>0.0200511127555245</v>
      </c>
      <c r="BF274" s="117" t="n">
        <f aca="false">MIN((R274-AA274)/(R274*(1-(p+0.04*(5-I273)))),1)</f>
        <v>0.619286430381674</v>
      </c>
      <c r="BG274" s="116" t="n">
        <f aca="false">B274*(H274*BF274)</f>
        <v>0</v>
      </c>
      <c r="BH274" s="117" t="n">
        <f aca="false">MIN(IF((1-AA274/R274)&gt;0,(1-Y274/TEW)/(1-AA274/R274)*(Ze/P274)^0.6,0),1)*BF274*H274*B274</f>
        <v>0</v>
      </c>
      <c r="BI274" s="117" t="n">
        <f aca="false">MIN(IF((1-AA274/R274)&gt;0,(1-Z274/TEW)/(1-AA274/R274)*(Ze/P274)^0.6,0),1)*BF274*H274*B274</f>
        <v>0</v>
      </c>
      <c r="BK274" s="116" t="n">
        <f aca="false">IF(F274&lt;&gt;"",(F274-I274)^2,"")</f>
        <v>0.62316513629052</v>
      </c>
      <c r="BL274" s="116" t="n">
        <f aca="false">IF(F274&lt;&gt;"",(Moy_Etobs-F274)^2,"")</f>
        <v>1.08579823150887</v>
      </c>
    </row>
    <row r="275" s="116" customFormat="true" ht="15" hidden="false" customHeight="false" outlineLevel="0" collapsed="false">
      <c r="A275" s="98" t="n">
        <v>43729</v>
      </c>
      <c r="B275" s="115" t="n">
        <v>2.9</v>
      </c>
      <c r="C275" s="115" t="n">
        <v>0.474</v>
      </c>
      <c r="D275" s="100" t="n">
        <v>0.0462400911807532</v>
      </c>
      <c r="E275" s="116" t="n">
        <v>0</v>
      </c>
      <c r="F275" s="101" t="n">
        <v>0.56845027584</v>
      </c>
      <c r="G275" s="102" t="n">
        <f aca="false">MIN(MAX(D275*a_fc+b_fc,0),fcmax)</f>
        <v>0</v>
      </c>
      <c r="H275" s="117" t="n">
        <f aca="false">MIN(MAX(D275*a_kcb+b_kcb,0),Kcmax)</f>
        <v>0</v>
      </c>
      <c r="I275" s="117" t="n">
        <f aca="false">BE275+BG275</f>
        <v>0.190475155685722</v>
      </c>
      <c r="J275" s="118" t="n">
        <f aca="false">H275*B275</f>
        <v>0</v>
      </c>
      <c r="K275" s="118" t="n">
        <f aca="false">BG275</f>
        <v>0</v>
      </c>
      <c r="L275" s="118" t="n">
        <f aca="false">I275</f>
        <v>0.190475155685722</v>
      </c>
      <c r="M275" s="104" t="n">
        <f aca="false">F275/B275</f>
        <v>0.196017336496552</v>
      </c>
      <c r="P275" s="119" t="n">
        <f aca="false">MAX(MIN(Zr_min+G275/MAX(INDEX(G:G,Lig_min,1):INDEX(G:G,Lig_max,1))*(Zr_max-Zr_min),Zr_max),Ze+0.001)</f>
        <v>50.001</v>
      </c>
      <c r="Q275" s="119" t="n">
        <f aca="false">Z_sol-P275</f>
        <v>2949.999</v>
      </c>
      <c r="R275" s="119" t="n">
        <f aca="false">(Wfc-Wwp)*P275</f>
        <v>9.5751915</v>
      </c>
      <c r="S275" s="119" t="n">
        <f aca="false">(Wfc-Wwp)*Q275</f>
        <v>564.9248085</v>
      </c>
      <c r="T275" s="120" t="n">
        <f aca="false">AG274</f>
        <v>13.8563918387438</v>
      </c>
      <c r="U275" s="120" t="n">
        <f aca="false">AH274</f>
        <v>7.72463407582716</v>
      </c>
      <c r="V275" s="120" t="n">
        <f aca="false">IF(P275&gt;P274,MAX(AI274+(Wfc-Wwp)*(P275-P274)*AJ274/S274,0),MAX(AI274+(Wfc-Wwp)*(P275-P274)*AI274/R274,0))</f>
        <v>8.10858567585801</v>
      </c>
      <c r="W275" s="120" t="n">
        <f aca="false">IF(P275&gt;P274,MAX(AJ274-(Wfc-Wwp)*(P275-P274)*AJ274/S274,0),MAX(AJ274-(Wfc-Wwp)*(P275-P274)*AI274/R274,0))</f>
        <v>181.654924111831</v>
      </c>
      <c r="X275" s="112" t="n">
        <f aca="false">IF(AND(OR(AND(dec_vide_TAW&lt;0,V275&gt;R275*(p+0.04*(5-I274))),AND(dec_vide_TAW&gt;0,V275&gt;R275*dec_vide_TAW)),H275&gt;MAX(INDEX(H:H,Lig_min,1):INDEX(H:H,ROW(X275),1))*Kcbmax_stop_irrig*IF(ROW(X275)-lig_kcbmax&gt;0,1,0),MIN(INDEX(H:H,ROW(X275),1):INDEX(H:H,lig_kcbmax,1))&gt;Kcbmin_start_irrig),MIN(MAX(V275-E275*Irri_man-C275,0),Lame_max),0)</f>
        <v>0</v>
      </c>
      <c r="Y275" s="121" t="n">
        <f aca="false">MIN(MAX(T275-C275-IF(fw&gt;0,X275/fw*Irri_auto+E275/fw*Irri_man,0),0),TEW)</f>
        <v>13.3823918387438</v>
      </c>
      <c r="Z275" s="121" t="n">
        <f aca="false">MIN(MAX(U275-C275,0),TEW)</f>
        <v>7.25063407582716</v>
      </c>
      <c r="AA275" s="121" t="n">
        <f aca="false">MIN(MAX(V275-C275-(X275*Irri_auto+E275*Irri_man),0),R275)</f>
        <v>7.63458567585801</v>
      </c>
      <c r="AB275" s="121" t="n">
        <f aca="false">MIN(MAX(W275+MIN(V275-C275-(X275*Irri_auto+E275*Irri_man),0),0),S275)</f>
        <v>181.654924111831</v>
      </c>
      <c r="AC275" s="120" t="n">
        <f aca="false">-MIN(W275+MIN(V275-C275-(X275*Irri_auto+E275*Irri_man),0),0)</f>
        <v>-0</v>
      </c>
      <c r="AD275" s="122" t="n">
        <f aca="false">IF(((R275-AA275)/P275-((Wfc-Wwp)*Ze-Y275)/Ze)/Wfc*DiffE&lt;0,MAX(((R275-AA275)/P275-((Wfc-Wwp)*Ze-Y275)/Ze)/Wfc*DiffE,(R275*Ze-((Wfc-Wwp)*Ze-Y275-AA275)*P275)/(P275+Ze)-AA275),MIN(((R275-AA275)/P275-((Wfc-Wwp)*Ze-Y275)/Ze)/Wfc*DiffE,(R275*Ze-((Wfc-Wwp)*Ze-Y275-AA275)*P275)/(P275+Ze)-AA275))</f>
        <v>3.16256332959866E-007</v>
      </c>
      <c r="AE275" s="122" t="n">
        <f aca="false">IF(((R275-AA275)/P275-((Wfc-Wwp)*Ze-Z275)/Ze)/Wfc*DiffE&lt;0,MAX(((R275-AA275)/P275-((Wfc-Wwp)*Ze-Z275)/Ze)/Wfc*DiffE,(R275*Ze-((Wfc-Wwp)*Ze-Z275-AA275)*P275)/(P275+Ze)-AA275),MIN(((R275-AA275)/P275-((Wfc-Wwp)*Ze-Z275)/Ze)/Wfc*DiffE,(R275*Ze-((Wfc-Wwp)*Ze-Z275-AA275)*P275)/(P275+Ze)-AA275))</f>
        <v>-2.11168589475159E-008</v>
      </c>
      <c r="AF275" s="122" t="n">
        <f aca="false">IF(((S275-AB275)/Q275-(R275-AA275)/P275)/Wfc*DiffR&lt;0,MAX(((S275-AB275)/Q275-(R275-AA275)/P275)/Wfc*DiffR,(S275*P275-(R275-AA275-AB275)*Q275)/(P275+Q275)-AB275),MIN(((S275-AB275)/Q275-(R275-AA275)/P275)/Wfc*DiffR,(S275*P275-(R275-AA275-AB275)*Q275)/(P275+Q275)-AB275))</f>
        <v>2.50648414011522E-007</v>
      </c>
      <c r="AG275" s="120" t="n">
        <f aca="false">MIN(MAX(Y275+IF(AX275&gt;0,B275*BC275/AX275,0)+BH275-AD275,0),TEW)</f>
        <v>13.5728666781732</v>
      </c>
      <c r="AH275" s="120" t="n">
        <f aca="false">MIN(MAX(Z275+IF(AY275&gt;0,B275*BD275/AY275,0)+BI275-AE275,0),TEW)</f>
        <v>7.25063409694402</v>
      </c>
      <c r="AI275" s="120" t="n">
        <f aca="false">MIN(MAX(AA275+I275-AF275,0),R275)</f>
        <v>7.82506058089532</v>
      </c>
      <c r="AJ275" s="120" t="n">
        <f aca="false">MIN(MAX(AB275+AF275,0),S275)</f>
        <v>181.65492436248</v>
      </c>
      <c r="AK275" s="123" t="n">
        <f aca="false">IF((AX275+AY275)&gt;0,(TEW-(AG275*AX275+AH275*AY275)/(AX275+AY275))/TEW,(TEW-(AG275+AH275)/2)/TEW)</f>
        <v>0.0217753745460749</v>
      </c>
      <c r="AL275" s="123" t="n">
        <f aca="false">(R275-AI275)/R275</f>
        <v>0.182777641481602</v>
      </c>
      <c r="AM275" s="123" t="n">
        <f aca="false">(S275-AJ275)/S275</f>
        <v>0.678444066131892</v>
      </c>
      <c r="AN275" s="101" t="n">
        <v>0.156130208333333</v>
      </c>
      <c r="AO275" s="101" t="n">
        <v>0.234661458333333</v>
      </c>
      <c r="AP275" s="101" t="n">
        <v>0.294380208333333</v>
      </c>
      <c r="AQ275" s="101" t="n">
        <v>0.269151041666667</v>
      </c>
      <c r="AR275" s="101" t="n">
        <v>0.35825</v>
      </c>
      <c r="AS275" s="103" t="n">
        <f aca="false">MAX(MIN((AN275-Wwp)/(Wfc-Wwp),1),0)</f>
        <v>0</v>
      </c>
      <c r="AT275" s="103" t="n">
        <f aca="false">MAX(MIN((AO275-Wwp)/(Wfc-Wwp),1),0)</f>
        <v>0.327213881636204</v>
      </c>
      <c r="AU275" s="103" t="n">
        <f aca="false">MAX(MIN((AP275-Wwp)/(Wfc-Wwp),1),0)</f>
        <v>0.639061140121844</v>
      </c>
      <c r="AV275" s="103" t="n">
        <f aca="false">MAX(MIN((AQ275-Wwp)/(Wfc-Wwp),1),0)</f>
        <v>0.507316144473457</v>
      </c>
      <c r="AW275" s="103" t="n">
        <f aca="false">MAX(MIN((AR275-Wwp)/(Wfc-Wwp),1),0)</f>
        <v>0.972584856396867</v>
      </c>
      <c r="AX275" s="117" t="n">
        <f aca="false">MIN((1-G275),fw)</f>
        <v>1</v>
      </c>
      <c r="AY275" s="117" t="n">
        <f aca="false">1-G275-AX275</f>
        <v>0</v>
      </c>
      <c r="AZ275" s="117" t="n">
        <f aca="false">MIN((TEW-Y275)/(TEW-fac_ev),1)</f>
        <v>0.0355032909013461</v>
      </c>
      <c r="BA275" s="117" t="n">
        <f aca="false">MIN((TEW-Z275)/(TEW-fac_ev),1)</f>
        <v>0.477431778318763</v>
      </c>
      <c r="BB275" s="117" t="n">
        <f aca="false">IF((AX275*(TEW-Y275))&gt;0,1/(1+((AY275*(TEW-Z275))/(AX275*(TEW-Y275)))),0)</f>
        <v>1</v>
      </c>
      <c r="BC275" s="117" t="n">
        <f aca="false">MIN((BB275*AZ275*(Kcmax-H275)),AX275*Kcmax)</f>
        <v>0.0656810881674903</v>
      </c>
      <c r="BD275" s="117" t="n">
        <f aca="false">MIN(((1-BB275)*BA275*(Kcmax-H275)),AY275*Kcmax)</f>
        <v>0</v>
      </c>
      <c r="BE275" s="117" t="n">
        <f aca="false">B275*(BC275+BD275)</f>
        <v>0.190475155685722</v>
      </c>
      <c r="BF275" s="117" t="n">
        <f aca="false">MIN((R275-AA275)/(R275*(1-(p+0.04*(5-I274)))),1)</f>
        <v>0.808088245454317</v>
      </c>
      <c r="BG275" s="116" t="n">
        <f aca="false">B275*(H275*BF275)</f>
        <v>0</v>
      </c>
      <c r="BH275" s="117" t="n">
        <f aca="false">MIN(IF((1-AA275/R275)&gt;0,(1-Y275/TEW)/(1-AA275/R275)*(Ze/P275)^0.6,0),1)*BF275*H275*B275</f>
        <v>0</v>
      </c>
      <c r="BI275" s="117" t="n">
        <f aca="false">MIN(IF((1-AA275/R275)&gt;0,(1-Z275/TEW)/(1-AA275/R275)*(Ze/P275)^0.6,0),1)*BF275*H275*B275</f>
        <v>0</v>
      </c>
      <c r="BK275" s="116" t="n">
        <f aca="false">IF(F275&lt;&gt;"",(F275-I275)^2,"")</f>
        <v>0.142865191455641</v>
      </c>
      <c r="BL275" s="116" t="n">
        <f aca="false">IF(F275&lt;&gt;"",(Moy_Etobs-F275)^2,"")</f>
        <v>1.64615406162039</v>
      </c>
    </row>
    <row r="276" s="116" customFormat="true" ht="15" hidden="false" customHeight="false" outlineLevel="0" collapsed="false">
      <c r="A276" s="98" t="n">
        <v>43730</v>
      </c>
      <c r="B276" s="115" t="n">
        <v>1.11</v>
      </c>
      <c r="C276" s="115" t="n">
        <v>2.646</v>
      </c>
      <c r="D276" s="100" t="n">
        <v>0.0451466159413267</v>
      </c>
      <c r="E276" s="116" t="n">
        <v>0</v>
      </c>
      <c r="F276" s="101" t="n">
        <v>0.50032380672</v>
      </c>
      <c r="G276" s="102" t="n">
        <f aca="false">MIN(MAX(D276*a_fc+b_fc,0),fcmax)</f>
        <v>0</v>
      </c>
      <c r="H276" s="117" t="n">
        <f aca="false">MIN(MAX(D276*a_kcb+b_kcb,0),Kcmax)</f>
        <v>0</v>
      </c>
      <c r="I276" s="117" t="n">
        <f aca="false">BE276+BG276</f>
        <v>0.436323731630365</v>
      </c>
      <c r="J276" s="118" t="n">
        <f aca="false">H276*B276</f>
        <v>0</v>
      </c>
      <c r="K276" s="118" t="n">
        <f aca="false">BG276</f>
        <v>0</v>
      </c>
      <c r="L276" s="118" t="n">
        <f aca="false">I276</f>
        <v>0.436323731630365</v>
      </c>
      <c r="M276" s="104" t="n">
        <f aca="false">F276/B276</f>
        <v>0.450742168216216</v>
      </c>
      <c r="P276" s="119" t="n">
        <f aca="false">MAX(MIN(Zr_min+G276/MAX(INDEX(G:G,Lig_min,1):INDEX(G:G,Lig_max,1))*(Zr_max-Zr_min),Zr_max),Ze+0.001)</f>
        <v>50.001</v>
      </c>
      <c r="Q276" s="119" t="n">
        <f aca="false">Z_sol-P276</f>
        <v>2949.999</v>
      </c>
      <c r="R276" s="119" t="n">
        <f aca="false">(Wfc-Wwp)*P276</f>
        <v>9.5751915</v>
      </c>
      <c r="S276" s="119" t="n">
        <f aca="false">(Wfc-Wwp)*Q276</f>
        <v>564.9248085</v>
      </c>
      <c r="T276" s="120" t="n">
        <f aca="false">AG275</f>
        <v>13.5728666781732</v>
      </c>
      <c r="U276" s="120" t="n">
        <f aca="false">AH275</f>
        <v>7.25063409694402</v>
      </c>
      <c r="V276" s="120" t="n">
        <f aca="false">IF(P276&gt;P275,MAX(AI275+(Wfc-Wwp)*(P276-P275)*AJ275/S275,0),MAX(AI275+(Wfc-Wwp)*(P276-P275)*AI275/R275,0))</f>
        <v>7.82506058089532</v>
      </c>
      <c r="W276" s="120" t="n">
        <f aca="false">IF(P276&gt;P275,MAX(AJ275-(Wfc-Wwp)*(P276-P275)*AJ275/S275,0),MAX(AJ275-(Wfc-Wwp)*(P276-P275)*AI275/R275,0))</f>
        <v>181.65492436248</v>
      </c>
      <c r="X276" s="112" t="n">
        <f aca="false">IF(AND(OR(AND(dec_vide_TAW&lt;0,V276&gt;R276*(p+0.04*(5-I275))),AND(dec_vide_TAW&gt;0,V276&gt;R276*dec_vide_TAW)),H276&gt;MAX(INDEX(H:H,Lig_min,1):INDEX(H:H,ROW(X276),1))*Kcbmax_stop_irrig*IF(ROW(X276)-lig_kcbmax&gt;0,1,0),MIN(INDEX(H:H,ROW(X276),1):INDEX(H:H,lig_kcbmax,1))&gt;Kcbmin_start_irrig),MIN(MAX(V276-E276*Irri_man-C276,0),Lame_max),0)</f>
        <v>0</v>
      </c>
      <c r="Y276" s="121" t="n">
        <f aca="false">MIN(MAX(T276-C276-IF(fw&gt;0,X276/fw*Irri_auto+E276/fw*Irri_man,0),0),TEW)</f>
        <v>10.9268666781732</v>
      </c>
      <c r="Z276" s="121" t="n">
        <f aca="false">MIN(MAX(U276-C276,0),TEW)</f>
        <v>4.60463409694402</v>
      </c>
      <c r="AA276" s="121" t="n">
        <f aca="false">MIN(MAX(V276-C276-(X276*Irri_auto+E276*Irri_man),0),R276)</f>
        <v>5.17906058089532</v>
      </c>
      <c r="AB276" s="121" t="n">
        <f aca="false">MIN(MAX(W276+MIN(V276-C276-(X276*Irri_auto+E276*Irri_man),0),0),S276)</f>
        <v>181.65492436248</v>
      </c>
      <c r="AC276" s="120" t="n">
        <f aca="false">-MIN(W276+MIN(V276-C276-(X276*Irri_auto+E276*Irri_man),0),0)</f>
        <v>-0</v>
      </c>
      <c r="AD276" s="122" t="n">
        <f aca="false">IF(((R276-AA276)/P276-((Wfc-Wwp)*Ze-Y276)/Ze)/Wfc*DiffE&lt;0,MAX(((R276-AA276)/P276-((Wfc-Wwp)*Ze-Y276)/Ze)/Wfc*DiffE,(R276*Ze-((Wfc-Wwp)*Ze-Y276-AA276)*P276)/(P276+Ze)-AA276),MIN(((R276-AA276)/P276-((Wfc-Wwp)*Ze-Y276)/Ze)/Wfc*DiffE,(R276*Ze-((Wfc-Wwp)*Ze-Y276-AA276)*P276)/(P276+Ze)-AA276))</f>
        <v>3.16253627313229E-007</v>
      </c>
      <c r="AE276" s="122" t="n">
        <f aca="false">IF(((R276-AA276)/P276-((Wfc-Wwp)*Ze-Z276)/Ze)/Wfc*DiffE&lt;0,MAX(((R276-AA276)/P276-((Wfc-Wwp)*Ze-Z276)/Ze)/Wfc*DiffE,(R276*Ze-((Wfc-Wwp)*Ze-Z276-AA276)*P276)/(P276+Ze)-AA276),MIN(((R276-AA276)/P276-((Wfc-Wwp)*Ze-Z276)/Ze)/Wfc*DiffE,(R276*Ze-((Wfc-Wwp)*Ze-Z276-AA276)*P276)/(P276+Ze)-AA276))</f>
        <v>-3.1599609618226E-008</v>
      </c>
      <c r="AF276" s="122" t="n">
        <f aca="false">IF(((S276-AB276)/Q276-(R276-AA276)/P276)/Wfc*DiffR&lt;0,MAX(((S276-AB276)/Q276-(R276-AA276)/P276)/Wfc*DiffR,(S276*P276-(R276-AA276-AB276)*Q276)/(P276+Q276)-AB276),MIN(((S276-AB276)/Q276-(R276-AA276)/P276)/Wfc*DiffR,(S276*P276-(R276-AA276-AB276)*Q276)/(P276+Q276)-AB276))</f>
        <v>1.15546571387518E-007</v>
      </c>
      <c r="AG276" s="120" t="n">
        <f aca="false">MIN(MAX(Y276+IF(AX276&gt;0,B276*BC276/AX276,0)+BH276-AD276,0),TEW)</f>
        <v>11.3631900935499</v>
      </c>
      <c r="AH276" s="120" t="n">
        <f aca="false">MIN(MAX(Z276+IF(AY276&gt;0,B276*BD276/AY276,0)+BI276-AE276,0),TEW)</f>
        <v>4.60463412854363</v>
      </c>
      <c r="AI276" s="120" t="n">
        <f aca="false">MIN(MAX(AA276+I276-AF276,0),R276)</f>
        <v>5.61538419697911</v>
      </c>
      <c r="AJ276" s="120" t="n">
        <f aca="false">MIN(MAX(AB276+AF276,0),S276)</f>
        <v>181.654924478026</v>
      </c>
      <c r="AK276" s="123" t="n">
        <f aca="false">IF((AX276+AY276)&gt;0,(TEW-(AG276*AX276+AH276*AY276)/(AX276+AY276))/TEW,(TEW-(AG276+AH276)/2)/TEW)</f>
        <v>0.181031344609013</v>
      </c>
      <c r="AL276" s="123" t="n">
        <f aca="false">(R276-AI276)/R276</f>
        <v>0.413548627515271</v>
      </c>
      <c r="AM276" s="123" t="n">
        <f aca="false">(S276-AJ276)/S276</f>
        <v>0.678444065927357</v>
      </c>
      <c r="AN276" s="101" t="n">
        <v>0.1528125</v>
      </c>
      <c r="AO276" s="101" t="n">
        <v>0.229614583333333</v>
      </c>
      <c r="AP276" s="101" t="n">
        <v>0.29371875</v>
      </c>
      <c r="AQ276" s="101" t="n">
        <v>0.269078125</v>
      </c>
      <c r="AR276" s="101" t="n">
        <v>0.357302083333333</v>
      </c>
      <c r="AS276" s="103" t="n">
        <f aca="false">MAX(MIN((AN276-Wwp)/(Wfc-Wwp),1),0)</f>
        <v>0</v>
      </c>
      <c r="AT276" s="103" t="n">
        <f aca="false">MAX(MIN((AO276-Wwp)/(Wfc-Wwp),1),0)</f>
        <v>0.300859442993906</v>
      </c>
      <c r="AU276" s="103" t="n">
        <f aca="false">MAX(MIN((AP276-Wwp)/(Wfc-Wwp),1),0)</f>
        <v>0.635607049608355</v>
      </c>
      <c r="AV276" s="103" t="n">
        <f aca="false">MAX(MIN((AQ276-Wwp)/(Wfc-Wwp),1),0)</f>
        <v>0.506935378590078</v>
      </c>
      <c r="AW276" s="103" t="n">
        <f aca="false">MAX(MIN((AR276-Wwp)/(Wfc-Wwp),1),0)</f>
        <v>0.967634899912966</v>
      </c>
      <c r="AX276" s="117" t="n">
        <f aca="false">MIN((1-G276),fw)</f>
        <v>1</v>
      </c>
      <c r="AY276" s="117" t="n">
        <f aca="false">1-G276-AX276</f>
        <v>0</v>
      </c>
      <c r="AZ276" s="117" t="n">
        <f aca="false">MIN((TEW-Y276)/(TEW-fac_ev),1)</f>
        <v>0.212478077248778</v>
      </c>
      <c r="BA276" s="117" t="n">
        <f aca="false">MIN((TEW-Z276)/(TEW-fac_ev),1)</f>
        <v>0.66813447949953</v>
      </c>
      <c r="BB276" s="117" t="n">
        <f aca="false">IF((AX276*(TEW-Y276))&gt;0,1/(1+((AY276*(TEW-Z276))/(AX276*(TEW-Y276)))),0)</f>
        <v>1</v>
      </c>
      <c r="BC276" s="117" t="n">
        <f aca="false">MIN((BB276*AZ276*(Kcmax-H276)),AX276*Kcmax)</f>
        <v>0.393084442910239</v>
      </c>
      <c r="BD276" s="117" t="n">
        <f aca="false">MIN(((1-BB276)*BA276*(Kcmax-H276)),AY276*Kcmax)</f>
        <v>0</v>
      </c>
      <c r="BE276" s="117" t="n">
        <f aca="false">B276*(BC276+BD276)</f>
        <v>0.436323731630365</v>
      </c>
      <c r="BF276" s="117" t="n">
        <f aca="false">MIN((R276-AA276)/(R276*(1-(p+0.04*(5-I275)))),1)</f>
        <v>1</v>
      </c>
      <c r="BG276" s="116" t="n">
        <f aca="false">B276*(H276*BF276)</f>
        <v>0</v>
      </c>
      <c r="BH276" s="117" t="n">
        <f aca="false">MIN(IF((1-AA276/R276)&gt;0,(1-Y276/TEW)/(1-AA276/R276)*(Ze/P276)^0.6,0),1)*BF276*H276*B276</f>
        <v>0</v>
      </c>
      <c r="BI276" s="117" t="n">
        <f aca="false">MIN(IF((1-AA276/R276)&gt;0,(1-Z276/TEW)/(1-AA276/R276)*(Ze/P276)^0.6,0),1)*BF276*H276*B276</f>
        <v>0</v>
      </c>
      <c r="BK276" s="116" t="n">
        <f aca="false">IF(F276&lt;&gt;"",(F276-I276)^2,"")</f>
        <v>0.00409600961147892</v>
      </c>
      <c r="BL276" s="116" t="n">
        <f aca="false">IF(F276&lt;&gt;"",(Moy_Etobs-F276)^2,"")</f>
        <v>1.82561125187284</v>
      </c>
    </row>
    <row r="277" s="116" customFormat="true" ht="15" hidden="false" customHeight="false" outlineLevel="0" collapsed="false">
      <c r="A277" s="98" t="n">
        <v>43731</v>
      </c>
      <c r="B277" s="115" t="n">
        <v>1.23</v>
      </c>
      <c r="C277" s="115" t="n">
        <v>0</v>
      </c>
      <c r="D277" s="100" t="n">
        <v>0.0440531407019002</v>
      </c>
      <c r="E277" s="116" t="n">
        <v>0</v>
      </c>
      <c r="F277" s="101" t="n">
        <v>1.05241752576</v>
      </c>
      <c r="G277" s="102" t="n">
        <f aca="false">MIN(MAX(D277*a_fc+b_fc,0),fcmax)</f>
        <v>0</v>
      </c>
      <c r="H277" s="117" t="n">
        <f aca="false">MIN(MAX(D277*a_kcb+b_kcb,0),Kcmax)</f>
        <v>0</v>
      </c>
      <c r="I277" s="117" t="n">
        <f aca="false">BE277+BG277</f>
        <v>0.411936824657809</v>
      </c>
      <c r="J277" s="118" t="n">
        <f aca="false">H277*B277</f>
        <v>0</v>
      </c>
      <c r="K277" s="118" t="n">
        <f aca="false">BG277</f>
        <v>0</v>
      </c>
      <c r="L277" s="118" t="n">
        <f aca="false">I277</f>
        <v>0.411936824657809</v>
      </c>
      <c r="M277" s="104" t="n">
        <f aca="false">F277/B277</f>
        <v>0.855624004682927</v>
      </c>
      <c r="P277" s="119" t="n">
        <f aca="false">MAX(MIN(Zr_min+G277/MAX(INDEX(G:G,Lig_min,1):INDEX(G:G,Lig_max,1))*(Zr_max-Zr_min),Zr_max),Ze+0.001)</f>
        <v>50.001</v>
      </c>
      <c r="Q277" s="119" t="n">
        <f aca="false">Z_sol-P277</f>
        <v>2949.999</v>
      </c>
      <c r="R277" s="119" t="n">
        <f aca="false">(Wfc-Wwp)*P277</f>
        <v>9.5751915</v>
      </c>
      <c r="S277" s="119" t="n">
        <f aca="false">(Wfc-Wwp)*Q277</f>
        <v>564.9248085</v>
      </c>
      <c r="T277" s="120" t="n">
        <f aca="false">AG276</f>
        <v>11.3631900935499</v>
      </c>
      <c r="U277" s="120" t="n">
        <f aca="false">AH276</f>
        <v>4.60463412854363</v>
      </c>
      <c r="V277" s="120" t="n">
        <f aca="false">IF(P277&gt;P276,MAX(AI276+(Wfc-Wwp)*(P277-P276)*AJ276/S276,0),MAX(AI276+(Wfc-Wwp)*(P277-P276)*AI276/R276,0))</f>
        <v>5.61538419697911</v>
      </c>
      <c r="W277" s="120" t="n">
        <f aca="false">IF(P277&gt;P276,MAX(AJ276-(Wfc-Wwp)*(P277-P276)*AJ276/S276,0),MAX(AJ276-(Wfc-Wwp)*(P277-P276)*AI276/R276,0))</f>
        <v>181.654924478026</v>
      </c>
      <c r="X277" s="112" t="n">
        <f aca="false">IF(AND(OR(AND(dec_vide_TAW&lt;0,V277&gt;R277*(p+0.04*(5-I276))),AND(dec_vide_TAW&gt;0,V277&gt;R277*dec_vide_TAW)),H277&gt;MAX(INDEX(H:H,Lig_min,1):INDEX(H:H,ROW(X277),1))*Kcbmax_stop_irrig*IF(ROW(X277)-lig_kcbmax&gt;0,1,0),MIN(INDEX(H:H,ROW(X277),1):INDEX(H:H,lig_kcbmax,1))&gt;Kcbmin_start_irrig),MIN(MAX(V277-E277*Irri_man-C277,0),Lame_max),0)</f>
        <v>0</v>
      </c>
      <c r="Y277" s="121" t="n">
        <f aca="false">MIN(MAX(T277-C277-IF(fw&gt;0,X277/fw*Irri_auto+E277/fw*Irri_man,0),0),TEW)</f>
        <v>11.3631900935499</v>
      </c>
      <c r="Z277" s="121" t="n">
        <f aca="false">MIN(MAX(U277-C277,0),TEW)</f>
        <v>4.60463412854363</v>
      </c>
      <c r="AA277" s="121" t="n">
        <f aca="false">MIN(MAX(V277-C277-(X277*Irri_auto+E277*Irri_man),0),R277)</f>
        <v>5.61538419697911</v>
      </c>
      <c r="AB277" s="121" t="n">
        <f aca="false">MIN(MAX(W277+MIN(V277-C277-(X277*Irri_auto+E277*Irri_man),0),0),S277)</f>
        <v>181.654924478026</v>
      </c>
      <c r="AC277" s="120" t="n">
        <f aca="false">-MIN(W277+MIN(V277-C277-(X277*Irri_auto+E277*Irri_man),0),0)</f>
        <v>-0</v>
      </c>
      <c r="AD277" s="122" t="n">
        <f aca="false">IF(((R277-AA277)/P277-((Wfc-Wwp)*Ze-Y277)/Ze)/Wfc*DiffE&lt;0,MAX(((R277-AA277)/P277-((Wfc-Wwp)*Ze-Y277)/Ze)/Wfc*DiffE,(R277*Ze-((Wfc-Wwp)*Ze-Y277-AA277)*P277)/(P277+Ze)-AA277),MIN(((R277-AA277)/P277-((Wfc-Wwp)*Ze-Y277)/Ze)/Wfc*DiffE,(R277*Ze-((Wfc-Wwp)*Ze-Y277-AA277)*P277)/(P277+Ze)-AA277))</f>
        <v>3.16254096396626E-007</v>
      </c>
      <c r="AE277" s="122" t="n">
        <f aca="false">IF(((R277-AA277)/P277-((Wfc-Wwp)*Ze-Z277)/Ze)/Wfc*DiffE&lt;0,MAX(((R277-AA277)/P277-((Wfc-Wwp)*Ze-Z277)/Ze)/Wfc*DiffE,(R277*Ze-((Wfc-Wwp)*Ze-Z277-AA277)*P277)/(P277+Ze)-AA277),MIN(((R277-AA277)/P277-((Wfc-Wwp)*Ze-Z277)/Ze)/Wfc*DiffE,(R277*Ze-((Wfc-Wwp)*Ze-Z277-AA277)*P277)/(P277+Ze)-AA277))</f>
        <v>-5.56059291883161E-008</v>
      </c>
      <c r="AF277" s="122" t="n">
        <f aca="false">IF(((S277-AB277)/Q277-(R277-AA277)/P277)/Wfc*DiffR&lt;0,MAX(((S277-AB277)/Q277-(R277-AA277)/P277)/Wfc*DiffR,(S277*P277-(R277-AA277-AB277)*Q277)/(P277+Q277)-AB277),MIN(((S277-AB277)/Q277-(R277-AA277)/P277)/Wfc*DiffR,(S277*P277-(R277-AA277-AB277)*Q277)/(P277+Q277)-AB277))</f>
        <v>1.39552892588486E-007</v>
      </c>
      <c r="AG277" s="120" t="n">
        <f aca="false">MIN(MAX(Y277+IF(AX277&gt;0,B277*BC277/AX277,0)+BH277-AD277,0),TEW)</f>
        <v>11.7751266019537</v>
      </c>
      <c r="AH277" s="120" t="n">
        <f aca="false">MIN(MAX(Z277+IF(AY277&gt;0,B277*BD277/AY277,0)+BI277-AE277,0),TEW)</f>
        <v>4.60463418414956</v>
      </c>
      <c r="AI277" s="120" t="n">
        <f aca="false">MIN(MAX(AA277+I277-AF277,0),R277)</f>
        <v>6.02732088208402</v>
      </c>
      <c r="AJ277" s="120" t="n">
        <f aca="false">MIN(MAX(AB277+AF277,0),S277)</f>
        <v>181.654924617579</v>
      </c>
      <c r="AK277" s="123" t="n">
        <f aca="false">IF((AX277+AY277)&gt;0,(TEW-(AG277*AX277+AH277*AY277)/(AX277+AY277))/TEW,(TEW-(AG277+AH277)/2)/TEW)</f>
        <v>0.151342226886223</v>
      </c>
      <c r="AL277" s="123" t="n">
        <f aca="false">(R277-AI277)/R277</f>
        <v>0.370527379835273</v>
      </c>
      <c r="AM277" s="123" t="n">
        <f aca="false">(S277-AJ277)/S277</f>
        <v>0.678444065680328</v>
      </c>
      <c r="AN277" s="101" t="n">
        <v>0.153145833333333</v>
      </c>
      <c r="AO277" s="101" t="n">
        <v>0.226307291666667</v>
      </c>
      <c r="AP277" s="101" t="n">
        <v>0.292109375</v>
      </c>
      <c r="AQ277" s="101" t="n">
        <v>0.268578125</v>
      </c>
      <c r="AR277" s="101" t="n">
        <v>0.356895833333333</v>
      </c>
      <c r="AS277" s="103" t="n">
        <f aca="false">MAX(MIN((AN277-Wwp)/(Wfc-Wwp),1),0)</f>
        <v>0</v>
      </c>
      <c r="AT277" s="103" t="n">
        <f aca="false">MAX(MIN((AO277-Wwp)/(Wfc-Wwp),1),0)</f>
        <v>0.28358899042646</v>
      </c>
      <c r="AU277" s="103" t="n">
        <f aca="false">MAX(MIN((AP277-Wwp)/(Wfc-Wwp),1),0)</f>
        <v>0.627203002610966</v>
      </c>
      <c r="AV277" s="103" t="n">
        <f aca="false">MAX(MIN((AQ277-Wwp)/(Wfc-Wwp),1),0)</f>
        <v>0.504324412532637</v>
      </c>
      <c r="AW277" s="103" t="n">
        <f aca="false">MAX(MIN((AR277-Wwp)/(Wfc-Wwp),1),0)</f>
        <v>0.965513489991295</v>
      </c>
      <c r="AX277" s="117" t="n">
        <f aca="false">MIN((1-G277),fw)</f>
        <v>1</v>
      </c>
      <c r="AY277" s="117" t="n">
        <f aca="false">1-G277-AX277</f>
        <v>0</v>
      </c>
      <c r="AZ277" s="117" t="n">
        <f aca="false">MIN((TEW-Y277)/(TEW-fac_ev),1)</f>
        <v>0.181031344609013</v>
      </c>
      <c r="BA277" s="117" t="n">
        <f aca="false">MIN((TEW-Z277)/(TEW-fac_ev),1)</f>
        <v>0.668134477222081</v>
      </c>
      <c r="BB277" s="117" t="n">
        <f aca="false">IF((AX277*(TEW-Y277))&gt;0,1/(1+((AY277*(TEW-Z277))/(AX277*(TEW-Y277)))),0)</f>
        <v>1</v>
      </c>
      <c r="BC277" s="117" t="n">
        <f aca="false">MIN((BB277*AZ277*(Kcmax-H277)),AX277*Kcmax)</f>
        <v>0.334907987526674</v>
      </c>
      <c r="BD277" s="117" t="n">
        <f aca="false">MIN(((1-BB277)*BA277*(Kcmax-H277)),AY277*Kcmax)</f>
        <v>0</v>
      </c>
      <c r="BE277" s="117" t="n">
        <f aca="false">B277*(BC277+BD277)</f>
        <v>0.411936824657809</v>
      </c>
      <c r="BF277" s="117" t="n">
        <f aca="false">MIN((R277-AA277)/(R277*(1-(p+0.04*(5-I276)))),1)</f>
        <v>1</v>
      </c>
      <c r="BG277" s="116" t="n">
        <f aca="false">B277*(H277*BF277)</f>
        <v>0</v>
      </c>
      <c r="BH277" s="117" t="n">
        <f aca="false">MIN(IF((1-AA277/R277)&gt;0,(1-Y277/TEW)/(1-AA277/R277)*(Ze/P277)^0.6,0),1)*BF277*H277*B277</f>
        <v>0</v>
      </c>
      <c r="BI277" s="117" t="n">
        <f aca="false">MIN(IF((1-AA277/R277)&gt;0,(1-Z277/TEW)/(1-AA277/R277)*(Ze/P277)^0.6,0),1)*BF277*H277*B277</f>
        <v>0</v>
      </c>
      <c r="BK277" s="116" t="n">
        <f aca="false">IF(F277&lt;&gt;"",(F277-I277)^2,"")</f>
        <v>0.410215528484355</v>
      </c>
      <c r="BL277" s="116" t="n">
        <f aca="false">IF(F277&lt;&gt;"",(Moy_Etobs-F277)^2,"")</f>
        <v>0.63849385532363</v>
      </c>
    </row>
    <row r="278" s="116" customFormat="true" ht="15" hidden="false" customHeight="false" outlineLevel="0" collapsed="false">
      <c r="A278" s="98" t="n">
        <v>43732</v>
      </c>
      <c r="B278" s="115" t="n">
        <v>2.13</v>
      </c>
      <c r="C278" s="115" t="n">
        <v>0</v>
      </c>
      <c r="D278" s="100" t="n">
        <v>0.0429596654624737</v>
      </c>
      <c r="E278" s="116" t="n">
        <v>0</v>
      </c>
      <c r="F278" s="101" t="n">
        <v>0.57331494144</v>
      </c>
      <c r="G278" s="102" t="n">
        <f aca="false">MIN(MAX(D278*a_fc+b_fc,0),fcmax)</f>
        <v>0</v>
      </c>
      <c r="H278" s="117" t="n">
        <f aca="false">MIN(MAX(D278*a_kcb+b_kcb,0),Kcmax)</f>
        <v>0</v>
      </c>
      <c r="I278" s="117" t="n">
        <f aca="false">BE278+BG278</f>
        <v>0.596364045045161</v>
      </c>
      <c r="J278" s="118" t="n">
        <f aca="false">H278*B278</f>
        <v>0</v>
      </c>
      <c r="K278" s="118" t="n">
        <f aca="false">BG278</f>
        <v>0</v>
      </c>
      <c r="L278" s="118" t="n">
        <f aca="false">I278</f>
        <v>0.596364045045161</v>
      </c>
      <c r="M278" s="104" t="n">
        <f aca="false">F278/B278</f>
        <v>0.269161944338028</v>
      </c>
      <c r="P278" s="119" t="n">
        <f aca="false">MAX(MIN(Zr_min+G278/MAX(INDEX(G:G,Lig_min,1):INDEX(G:G,Lig_max,1))*(Zr_max-Zr_min),Zr_max),Ze+0.001)</f>
        <v>50.001</v>
      </c>
      <c r="Q278" s="119" t="n">
        <f aca="false">Z_sol-P278</f>
        <v>2949.999</v>
      </c>
      <c r="R278" s="119" t="n">
        <f aca="false">(Wfc-Wwp)*P278</f>
        <v>9.5751915</v>
      </c>
      <c r="S278" s="119" t="n">
        <f aca="false">(Wfc-Wwp)*Q278</f>
        <v>564.9248085</v>
      </c>
      <c r="T278" s="120" t="n">
        <f aca="false">AG277</f>
        <v>11.7751266019537</v>
      </c>
      <c r="U278" s="120" t="n">
        <f aca="false">AH277</f>
        <v>4.60463418414956</v>
      </c>
      <c r="V278" s="120" t="n">
        <f aca="false">IF(P278&gt;P277,MAX(AI277+(Wfc-Wwp)*(P278-P277)*AJ277/S277,0),MAX(AI277+(Wfc-Wwp)*(P278-P277)*AI277/R277,0))</f>
        <v>6.02732088208402</v>
      </c>
      <c r="W278" s="120" t="n">
        <f aca="false">IF(P278&gt;P277,MAX(AJ277-(Wfc-Wwp)*(P278-P277)*AJ277/S277,0),MAX(AJ277-(Wfc-Wwp)*(P278-P277)*AI277/R277,0))</f>
        <v>181.654924617579</v>
      </c>
      <c r="X278" s="112" t="n">
        <f aca="false">IF(AND(OR(AND(dec_vide_TAW&lt;0,V278&gt;R278*(p+0.04*(5-I277))),AND(dec_vide_TAW&gt;0,V278&gt;R278*dec_vide_TAW)),H278&gt;MAX(INDEX(H:H,Lig_min,1):INDEX(H:H,ROW(X278),1))*Kcbmax_stop_irrig*IF(ROW(X278)-lig_kcbmax&gt;0,1,0),MIN(INDEX(H:H,ROW(X278),1):INDEX(H:H,lig_kcbmax,1))&gt;Kcbmin_start_irrig),MIN(MAX(V278-E278*Irri_man-C278,0),Lame_max),0)</f>
        <v>0</v>
      </c>
      <c r="Y278" s="121" t="n">
        <f aca="false">MIN(MAX(T278-C278-IF(fw&gt;0,X278/fw*Irri_auto+E278/fw*Irri_man,0),0),TEW)</f>
        <v>11.7751266019537</v>
      </c>
      <c r="Z278" s="121" t="n">
        <f aca="false">MIN(MAX(U278-C278,0),TEW)</f>
        <v>4.60463418414956</v>
      </c>
      <c r="AA278" s="121" t="n">
        <f aca="false">MIN(MAX(V278-C278-(X278*Irri_auto+E278*Irri_man),0),R278)</f>
        <v>6.02732088208402</v>
      </c>
      <c r="AB278" s="121" t="n">
        <f aca="false">MIN(MAX(W278+MIN(V278-C278-(X278*Irri_auto+E278*Irri_man),0),0),S278)</f>
        <v>181.654924617579</v>
      </c>
      <c r="AC278" s="120" t="n">
        <f aca="false">-MIN(W278+MIN(V278-C278-(X278*Irri_auto+E278*Irri_man),0),0)</f>
        <v>-0</v>
      </c>
      <c r="AD278" s="122" t="n">
        <f aca="false">IF(((R278-AA278)/P278-((Wfc-Wwp)*Ze-Y278)/Ze)/Wfc*DiffE&lt;0,MAX(((R278-AA278)/P278-((Wfc-Wwp)*Ze-Y278)/Ze)/Wfc*DiffE,(R278*Ze-((Wfc-Wwp)*Ze-Y278-AA278)*P278)/(P278+Ze)-AA278),MIN(((R278-AA278)/P278-((Wfc-Wwp)*Ze-Y278)/Ze)/Wfc*DiffE,(R278*Ze-((Wfc-Wwp)*Ze-Y278-AA278)*P278)/(P278+Ze)-AA278))</f>
        <v>3.16254539965689E-007</v>
      </c>
      <c r="AE278" s="122" t="n">
        <f aca="false">IF(((R278-AA278)/P278-((Wfc-Wwp)*Ze-Z278)/Ze)/Wfc*DiffE&lt;0,MAX(((R278-AA278)/P278-((Wfc-Wwp)*Ze-Z278)/Ze)/Wfc*DiffE,(R278*Ze-((Wfc-Wwp)*Ze-Z278-AA278)*P278)/(P278+Ze)-AA278),MIN(((R278-AA278)/P278-((Wfc-Wwp)*Ze-Z278)/Ze)/Wfc*DiffE,(R278*Ze-((Wfc-Wwp)*Ze-Z278-AA278)*P278)/(P278+Ze)-AA278))</f>
        <v>-7.8270489899736E-008</v>
      </c>
      <c r="AF278" s="122" t="n">
        <f aca="false">IF(((S278-AB278)/Q278-(R278-AA278)/P278)/Wfc*DiffR&lt;0,MAX(((S278-AB278)/Q278-(R278-AA278)/P278)/Wfc*DiffR,(S278*P278-(R278-AA278-AB278)*Q278)/(P278+Q278)-AB278),MIN(((S278-AB278)/Q278-(R278-AA278)/P278)/Wfc*DiffR,(S278*P278-(R278-AA278-AB278)*Q278)/(P278+Q278)-AB278))</f>
        <v>1.62217456229238E-007</v>
      </c>
      <c r="AG278" s="120" t="n">
        <f aca="false">MIN(MAX(Y278+IF(AX278&gt;0,B278*BC278/AX278,0)+BH278-AD278,0),TEW)</f>
        <v>12.3714903307443</v>
      </c>
      <c r="AH278" s="120" t="n">
        <f aca="false">MIN(MAX(Z278+IF(AY278&gt;0,B278*BD278/AY278,0)+BI278-AE278,0),TEW)</f>
        <v>4.60463426242005</v>
      </c>
      <c r="AI278" s="120" t="n">
        <f aca="false">MIN(MAX(AA278+I278-AF278,0),R278)</f>
        <v>6.62368476491173</v>
      </c>
      <c r="AJ278" s="120" t="n">
        <f aca="false">MIN(MAX(AB278+AF278,0),S278)</f>
        <v>181.654924779797</v>
      </c>
      <c r="AK278" s="123" t="n">
        <f aca="false">IF((AX278+AY278)&gt;0,(TEW-(AG278*AX278+AH278*AY278)/(AX278+AY278))/TEW,(TEW-(AG278+AH278)/2)/TEW)</f>
        <v>0.108361057243656</v>
      </c>
      <c r="AL278" s="123" t="n">
        <f aca="false">(R278-AI278)/R278</f>
        <v>0.308245191241164</v>
      </c>
      <c r="AM278" s="123" t="n">
        <f aca="false">(S278-AJ278)/S278</f>
        <v>0.67844406539318</v>
      </c>
      <c r="AN278" s="101" t="n">
        <v>0.154140625</v>
      </c>
      <c r="AO278" s="101" t="n">
        <v>0.226338541666667</v>
      </c>
      <c r="AP278" s="101" t="n">
        <v>0.291583333333333</v>
      </c>
      <c r="AQ278" s="101" t="n">
        <v>0.26721875</v>
      </c>
      <c r="AR278" s="101" t="n">
        <v>0.357135416666667</v>
      </c>
      <c r="AS278" s="103" t="n">
        <f aca="false">MAX(MIN((AN278-Wwp)/(Wfc-Wwp),1),0)</f>
        <v>0</v>
      </c>
      <c r="AT278" s="103" t="n">
        <f aca="false">MAX(MIN((AO278-Wwp)/(Wfc-Wwp),1),0)</f>
        <v>0.28375217580505</v>
      </c>
      <c r="AU278" s="103" t="n">
        <f aca="false">MAX(MIN((AP278-Wwp)/(Wfc-Wwp),1),0)</f>
        <v>0.624456048738031</v>
      </c>
      <c r="AV278" s="103" t="n">
        <f aca="false">MAX(MIN((AQ278-Wwp)/(Wfc-Wwp),1),0)</f>
        <v>0.497225848563969</v>
      </c>
      <c r="AW278" s="103" t="n">
        <f aca="false">MAX(MIN((AR278-Wwp)/(Wfc-Wwp),1),0)</f>
        <v>0.966764577893822</v>
      </c>
      <c r="AX278" s="117" t="n">
        <f aca="false">MIN((1-G278),fw)</f>
        <v>1</v>
      </c>
      <c r="AY278" s="117" t="n">
        <f aca="false">1-G278-AX278</f>
        <v>0</v>
      </c>
      <c r="AZ278" s="117" t="n">
        <f aca="false">MIN((TEW-Y278)/(TEW-fac_ev),1)</f>
        <v>0.151342226886223</v>
      </c>
      <c r="BA278" s="117" t="n">
        <f aca="false">MIN((TEW-Z278)/(TEW-fac_ev),1)</f>
        <v>0.668134473214446</v>
      </c>
      <c r="BB278" s="117" t="n">
        <f aca="false">IF((AX278*(TEW-Y278))&gt;0,1/(1+((AY278*(TEW-Z278))/(AX278*(TEW-Y278)))),0)</f>
        <v>1</v>
      </c>
      <c r="BC278" s="117" t="n">
        <f aca="false">MIN((BB278*AZ278*(Kcmax-H278)),AX278*Kcmax)</f>
        <v>0.279983119739512</v>
      </c>
      <c r="BD278" s="117" t="n">
        <f aca="false">MIN(((1-BB278)*BA278*(Kcmax-H278)),AY278*Kcmax)</f>
        <v>0</v>
      </c>
      <c r="BE278" s="117" t="n">
        <f aca="false">B278*(BC278+BD278)</f>
        <v>0.596364045045161</v>
      </c>
      <c r="BF278" s="117" t="n">
        <f aca="false">MIN((R278-AA278)/(R278*(1-(p+0.04*(5-I277)))),1)</f>
        <v>1</v>
      </c>
      <c r="BG278" s="116" t="n">
        <f aca="false">B278*(H278*BF278)</f>
        <v>0</v>
      </c>
      <c r="BH278" s="117" t="n">
        <f aca="false">MIN(IF((1-AA278/R278)&gt;0,(1-Y278/TEW)/(1-AA278/R278)*(Ze/P278)^0.6,0),1)*BF278*H278*B278</f>
        <v>0</v>
      </c>
      <c r="BI278" s="117" t="n">
        <f aca="false">MIN(IF((1-AA278/R278)&gt;0,(1-Z278/TEW)/(1-AA278/R278)*(Ze/P278)^0.6,0),1)*BF278*H278*B278</f>
        <v>0</v>
      </c>
      <c r="BK278" s="116" t="n">
        <f aca="false">IF(F278&lt;&gt;"",(F278-I278)^2,"")</f>
        <v>0.000531261177001425</v>
      </c>
      <c r="BL278" s="116" t="n">
        <f aca="false">IF(F278&lt;&gt;"",(Moy_Etobs-F278)^2,"")</f>
        <v>1.63369474797481</v>
      </c>
    </row>
    <row r="279" s="116" customFormat="true" ht="15" hidden="false" customHeight="false" outlineLevel="0" collapsed="false">
      <c r="A279" s="98" t="n">
        <v>43733</v>
      </c>
      <c r="B279" s="115" t="n">
        <v>2.29</v>
      </c>
      <c r="C279" s="115" t="n">
        <v>2.429</v>
      </c>
      <c r="D279" s="100" t="n">
        <v>0.0418661902230472</v>
      </c>
      <c r="E279" s="116" t="n">
        <v>0</v>
      </c>
      <c r="F279" s="101" t="n">
        <v>0.9172714752</v>
      </c>
      <c r="G279" s="102" t="n">
        <f aca="false">MIN(MAX(D279*a_fc+b_fc,0),fcmax)</f>
        <v>0</v>
      </c>
      <c r="H279" s="117" t="n">
        <f aca="false">MIN(MAX(D279*a_kcb+b_kcb,0),Kcmax)</f>
        <v>0</v>
      </c>
      <c r="I279" s="117" t="n">
        <f aca="false">BE279+BG279</f>
        <v>1.20072628567941</v>
      </c>
      <c r="J279" s="118" t="n">
        <f aca="false">H279*B279</f>
        <v>0</v>
      </c>
      <c r="K279" s="118" t="n">
        <f aca="false">BG279</f>
        <v>0</v>
      </c>
      <c r="L279" s="118" t="n">
        <f aca="false">I279</f>
        <v>1.20072628567941</v>
      </c>
      <c r="M279" s="104" t="n">
        <f aca="false">F279/B279</f>
        <v>0.400555229344978</v>
      </c>
      <c r="P279" s="119" t="n">
        <f aca="false">MAX(MIN(Zr_min+G279/MAX(INDEX(G:G,Lig_min,1):INDEX(G:G,Lig_max,1))*(Zr_max-Zr_min),Zr_max),Ze+0.001)</f>
        <v>50.001</v>
      </c>
      <c r="Q279" s="119" t="n">
        <f aca="false">Z_sol-P279</f>
        <v>2949.999</v>
      </c>
      <c r="R279" s="119" t="n">
        <f aca="false">(Wfc-Wwp)*P279</f>
        <v>9.5751915</v>
      </c>
      <c r="S279" s="119" t="n">
        <f aca="false">(Wfc-Wwp)*Q279</f>
        <v>564.9248085</v>
      </c>
      <c r="T279" s="120" t="n">
        <f aca="false">AG278</f>
        <v>12.3714903307443</v>
      </c>
      <c r="U279" s="120" t="n">
        <f aca="false">AH278</f>
        <v>4.60463426242005</v>
      </c>
      <c r="V279" s="120" t="n">
        <f aca="false">IF(P279&gt;P278,MAX(AI278+(Wfc-Wwp)*(P279-P278)*AJ278/S278,0),MAX(AI278+(Wfc-Wwp)*(P279-P278)*AI278/R278,0))</f>
        <v>6.62368476491173</v>
      </c>
      <c r="W279" s="120" t="n">
        <f aca="false">IF(P279&gt;P278,MAX(AJ278-(Wfc-Wwp)*(P279-P278)*AJ278/S278,0),MAX(AJ278-(Wfc-Wwp)*(P279-P278)*AI278/R278,0))</f>
        <v>181.654924779797</v>
      </c>
      <c r="X279" s="112" t="n">
        <f aca="false">IF(AND(OR(AND(dec_vide_TAW&lt;0,V279&gt;R279*(p+0.04*(5-I278))),AND(dec_vide_TAW&gt;0,V279&gt;R279*dec_vide_TAW)),H279&gt;MAX(INDEX(H:H,Lig_min,1):INDEX(H:H,ROW(X279),1))*Kcbmax_stop_irrig*IF(ROW(X279)-lig_kcbmax&gt;0,1,0),MIN(INDEX(H:H,ROW(X279),1):INDEX(H:H,lig_kcbmax,1))&gt;Kcbmin_start_irrig),MIN(MAX(V279-E279*Irri_man-C279,0),Lame_max),0)</f>
        <v>0</v>
      </c>
      <c r="Y279" s="121" t="n">
        <f aca="false">MIN(MAX(T279-C279-IF(fw&gt;0,X279/fw*Irri_auto+E279/fw*Irri_man,0),0),TEW)</f>
        <v>9.94249033074428</v>
      </c>
      <c r="Z279" s="121" t="n">
        <f aca="false">MIN(MAX(U279-C279,0),TEW)</f>
        <v>2.17563426242005</v>
      </c>
      <c r="AA279" s="121" t="n">
        <f aca="false">MIN(MAX(V279-C279-(X279*Irri_auto+E279*Irri_man),0),R279)</f>
        <v>4.19468476491173</v>
      </c>
      <c r="AB279" s="121" t="n">
        <f aca="false">MIN(MAX(W279+MIN(V279-C279-(X279*Irri_auto+E279*Irri_man),0),0),S279)</f>
        <v>181.654924779797</v>
      </c>
      <c r="AC279" s="120" t="n">
        <f aca="false">-MIN(W279+MIN(V279-C279-(X279*Irri_auto+E279*Irri_man),0),0)</f>
        <v>-0</v>
      </c>
      <c r="AD279" s="122" t="n">
        <f aca="false">IF(((R279-AA279)/P279-((Wfc-Wwp)*Ze-Y279)/Ze)/Wfc*DiffE&lt;0,MAX(((R279-AA279)/P279-((Wfc-Wwp)*Ze-Y279)/Ze)/Wfc*DiffE,(R279*Ze-((Wfc-Wwp)*Ze-Y279-AA279)*P279)/(P279+Ze)-AA279),MIN(((R279-AA279)/P279-((Wfc-Wwp)*Ze-Y279)/Ze)/Wfc*DiffE,(R279*Ze-((Wfc-Wwp)*Ze-Y279-AA279)*P279)/(P279+Ze)-AA279))</f>
        <v>3.16252514874828E-007</v>
      </c>
      <c r="AE279" s="122" t="n">
        <f aca="false">IF(((R279-AA279)/P279-((Wfc-Wwp)*Ze-Z279)/Ze)/Wfc*DiffE&lt;0,MAX(((R279-AA279)/P279-((Wfc-Wwp)*Ze-Z279)/Ze)/Wfc*DiffE,(R279*Ze-((Wfc-Wwp)*Ze-Z279-AA279)*P279)/(P279+Ze)-AA279),MIN(((R279-AA279)/P279-((Wfc-Wwp)*Ze-Z279)/Ze)/Wfc*DiffE,(R279*Ze-((Wfc-Wwp)*Ze-Z279-AA279)*P279)/(P279+Ze)-AA279))</f>
        <v>-1.11084820383726E-007</v>
      </c>
      <c r="AF279" s="122" t="n">
        <f aca="false">IF(((S279-AB279)/Q279-(R279-AA279)/P279)/Wfc*DiffR&lt;0,MAX(((S279-AB279)/Q279-(R279-AA279)/P279)/Wfc*DiffR,(S279*P279-(R279-AA279-AB279)*Q279)/(P279+Q279)-AB279),MIN(((S279-AB279)/Q279-(R279-AA279)/P279)/Wfc*DiffR,(S279*P279-(R279-AA279-AB279)*Q279)/(P279+Q279)-AB279))</f>
        <v>6.13866739495992E-008</v>
      </c>
      <c r="AG279" s="120" t="n">
        <f aca="false">MIN(MAX(Y279+IF(AX279&gt;0,B279*BC279/AX279,0)+BH279-AD279,0),TEW)</f>
        <v>11.1432163001712</v>
      </c>
      <c r="AH279" s="120" t="n">
        <f aca="false">MIN(MAX(Z279+IF(AY279&gt;0,B279*BD279/AY279,0)+BI279-AE279,0),TEW)</f>
        <v>2.17563437350487</v>
      </c>
      <c r="AI279" s="120" t="n">
        <f aca="false">MIN(MAX(AA279+I279-AF279,0),R279)</f>
        <v>5.39541098920447</v>
      </c>
      <c r="AJ279" s="120" t="n">
        <f aca="false">MIN(MAX(AB279+AF279,0),S279)</f>
        <v>181.654924841183</v>
      </c>
      <c r="AK279" s="123" t="n">
        <f aca="false">IF((AX279+AY279)&gt;0,(TEW-(AG279*AX279+AH279*AY279)/(AX279+AY279))/TEW,(TEW-(AG279+AH279)/2)/TEW)</f>
        <v>0.196885311699375</v>
      </c>
      <c r="AL279" s="123" t="n">
        <f aca="false">(R279-AI279)/R279</f>
        <v>0.436521871212239</v>
      </c>
      <c r="AM279" s="123" t="n">
        <f aca="false">(S279-AJ279)/S279</f>
        <v>0.678444065284516</v>
      </c>
      <c r="AN279" s="101" t="n">
        <v>0.154505319148936</v>
      </c>
      <c r="AO279" s="101" t="n">
        <v>0.225739361702128</v>
      </c>
      <c r="AP279" s="101" t="n">
        <v>0.290867021276596</v>
      </c>
      <c r="AQ279" s="101" t="n">
        <v>0.267622340425532</v>
      </c>
      <c r="AR279" s="101" t="n">
        <v>0.354202127659574</v>
      </c>
      <c r="AS279" s="103" t="n">
        <f aca="false">MAX(MIN((AN279-Wwp)/(Wfc-Wwp),1),0)</f>
        <v>0</v>
      </c>
      <c r="AT279" s="103" t="n">
        <f aca="false">MAX(MIN((AO279-Wwp)/(Wfc-Wwp),1),0)</f>
        <v>0.280623298705629</v>
      </c>
      <c r="AU279" s="103" t="n">
        <f aca="false">MAX(MIN((AP279-Wwp)/(Wfc-Wwp),1),0)</f>
        <v>0.620715515804679</v>
      </c>
      <c r="AV279" s="103" t="n">
        <f aca="false">MAX(MIN((AQ279-Wwp)/(Wfc-Wwp),1),0)</f>
        <v>0.499333370368313</v>
      </c>
      <c r="AW279" s="103" t="n">
        <f aca="false">MAX(MIN((AR279-Wwp)/(Wfc-Wwp),1),0)</f>
        <v>0.951447141825452</v>
      </c>
      <c r="AX279" s="117" t="n">
        <f aca="false">MIN((1-G279),fw)</f>
        <v>1</v>
      </c>
      <c r="AY279" s="117" t="n">
        <f aca="false">1-G279-AX279</f>
        <v>0</v>
      </c>
      <c r="AZ279" s="117" t="n">
        <f aca="false">MIN((TEW-Y279)/(TEW-fac_ev),1)</f>
        <v>0.283424120306719</v>
      </c>
      <c r="BA279" s="117" t="n">
        <f aca="false">MIN((TEW-Z279)/(TEW-fac_ev),1)</f>
        <v>0.843197530636393</v>
      </c>
      <c r="BB279" s="117" t="n">
        <f aca="false">IF((AX279*(TEW-Y279))&gt;0,1/(1+((AY279*(TEW-Z279))/(AX279*(TEW-Y279)))),0)</f>
        <v>1</v>
      </c>
      <c r="BC279" s="117" t="n">
        <f aca="false">MIN((BB279*AZ279*(Kcmax-H279)),AX279*Kcmax)</f>
        <v>0.52433462256743</v>
      </c>
      <c r="BD279" s="117" t="n">
        <f aca="false">MIN(((1-BB279)*BA279*(Kcmax-H279)),AY279*Kcmax)</f>
        <v>0</v>
      </c>
      <c r="BE279" s="117" t="n">
        <f aca="false">B279*(BC279+BD279)</f>
        <v>1.20072628567941</v>
      </c>
      <c r="BF279" s="117" t="n">
        <f aca="false">MIN((R279-AA279)/(R279*(1-(p+0.04*(5-I278)))),1)</f>
        <v>1</v>
      </c>
      <c r="BG279" s="116" t="n">
        <f aca="false">B279*(H279*BF279)</f>
        <v>0</v>
      </c>
      <c r="BH279" s="117" t="n">
        <f aca="false">MIN(IF((1-AA279/R279)&gt;0,(1-Y279/TEW)/(1-AA279/R279)*(Ze/P279)^0.6,0),1)*BF279*H279*B279</f>
        <v>0</v>
      </c>
      <c r="BI279" s="117" t="n">
        <f aca="false">MIN(IF((1-AA279/R279)&gt;0,(1-Z279/TEW)/(1-AA279/R279)*(Ze/P279)^0.6,0),1)*BF279*H279*B279</f>
        <v>0</v>
      </c>
      <c r="BK279" s="116" t="n">
        <f aca="false">IF(F279&lt;&gt;"",(F279-I279)^2,"")</f>
        <v>0.0803466295839203</v>
      </c>
      <c r="BL279" s="116" t="n">
        <f aca="false">IF(F279&lt;&gt;"",(Moy_Etobs-F279)^2,"")</f>
        <v>0.872737404449639</v>
      </c>
    </row>
    <row r="280" s="116" customFormat="true" ht="15" hidden="false" customHeight="false" outlineLevel="0" collapsed="false">
      <c r="A280" s="98" t="n">
        <v>43734</v>
      </c>
      <c r="B280" s="115" t="n">
        <v>2.42</v>
      </c>
      <c r="C280" s="115" t="n">
        <v>0</v>
      </c>
      <c r="D280" s="100" t="n">
        <v>0.0407727149836207</v>
      </c>
      <c r="E280" s="116" t="n">
        <v>0</v>
      </c>
      <c r="F280" s="101" t="n">
        <v>0.73412739072</v>
      </c>
      <c r="G280" s="102" t="n">
        <f aca="false">MIN(MAX(D280*a_fc+b_fc,0),fcmax)</f>
        <v>0</v>
      </c>
      <c r="H280" s="117" t="n">
        <f aca="false">MIN(MAX(D280*a_kcb+b_kcb,0),Kcmax)</f>
        <v>0</v>
      </c>
      <c r="I280" s="117" t="n">
        <f aca="false">BE280+BG280</f>
        <v>0.8814555404781</v>
      </c>
      <c r="J280" s="118" t="n">
        <f aca="false">H280*B280</f>
        <v>0</v>
      </c>
      <c r="K280" s="118" t="n">
        <f aca="false">BG280</f>
        <v>0</v>
      </c>
      <c r="L280" s="118" t="n">
        <f aca="false">I280</f>
        <v>0.8814555404781</v>
      </c>
      <c r="M280" s="104" t="n">
        <f aca="false">F280/B280</f>
        <v>0.303358425917355</v>
      </c>
      <c r="P280" s="119" t="n">
        <f aca="false">MAX(MIN(Zr_min+G280/MAX(INDEX(G:G,Lig_min,1):INDEX(G:G,Lig_max,1))*(Zr_max-Zr_min),Zr_max),Ze+0.001)</f>
        <v>50.001</v>
      </c>
      <c r="Q280" s="119" t="n">
        <f aca="false">Z_sol-P280</f>
        <v>2949.999</v>
      </c>
      <c r="R280" s="119" t="n">
        <f aca="false">(Wfc-Wwp)*P280</f>
        <v>9.5751915</v>
      </c>
      <c r="S280" s="119" t="n">
        <f aca="false">(Wfc-Wwp)*Q280</f>
        <v>564.9248085</v>
      </c>
      <c r="T280" s="120" t="n">
        <f aca="false">AG279</f>
        <v>11.1432163001712</v>
      </c>
      <c r="U280" s="120" t="n">
        <f aca="false">AH279</f>
        <v>2.17563437350487</v>
      </c>
      <c r="V280" s="120" t="n">
        <f aca="false">IF(P280&gt;P279,MAX(AI279+(Wfc-Wwp)*(P280-P279)*AJ279/S279,0),MAX(AI279+(Wfc-Wwp)*(P280-P279)*AI279/R279,0))</f>
        <v>5.39541098920447</v>
      </c>
      <c r="W280" s="120" t="n">
        <f aca="false">IF(P280&gt;P279,MAX(AJ279-(Wfc-Wwp)*(P280-P279)*AJ279/S279,0),MAX(AJ279-(Wfc-Wwp)*(P280-P279)*AI279/R279,0))</f>
        <v>181.654924841183</v>
      </c>
      <c r="X280" s="112" t="n">
        <f aca="false">IF(AND(OR(AND(dec_vide_TAW&lt;0,V280&gt;R280*(p+0.04*(5-I279))),AND(dec_vide_TAW&gt;0,V280&gt;R280*dec_vide_TAW)),H280&gt;MAX(INDEX(H:H,Lig_min,1):INDEX(H:H,ROW(X280),1))*Kcbmax_stop_irrig*IF(ROW(X280)-lig_kcbmax&gt;0,1,0),MIN(INDEX(H:H,ROW(X280),1):INDEX(H:H,lig_kcbmax,1))&gt;Kcbmin_start_irrig),MIN(MAX(V280-E280*Irri_man-C280,0),Lame_max),0)</f>
        <v>0</v>
      </c>
      <c r="Y280" s="121" t="n">
        <f aca="false">MIN(MAX(T280-C280-IF(fw&gt;0,X280/fw*Irri_auto+E280/fw*Irri_man,0),0),TEW)</f>
        <v>11.1432163001712</v>
      </c>
      <c r="Z280" s="121" t="n">
        <f aca="false">MIN(MAX(U280-C280,0),TEW)</f>
        <v>2.17563437350487</v>
      </c>
      <c r="AA280" s="121" t="n">
        <f aca="false">MIN(MAX(V280-C280-(X280*Irri_auto+E280*Irri_man),0),R280)</f>
        <v>5.39541098920447</v>
      </c>
      <c r="AB280" s="121" t="n">
        <f aca="false">MIN(MAX(W280+MIN(V280-C280-(X280*Irri_auto+E280*Irri_man),0),0),S280)</f>
        <v>181.654924841183</v>
      </c>
      <c r="AC280" s="120" t="n">
        <f aca="false">-MIN(W280+MIN(V280-C280-(X280*Irri_auto+E280*Irri_man),0),0)</f>
        <v>-0</v>
      </c>
      <c r="AD280" s="122" t="n">
        <f aca="false">IF(((R280-AA280)/P280-((Wfc-Wwp)*Ze-Y280)/Ze)/Wfc*DiffE&lt;0,MAX(((R280-AA280)/P280-((Wfc-Wwp)*Ze-Y280)/Ze)/Wfc*DiffE,(R280*Ze-((Wfc-Wwp)*Ze-Y280-AA280)*P280)/(P280+Ze)-AA280),MIN(((R280-AA280)/P280-((Wfc-Wwp)*Ze-Y280)/Ze)/Wfc*DiffE,(R280*Ze-((Wfc-Wwp)*Ze-Y280-AA280)*P280)/(P280+Ze)-AA280))</f>
        <v>3.16253822119855E-007</v>
      </c>
      <c r="AE280" s="122" t="n">
        <f aca="false">IF(((R280-AA280)/P280-((Wfc-Wwp)*Ze-Z280)/Ze)/Wfc*DiffE&lt;0,MAX(((R280-AA280)/P280-((Wfc-Wwp)*Ze-Z280)/Ze)/Wfc*DiffE,(R280*Ze-((Wfc-Wwp)*Ze-Z280-AA280)*P280)/(P280+Ze)-AA280),MIN(((R280-AA280)/P280-((Wfc-Wwp)*Ze-Z280)/Ze)/Wfc*DiffE,(R280*Ze-((Wfc-Wwp)*Ze-Z280-AA280)*P280)/(P280+Ze)-AA280))</f>
        <v>-1.7714820960869E-007</v>
      </c>
      <c r="AF280" s="122" t="n">
        <f aca="false">IF(((S280-AB280)/Q280-(R280-AA280)/P280)/Wfc*DiffR&lt;0,MAX(((S280-AB280)/Q280-(R280-AA280)/P280)/Wfc*DiffR,(S280*P280-(R280-AA280-AB280)*Q280)/(P280+Q280)-AB280),MIN(((S280-AB280)/Q280-(R280-AA280)/P280)/Wfc*DiffR,(S280*P280-(R280-AA280-AB280)*Q280)/(P280+Q280)-AB280))</f>
        <v>1.27450069229274E-007</v>
      </c>
      <c r="AG280" s="120" t="n">
        <f aca="false">MIN(MAX(Y280+IF(AX280&gt;0,B280*BC280/AX280,0)+BH280-AD280,0),TEW)</f>
        <v>12.0246715243955</v>
      </c>
      <c r="AH280" s="120" t="n">
        <f aca="false">MIN(MAX(Z280+IF(AY280&gt;0,B280*BD280/AY280,0)+BI280-AE280,0),TEW)</f>
        <v>2.17563455065308</v>
      </c>
      <c r="AI280" s="120" t="n">
        <f aca="false">MIN(MAX(AA280+I280-AF280,0),R280)</f>
        <v>6.2768664022325</v>
      </c>
      <c r="AJ280" s="120" t="n">
        <f aca="false">MIN(MAX(AB280+AF280,0),S280)</f>
        <v>181.654924968633</v>
      </c>
      <c r="AK280" s="123" t="n">
        <f aca="false">IF((AX280+AY280)&gt;0,(TEW-(AG280*AX280+AH280*AY280)/(AX280+AY280))/TEW,(TEW-(AG280+AH280)/2)/TEW)</f>
        <v>0.133357007250778</v>
      </c>
      <c r="AL280" s="123" t="n">
        <f aca="false">(R280-AI280)/R280</f>
        <v>0.344465705752987</v>
      </c>
      <c r="AM280" s="123" t="n">
        <f aca="false">(S280-AJ280)/S280</f>
        <v>0.678444065058911</v>
      </c>
      <c r="AN280" s="101" t="n">
        <v>0.15583152173913</v>
      </c>
      <c r="AO280" s="101" t="n">
        <v>0.226217391304348</v>
      </c>
      <c r="AP280" s="101" t="n">
        <v>0.290625</v>
      </c>
      <c r="AQ280" s="101" t="n">
        <v>0.267364130434783</v>
      </c>
      <c r="AR280" s="101" t="n">
        <v>0.353445652173913</v>
      </c>
      <c r="AS280" s="103" t="n">
        <f aca="false">MAX(MIN((AN280-Wwp)/(Wfc-Wwp),1),0)</f>
        <v>0</v>
      </c>
      <c r="AT280" s="103" t="n">
        <f aca="false">MAX(MIN((AO280-Wwp)/(Wfc-Wwp),1),0)</f>
        <v>0.283119536837327</v>
      </c>
      <c r="AU280" s="103" t="n">
        <f aca="false">MAX(MIN((AP280-Wwp)/(Wfc-Wwp),1),0)</f>
        <v>0.619451697127938</v>
      </c>
      <c r="AV280" s="103" t="n">
        <f aca="false">MAX(MIN((AQ280-Wwp)/(Wfc-Wwp),1),0)</f>
        <v>0.497985015325238</v>
      </c>
      <c r="AW280" s="103" t="n">
        <f aca="false">MAX(MIN((AR280-Wwp)/(Wfc-Wwp),1),0)</f>
        <v>0.947496878192757</v>
      </c>
      <c r="AX280" s="117" t="n">
        <f aca="false">MIN((1-G280),fw)</f>
        <v>1</v>
      </c>
      <c r="AY280" s="117" t="n">
        <f aca="false">1-G280-AX280</f>
        <v>0</v>
      </c>
      <c r="AZ280" s="117" t="n">
        <f aca="false">MIN((TEW-Y280)/(TEW-fac_ev),1)</f>
        <v>0.196885311699375</v>
      </c>
      <c r="BA280" s="117" t="n">
        <f aca="false">MIN((TEW-Z280)/(TEW-fac_ev),1)</f>
        <v>0.84319752263028</v>
      </c>
      <c r="BB280" s="117" t="n">
        <f aca="false">IF((AX280*(TEW-Y280))&gt;0,1/(1+((AY280*(TEW-Z280))/(AX280*(TEW-Y280)))),0)</f>
        <v>1</v>
      </c>
      <c r="BC280" s="117" t="n">
        <f aca="false">MIN((BB280*AZ280*(Kcmax-H280)),AX280*Kcmax)</f>
        <v>0.364237826643843</v>
      </c>
      <c r="BD280" s="117" t="n">
        <f aca="false">MIN(((1-BB280)*BA280*(Kcmax-H280)),AY280*Kcmax)</f>
        <v>0</v>
      </c>
      <c r="BE280" s="117" t="n">
        <f aca="false">B280*(BC280+BD280)</f>
        <v>0.8814555404781</v>
      </c>
      <c r="BF280" s="117" t="n">
        <f aca="false">MIN((R280-AA280)/(R280*(1-(p+0.04*(5-I279)))),1)</f>
        <v>1</v>
      </c>
      <c r="BG280" s="116" t="n">
        <f aca="false">B280*(H280*BF280)</f>
        <v>0</v>
      </c>
      <c r="BH280" s="117" t="n">
        <f aca="false">MIN(IF((1-AA280/R280)&gt;0,(1-Y280/TEW)/(1-AA280/R280)*(Ze/P280)^0.6,0),1)*BF280*H280*B280</f>
        <v>0</v>
      </c>
      <c r="BI280" s="117" t="n">
        <f aca="false">MIN(IF((1-AA280/R280)&gt;0,(1-Z280/TEW)/(1-AA280/R280)*(Ze/P280)^0.6,0),1)*BF280*H280*B280</f>
        <v>0</v>
      </c>
      <c r="BK280" s="116" t="n">
        <f aca="false">IF(F280&lt;&gt;"",(F280-I280)^2,"")</f>
        <v>0.0217055837111452</v>
      </c>
      <c r="BL280" s="116" t="n">
        <f aca="false">IF(F280&lt;&gt;"",(Moy_Etobs-F280)^2,"")</f>
        <v>1.24846708974064</v>
      </c>
    </row>
    <row r="281" s="116" customFormat="true" ht="15" hidden="false" customHeight="false" outlineLevel="0" collapsed="false">
      <c r="A281" s="98" t="n">
        <v>43735</v>
      </c>
      <c r="B281" s="115" t="n">
        <v>1.67</v>
      </c>
      <c r="C281" s="115" t="n">
        <v>0</v>
      </c>
      <c r="D281" s="100" t="n">
        <v>0.0396792397441942</v>
      </c>
      <c r="E281" s="116" t="n">
        <v>0</v>
      </c>
      <c r="F281" s="101" t="n">
        <v>0.61803813888</v>
      </c>
      <c r="G281" s="102" t="n">
        <f aca="false">MIN(MAX(D281*a_fc+b_fc,0),fcmax)</f>
        <v>0</v>
      </c>
      <c r="H281" s="117" t="n">
        <f aca="false">MIN(MAX(D281*a_kcb+b_kcb,0),Kcmax)</f>
        <v>0</v>
      </c>
      <c r="I281" s="117" t="n">
        <f aca="false">BE281+BG281</f>
        <v>0.412006473901278</v>
      </c>
      <c r="J281" s="118" t="n">
        <f aca="false">H281*B281</f>
        <v>0</v>
      </c>
      <c r="K281" s="118" t="n">
        <f aca="false">BG281</f>
        <v>0</v>
      </c>
      <c r="L281" s="118" t="n">
        <f aca="false">I281</f>
        <v>0.412006473901278</v>
      </c>
      <c r="M281" s="104" t="n">
        <f aca="false">F281/B281</f>
        <v>0.370082717892216</v>
      </c>
      <c r="P281" s="119" t="n">
        <f aca="false">MAX(MIN(Zr_min+G281/MAX(INDEX(G:G,Lig_min,1):INDEX(G:G,Lig_max,1))*(Zr_max-Zr_min),Zr_max),Ze+0.001)</f>
        <v>50.001</v>
      </c>
      <c r="Q281" s="119" t="n">
        <f aca="false">Z_sol-P281</f>
        <v>2949.999</v>
      </c>
      <c r="R281" s="119" t="n">
        <f aca="false">(Wfc-Wwp)*P281</f>
        <v>9.5751915</v>
      </c>
      <c r="S281" s="119" t="n">
        <f aca="false">(Wfc-Wwp)*Q281</f>
        <v>564.9248085</v>
      </c>
      <c r="T281" s="120" t="n">
        <f aca="false">AG280</f>
        <v>12.0246715243955</v>
      </c>
      <c r="U281" s="120" t="n">
        <f aca="false">AH280</f>
        <v>2.17563455065308</v>
      </c>
      <c r="V281" s="120" t="n">
        <f aca="false">IF(P281&gt;P280,MAX(AI280+(Wfc-Wwp)*(P281-P280)*AJ280/S280,0),MAX(AI280+(Wfc-Wwp)*(P281-P280)*AI280/R280,0))</f>
        <v>6.2768664022325</v>
      </c>
      <c r="W281" s="120" t="n">
        <f aca="false">IF(P281&gt;P280,MAX(AJ280-(Wfc-Wwp)*(P281-P280)*AJ280/S280,0),MAX(AJ280-(Wfc-Wwp)*(P281-P280)*AI280/R280,0))</f>
        <v>181.654924968633</v>
      </c>
      <c r="X281" s="112" t="n">
        <f aca="false">IF(AND(OR(AND(dec_vide_TAW&lt;0,V281&gt;R281*(p+0.04*(5-I280))),AND(dec_vide_TAW&gt;0,V281&gt;R281*dec_vide_TAW)),H281&gt;MAX(INDEX(H:H,Lig_min,1):INDEX(H:H,ROW(X281),1))*Kcbmax_stop_irrig*IF(ROW(X281)-lig_kcbmax&gt;0,1,0),MIN(INDEX(H:H,ROW(X281),1):INDEX(H:H,lig_kcbmax,1))&gt;Kcbmin_start_irrig),MIN(MAX(V281-E281*Irri_man-C281,0),Lame_max),0)</f>
        <v>0</v>
      </c>
      <c r="Y281" s="121" t="n">
        <f aca="false">MIN(MAX(T281-C281-IF(fw&gt;0,X281/fw*Irri_auto+E281/fw*Irri_man,0),0),TEW)</f>
        <v>12.0246715243955</v>
      </c>
      <c r="Z281" s="121" t="n">
        <f aca="false">MIN(MAX(U281-C281,0),TEW)</f>
        <v>2.17563455065308</v>
      </c>
      <c r="AA281" s="121" t="n">
        <f aca="false">MIN(MAX(V281-C281-(X281*Irri_auto+E281*Irri_man),0),R281)</f>
        <v>6.2768664022325</v>
      </c>
      <c r="AB281" s="121" t="n">
        <f aca="false">MIN(MAX(W281+MIN(V281-C281-(X281*Irri_auto+E281*Irri_man),0),0),S281)</f>
        <v>181.654924968633</v>
      </c>
      <c r="AC281" s="120" t="n">
        <f aca="false">-MIN(W281+MIN(V281-C281-(X281*Irri_auto+E281*Irri_man),0),0)</f>
        <v>-0</v>
      </c>
      <c r="AD281" s="122" t="n">
        <f aca="false">IF(((R281-AA281)/P281-((Wfc-Wwp)*Ze-Y281)/Ze)/Wfc*DiffE&lt;0,MAX(((R281-AA281)/P281-((Wfc-Wwp)*Ze-Y281)/Ze)/Wfc*DiffE,(R281*Ze-((Wfc-Wwp)*Ze-Y281-AA281)*P281)/(P281+Ze)-AA281),MIN(((R281-AA281)/P281-((Wfc-Wwp)*Ze-Y281)/Ze)/Wfc*DiffE,(R281*Ze-((Wfc-Wwp)*Ze-Y281-AA281)*P281)/(P281+Ze)-AA281))</f>
        <v>3.16254781677046E-007</v>
      </c>
      <c r="AE281" s="122" t="n">
        <f aca="false">IF(((R281-AA281)/P281-((Wfc-Wwp)*Ze-Z281)/Ze)/Wfc*DiffE&lt;0,MAX(((R281-AA281)/P281-((Wfc-Wwp)*Ze-Z281)/Ze)/Wfc*DiffE,(R281*Ze-((Wfc-Wwp)*Ze-Z281-AA281)*P281)/(P281+Ze)-AA281),MIN(((R281-AA281)/P281-((Wfc-Wwp)*Ze-Z281)/Ze)/Wfc*DiffE,(R281*Ze-((Wfc-Wwp)*Ze-Z281-AA281)*P281)/(P281+Ze)-AA281))</f>
        <v>-2.25645464471091E-007</v>
      </c>
      <c r="AF281" s="122" t="n">
        <f aca="false">IF(((S281-AB281)/Q281-(R281-AA281)/P281)/Wfc*DiffR&lt;0,MAX(((S281-AB281)/Q281-(R281-AA281)/P281)/Wfc*DiffR,(S281*P281-(R281-AA281-AB281)*Q281)/(P281+Q281)-AB281),MIN(((S281-AB281)/Q281-(R281-AA281)/P281)/Wfc*DiffR,(S281*P281-(R281-AA281-AB281)*Q281)/(P281+Q281)-AB281))</f>
        <v>1.75947333719627E-007</v>
      </c>
      <c r="AG281" s="120" t="n">
        <f aca="false">MIN(MAX(Y281+IF(AX281&gt;0,B281*BC281/AX281,0)+BH281-AD281,0),TEW)</f>
        <v>12.436677682042</v>
      </c>
      <c r="AH281" s="120" t="n">
        <f aca="false">MIN(MAX(Z281+IF(AY281&gt;0,B281*BD281/AY281,0)+BI281-AE281,0),TEW)</f>
        <v>2.17563477629855</v>
      </c>
      <c r="AI281" s="120" t="n">
        <f aca="false">MIN(MAX(AA281+I281-AF281,0),R281)</f>
        <v>6.68887270018645</v>
      </c>
      <c r="AJ281" s="120" t="n">
        <f aca="false">MIN(MAX(AB281+AF281,0),S281)</f>
        <v>181.654925144581</v>
      </c>
      <c r="AK281" s="123" t="n">
        <f aca="false">IF((AX281+AY281)&gt;0,(TEW-(AG281*AX281+AH281*AY281)/(AX281+AY281))/TEW,(TEW-(AG281+AH281)/2)/TEW)</f>
        <v>0.103662869762742</v>
      </c>
      <c r="AL281" s="123" t="n">
        <f aca="false">(R281-AI281)/R281</f>
        <v>0.301437187946952</v>
      </c>
      <c r="AM281" s="123" t="n">
        <f aca="false">(S281-AJ281)/S281</f>
        <v>0.678444064747458</v>
      </c>
      <c r="AN281" s="101" t="n">
        <v>0.15484375</v>
      </c>
      <c r="AO281" s="101" t="n">
        <v>0.225588541666667</v>
      </c>
      <c r="AP281" s="101" t="n">
        <v>0.290796875</v>
      </c>
      <c r="AQ281" s="101" t="n">
        <v>0.267026041666667</v>
      </c>
      <c r="AR281" s="101" t="n">
        <v>0.353328125</v>
      </c>
      <c r="AS281" s="103" t="n">
        <f aca="false">MAX(MIN((AN281-Wwp)/(Wfc-Wwp),1),0)</f>
        <v>0</v>
      </c>
      <c r="AT281" s="103" t="n">
        <f aca="false">MAX(MIN((AO281-Wwp)/(Wfc-Wwp),1),0)</f>
        <v>0.279835726718888</v>
      </c>
      <c r="AU281" s="103" t="n">
        <f aca="false">MAX(MIN((AP281-Wwp)/(Wfc-Wwp),1),0)</f>
        <v>0.620349216710183</v>
      </c>
      <c r="AV281" s="103" t="n">
        <f aca="false">MAX(MIN((AQ281-Wwp)/(Wfc-Wwp),1),0)</f>
        <v>0.496219538729332</v>
      </c>
      <c r="AW281" s="103" t="n">
        <f aca="false">MAX(MIN((AR281-Wwp)/(Wfc-Wwp),1),0)</f>
        <v>0.94688315926893</v>
      </c>
      <c r="AX281" s="117" t="n">
        <f aca="false">MIN((1-G281),fw)</f>
        <v>1</v>
      </c>
      <c r="AY281" s="117" t="n">
        <f aca="false">1-G281-AX281</f>
        <v>0</v>
      </c>
      <c r="AZ281" s="117" t="n">
        <f aca="false">MIN((TEW-Y281)/(TEW-fac_ev),1)</f>
        <v>0.133357007250778</v>
      </c>
      <c r="BA281" s="117" t="n">
        <f aca="false">MIN((TEW-Z281)/(TEW-fac_ev),1)</f>
        <v>0.843197509862841</v>
      </c>
      <c r="BB281" s="117" t="n">
        <f aca="false">IF((AX281*(TEW-Y281))&gt;0,1/(1+((AY281*(TEW-Z281))/(AX281*(TEW-Y281)))),0)</f>
        <v>1</v>
      </c>
      <c r="BC281" s="117" t="n">
        <f aca="false">MIN((BB281*AZ281*(Kcmax-H281)),AX281*Kcmax)</f>
        <v>0.246710463413939</v>
      </c>
      <c r="BD281" s="117" t="n">
        <f aca="false">MIN(((1-BB281)*BA281*(Kcmax-H281)),AY281*Kcmax)</f>
        <v>0</v>
      </c>
      <c r="BE281" s="117" t="n">
        <f aca="false">B281*(BC281+BD281)</f>
        <v>0.412006473901278</v>
      </c>
      <c r="BF281" s="117" t="n">
        <f aca="false">MIN((R281-AA281)/(R281*(1-(p+0.04*(5-I280)))),1)</f>
        <v>1</v>
      </c>
      <c r="BG281" s="116" t="n">
        <f aca="false">B281*(H281*BF281)</f>
        <v>0</v>
      </c>
      <c r="BH281" s="117" t="n">
        <f aca="false">MIN(IF((1-AA281/R281)&gt;0,(1-Y281/TEW)/(1-AA281/R281)*(Ze/P281)^0.6,0),1)*BF281*H281*B281</f>
        <v>0</v>
      </c>
      <c r="BI281" s="117" t="n">
        <f aca="false">MIN(IF((1-AA281/R281)&gt;0,(1-Z281/TEW)/(1-AA281/R281)*(Ze/P281)^0.6,0),1)*BF281*H281*B281</f>
        <v>0</v>
      </c>
      <c r="BK281" s="116" t="n">
        <f aca="false">IF(F281&lt;&gt;"",(F281-I281)^2,"")</f>
        <v>0.0424490469739042</v>
      </c>
      <c r="BL281" s="116" t="n">
        <f aca="false">IF(F281&lt;&gt;"",(Moy_Etobs-F281)^2,"")</f>
        <v>1.52136804661825</v>
      </c>
    </row>
    <row r="282" s="116" customFormat="true" ht="15" hidden="false" customHeight="false" outlineLevel="0" collapsed="false">
      <c r="A282" s="98" t="n">
        <v>43736</v>
      </c>
      <c r="B282" s="115" t="n">
        <v>1.49</v>
      </c>
      <c r="C282" s="115" t="n">
        <v>0</v>
      </c>
      <c r="D282" s="100" t="n">
        <v>0.0385857645047677</v>
      </c>
      <c r="E282" s="116" t="n">
        <v>0</v>
      </c>
      <c r="F282" s="101" t="n">
        <v>0.5226519168</v>
      </c>
      <c r="G282" s="102" t="n">
        <f aca="false">MIN(MAX(D282*a_fc+b_fc,0),fcmax)</f>
        <v>0</v>
      </c>
      <c r="H282" s="117" t="n">
        <f aca="false">MIN(MAX(D282*a_kcb+b_kcb,0),Kcmax)</f>
        <v>0</v>
      </c>
      <c r="I282" s="117" t="n">
        <f aca="false">BE282+BG282</f>
        <v>0.285746700500999</v>
      </c>
      <c r="J282" s="118" t="n">
        <f aca="false">H282*B282</f>
        <v>0</v>
      </c>
      <c r="K282" s="118" t="n">
        <f aca="false">BG282</f>
        <v>0</v>
      </c>
      <c r="L282" s="118" t="n">
        <f aca="false">I282</f>
        <v>0.285746700500999</v>
      </c>
      <c r="M282" s="104" t="n">
        <f aca="false">F282/B282</f>
        <v>0.35077309852349</v>
      </c>
      <c r="P282" s="119" t="n">
        <f aca="false">MAX(MIN(Zr_min+G282/MAX(INDEX(G:G,Lig_min,1):INDEX(G:G,Lig_max,1))*(Zr_max-Zr_min),Zr_max),Ze+0.001)</f>
        <v>50.001</v>
      </c>
      <c r="Q282" s="119" t="n">
        <f aca="false">Z_sol-P282</f>
        <v>2949.999</v>
      </c>
      <c r="R282" s="119" t="n">
        <f aca="false">(Wfc-Wwp)*P282</f>
        <v>9.5751915</v>
      </c>
      <c r="S282" s="119" t="n">
        <f aca="false">(Wfc-Wwp)*Q282</f>
        <v>564.9248085</v>
      </c>
      <c r="T282" s="120" t="n">
        <f aca="false">AG281</f>
        <v>12.436677682042</v>
      </c>
      <c r="U282" s="120" t="n">
        <f aca="false">AH281</f>
        <v>2.17563477629855</v>
      </c>
      <c r="V282" s="120" t="n">
        <f aca="false">IF(P282&gt;P281,MAX(AI281+(Wfc-Wwp)*(P282-P281)*AJ281/S281,0),MAX(AI281+(Wfc-Wwp)*(P282-P281)*AI281/R281,0))</f>
        <v>6.68887270018645</v>
      </c>
      <c r="W282" s="120" t="n">
        <f aca="false">IF(P282&gt;P281,MAX(AJ281-(Wfc-Wwp)*(P282-P281)*AJ281/S281,0),MAX(AJ281-(Wfc-Wwp)*(P282-P281)*AI281/R281,0))</f>
        <v>181.654925144581</v>
      </c>
      <c r="X282" s="112" t="n">
        <f aca="false">IF(AND(OR(AND(dec_vide_TAW&lt;0,V282&gt;R282*(p+0.04*(5-I281))),AND(dec_vide_TAW&gt;0,V282&gt;R282*dec_vide_TAW)),H282&gt;MAX(INDEX(H:H,Lig_min,1):INDEX(H:H,ROW(X282),1))*Kcbmax_stop_irrig*IF(ROW(X282)-lig_kcbmax&gt;0,1,0),MIN(INDEX(H:H,ROW(X282),1):INDEX(H:H,lig_kcbmax,1))&gt;Kcbmin_start_irrig),MIN(MAX(V282-E282*Irri_man-C282,0),Lame_max),0)</f>
        <v>0</v>
      </c>
      <c r="Y282" s="121" t="n">
        <f aca="false">MIN(MAX(T282-C282-IF(fw&gt;0,X282/fw*Irri_auto+E282/fw*Irri_man,0),0),TEW)</f>
        <v>12.436677682042</v>
      </c>
      <c r="Z282" s="121" t="n">
        <f aca="false">MIN(MAX(U282-C282,0),TEW)</f>
        <v>2.17563477629855</v>
      </c>
      <c r="AA282" s="121" t="n">
        <f aca="false">MIN(MAX(V282-C282-(X282*Irri_auto+E282*Irri_man),0),R282)</f>
        <v>6.68887270018645</v>
      </c>
      <c r="AB282" s="121" t="n">
        <f aca="false">MIN(MAX(W282+MIN(V282-C282-(X282*Irri_auto+E282*Irri_man),0),0),S282)</f>
        <v>181.654925144581</v>
      </c>
      <c r="AC282" s="120" t="n">
        <f aca="false">-MIN(W282+MIN(V282-C282-(X282*Irri_auto+E282*Irri_man),0),0)</f>
        <v>-0</v>
      </c>
      <c r="AD282" s="122" t="n">
        <f aca="false">IF(((R282-AA282)/P282-((Wfc-Wwp)*Ze-Y282)/Ze)/Wfc*DiffE&lt;0,MAX(((R282-AA282)/P282-((Wfc-Wwp)*Ze-Y282)/Ze)/Wfc*DiffE,(R282*Ze-((Wfc-Wwp)*Ze-Y282-AA282)*P282)/(P282+Ze)-AA282),MIN(((R282-AA282)/P282-((Wfc-Wwp)*Ze-Y282)/Ze)/Wfc*DiffE,(R282*Ze-((Wfc-Wwp)*Ze-Y282-AA282)*P282)/(P282+Ze)-AA282))</f>
        <v>3.16255227325118E-007</v>
      </c>
      <c r="AE282" s="122" t="n">
        <f aca="false">IF(((R282-AA282)/P282-((Wfc-Wwp)*Ze-Z282)/Ze)/Wfc*DiffE&lt;0,MAX(((R282-AA282)/P282-((Wfc-Wwp)*Ze-Z282)/Ze)/Wfc*DiffE,(R282*Ze-((Wfc-Wwp)*Ze-Z282-AA282)*P282)/(P282+Ze)-AA282),MIN(((R282-AA282)/P282-((Wfc-Wwp)*Ze-Z282)/Ze)/Wfc*DiffE,(R282*Ze-((Wfc-Wwp)*Ze-Z282-AA282)*P282)/(P282+Ze)-AA282))</f>
        <v>-2.48313845893227E-007</v>
      </c>
      <c r="AF282" s="122" t="n">
        <f aca="false">IF(((S282-AB282)/Q282-(R282-AA282)/P282)/Wfc*DiffR&lt;0,MAX(((S282-AB282)/Q282-(R282-AA282)/P282)/Wfc*DiffR,(S282*P282-(R282-AA282-AB282)*Q282)/(P282+Q282)-AB282),MIN(((S282-AB282)/Q282-(R282-AA282)/P282)/Wfc*DiffR,(S282*P282-(R282-AA282-AB282)*Q282)/(P282+Q282)-AB282))</f>
        <v>1.98615727392839E-007</v>
      </c>
      <c r="AG282" s="120" t="n">
        <f aca="false">MIN(MAX(Y282+IF(AX282&gt;0,B282*BC282/AX282,0)+BH282-AD282,0),TEW)</f>
        <v>12.7224240662877</v>
      </c>
      <c r="AH282" s="120" t="n">
        <f aca="false">MIN(MAX(Z282+IF(AY282&gt;0,B282*BD282/AY282,0)+BI282-AE282,0),TEW)</f>
        <v>2.17563502461239</v>
      </c>
      <c r="AI282" s="120" t="n">
        <f aca="false">MIN(MAX(AA282+I282-AF282,0),R282)</f>
        <v>6.97461920207172</v>
      </c>
      <c r="AJ282" s="120" t="n">
        <f aca="false">MIN(MAX(AB282+AF282,0),S282)</f>
        <v>181.654925343196</v>
      </c>
      <c r="AK282" s="123" t="n">
        <f aca="false">IF((AX282+AY282)&gt;0,(TEW-(AG282*AX282+AH282*AY282)/(AX282+AY282))/TEW,(TEW-(AG282+AH282)/2)/TEW)</f>
        <v>0.0830685357630468</v>
      </c>
      <c r="AL282" s="123" t="n">
        <f aca="false">(R282-AI282)/R282</f>
        <v>0.271594808096348</v>
      </c>
      <c r="AM282" s="123" t="n">
        <f aca="false">(S282-AJ282)/S282</f>
        <v>0.678444064395879</v>
      </c>
      <c r="AN282" s="101" t="n">
        <v>0.153947916666667</v>
      </c>
      <c r="AO282" s="101" t="n">
        <v>0.225744791666667</v>
      </c>
      <c r="AP282" s="101" t="n">
        <v>0.290734375</v>
      </c>
      <c r="AQ282" s="101" t="n">
        <v>0.266932291666667</v>
      </c>
      <c r="AR282" s="101" t="n">
        <v>0.353328125</v>
      </c>
      <c r="AS282" s="103" t="n">
        <f aca="false">MAX(MIN((AN282-Wwp)/(Wfc-Wwp),1),0)</f>
        <v>0</v>
      </c>
      <c r="AT282" s="103" t="n">
        <f aca="false">MAX(MIN((AO282-Wwp)/(Wfc-Wwp),1),0)</f>
        <v>0.280651653611838</v>
      </c>
      <c r="AU282" s="103" t="n">
        <f aca="false">MAX(MIN((AP282-Wwp)/(Wfc-Wwp),1),0)</f>
        <v>0.620022845953003</v>
      </c>
      <c r="AV282" s="103" t="n">
        <f aca="false">MAX(MIN((AQ282-Wwp)/(Wfc-Wwp),1),0)</f>
        <v>0.495729982593561</v>
      </c>
      <c r="AW282" s="103" t="n">
        <f aca="false">MAX(MIN((AR282-Wwp)/(Wfc-Wwp),1),0)</f>
        <v>0.94688315926893</v>
      </c>
      <c r="AX282" s="117" t="n">
        <f aca="false">MIN((1-G282),fw)</f>
        <v>1</v>
      </c>
      <c r="AY282" s="117" t="n">
        <f aca="false">1-G282-AX282</f>
        <v>0</v>
      </c>
      <c r="AZ282" s="117" t="n">
        <f aca="false">MIN((TEW-Y282)/(TEW-fac_ev),1)</f>
        <v>0.103662869762742</v>
      </c>
      <c r="BA282" s="117" t="n">
        <f aca="false">MIN((TEW-Z282)/(TEW-fac_ev),1)</f>
        <v>0.843197493600105</v>
      </c>
      <c r="BB282" s="117" t="n">
        <f aca="false">IF((AX282*(TEW-Y282))&gt;0,1/(1+((AY282*(TEW-Z282))/(AX282*(TEW-Y282)))),0)</f>
        <v>1</v>
      </c>
      <c r="BC282" s="117" t="n">
        <f aca="false">MIN((BB282*AZ282*(Kcmax-H282)),AX282*Kcmax)</f>
        <v>0.191776309061073</v>
      </c>
      <c r="BD282" s="117" t="n">
        <f aca="false">MIN(((1-BB282)*BA282*(Kcmax-H282)),AY282*Kcmax)</f>
        <v>0</v>
      </c>
      <c r="BE282" s="117" t="n">
        <f aca="false">B282*(BC282+BD282)</f>
        <v>0.285746700500999</v>
      </c>
      <c r="BF282" s="117" t="n">
        <f aca="false">MIN((R282-AA282)/(R282*(1-(p+0.04*(5-I281)))),1)</f>
        <v>1</v>
      </c>
      <c r="BG282" s="116" t="n">
        <f aca="false">B282*(H282*BF282)</f>
        <v>0</v>
      </c>
      <c r="BH282" s="117" t="n">
        <f aca="false">MIN(IF((1-AA282/R282)&gt;0,(1-Y282/TEW)/(1-AA282/R282)*(Ze/P282)^0.6,0),1)*BF282*H282*B282</f>
        <v>0</v>
      </c>
      <c r="BI282" s="117" t="n">
        <f aca="false">MIN(IF((1-AA282/R282)&gt;0,(1-Z282/TEW)/(1-AA282/R282)*(Ze/P282)^0.6,0),1)*BF282*H282*B282</f>
        <v>0</v>
      </c>
      <c r="BK282" s="116" t="n">
        <f aca="false">IF(F282&lt;&gt;"",(F282-I282)^2,"")</f>
        <v>0.0561240815096766</v>
      </c>
      <c r="BL282" s="116" t="n">
        <f aca="false">IF(F282&lt;&gt;"",(Moy_Etobs-F282)^2,"")</f>
        <v>1.76577246304427</v>
      </c>
    </row>
    <row r="283" s="116" customFormat="true" ht="15" hidden="false" customHeight="false" outlineLevel="0" collapsed="false">
      <c r="A283" s="98" t="n">
        <v>43737</v>
      </c>
      <c r="B283" s="115" t="n">
        <v>2.95</v>
      </c>
      <c r="C283" s="115" t="n">
        <v>0</v>
      </c>
      <c r="D283" s="100" t="n">
        <v>0.06167682924312</v>
      </c>
      <c r="E283" s="116" t="n">
        <v>0</v>
      </c>
      <c r="F283" s="101" t="n">
        <v>0.72207148032</v>
      </c>
      <c r="G283" s="102" t="n">
        <f aca="false">MIN(MAX(D283*a_fc+b_fc,0),fcmax)</f>
        <v>0</v>
      </c>
      <c r="H283" s="117" t="n">
        <f aca="false">MIN(MAX(D283*a_kcb+b_kcb,0),Kcmax)</f>
        <v>0</v>
      </c>
      <c r="I283" s="117" t="n">
        <f aca="false">BE283+BG283</f>
        <v>0.453346533926828</v>
      </c>
      <c r="J283" s="118" t="n">
        <f aca="false">H283*B283</f>
        <v>0</v>
      </c>
      <c r="K283" s="118" t="n">
        <f aca="false">BG283</f>
        <v>0</v>
      </c>
      <c r="L283" s="118" t="n">
        <f aca="false">I283</f>
        <v>0.453346533926828</v>
      </c>
      <c r="M283" s="104" t="n">
        <f aca="false">F283/B283</f>
        <v>0.244769993328814</v>
      </c>
      <c r="P283" s="119" t="n">
        <f aca="false">MAX(MIN(Zr_min+G283/MAX(INDEX(G:G,Lig_min,1):INDEX(G:G,Lig_max,1))*(Zr_max-Zr_min),Zr_max),Ze+0.001)</f>
        <v>50.001</v>
      </c>
      <c r="Q283" s="119" t="n">
        <f aca="false">Z_sol-P283</f>
        <v>2949.999</v>
      </c>
      <c r="R283" s="119" t="n">
        <f aca="false">(Wfc-Wwp)*P283</f>
        <v>9.5751915</v>
      </c>
      <c r="S283" s="119" t="n">
        <f aca="false">(Wfc-Wwp)*Q283</f>
        <v>564.9248085</v>
      </c>
      <c r="T283" s="120" t="n">
        <f aca="false">AG282</f>
        <v>12.7224240662877</v>
      </c>
      <c r="U283" s="120" t="n">
        <f aca="false">AH282</f>
        <v>2.17563502461239</v>
      </c>
      <c r="V283" s="120" t="n">
        <f aca="false">IF(P283&gt;P282,MAX(AI282+(Wfc-Wwp)*(P283-P282)*AJ282/S282,0),MAX(AI282+(Wfc-Wwp)*(P283-P282)*AI282/R282,0))</f>
        <v>6.97461920207172</v>
      </c>
      <c r="W283" s="120" t="n">
        <f aca="false">IF(P283&gt;P282,MAX(AJ282-(Wfc-Wwp)*(P283-P282)*AJ282/S282,0),MAX(AJ282-(Wfc-Wwp)*(P283-P282)*AI282/R282,0))</f>
        <v>181.654925343196</v>
      </c>
      <c r="X283" s="112" t="n">
        <f aca="false">IF(AND(OR(AND(dec_vide_TAW&lt;0,V283&gt;R283*(p+0.04*(5-I282))),AND(dec_vide_TAW&gt;0,V283&gt;R283*dec_vide_TAW)),H283&gt;MAX(INDEX(H:H,Lig_min,1):INDEX(H:H,ROW(X283),1))*Kcbmax_stop_irrig*IF(ROW(X283)-lig_kcbmax&gt;0,1,0),MIN(INDEX(H:H,ROW(X283),1):INDEX(H:H,lig_kcbmax,1))&gt;Kcbmin_start_irrig),MIN(MAX(V283-E283*Irri_man-C283,0),Lame_max),0)</f>
        <v>0</v>
      </c>
      <c r="Y283" s="121" t="n">
        <f aca="false">MIN(MAX(T283-C283-IF(fw&gt;0,X283/fw*Irri_auto+E283/fw*Irri_man,0),0),TEW)</f>
        <v>12.7224240662877</v>
      </c>
      <c r="Z283" s="121" t="n">
        <f aca="false">MIN(MAX(U283-C283,0),TEW)</f>
        <v>2.17563502461239</v>
      </c>
      <c r="AA283" s="121" t="n">
        <f aca="false">MIN(MAX(V283-C283-(X283*Irri_auto+E283*Irri_man),0),R283)</f>
        <v>6.97461920207172</v>
      </c>
      <c r="AB283" s="121" t="n">
        <f aca="false">MIN(MAX(W283+MIN(V283-C283-(X283*Irri_auto+E283*Irri_man),0),0),S283)</f>
        <v>181.654925343196</v>
      </c>
      <c r="AC283" s="120" t="n">
        <f aca="false">-MIN(W283+MIN(V283-C283-(X283*Irri_auto+E283*Irri_man),0),0)</f>
        <v>-0</v>
      </c>
      <c r="AD283" s="122" t="n">
        <f aca="false">IF(((R283-AA283)/P283-((Wfc-Wwp)*Ze-Y283)/Ze)/Wfc*DiffE&lt;0,MAX(((R283-AA283)/P283-((Wfc-Wwp)*Ze-Y283)/Ze)/Wfc*DiffE,(R283*Ze-((Wfc-Wwp)*Ze-Y283-AA283)*P283)/(P283+Ze)-AA283),MIN(((R283-AA283)/P283-((Wfc-Wwp)*Ze-Y283)/Ze)/Wfc*DiffE,(R283*Ze-((Wfc-Wwp)*Ze-Y283-AA283)*P283)/(P283+Ze)-AA283))</f>
        <v>3.16255535285296E-007</v>
      </c>
      <c r="AE283" s="122" t="n">
        <f aca="false">IF(((R283-AA283)/P283-((Wfc-Wwp)*Ze-Z283)/Ze)/Wfc*DiffE&lt;0,MAX(((R283-AA283)/P283-((Wfc-Wwp)*Ze-Z283)/Ze)/Wfc*DiffE,(R283*Ze-((Wfc-Wwp)*Ze-Z283-AA283)*P283)/(P283+Ze)-AA283),MIN(((R283-AA283)/P283-((Wfc-Wwp)*Ze-Z283)/Ze)/Wfc*DiffE,(R283*Ze-((Wfc-Wwp)*Ze-Z283-AA283)*P283)/(P283+Ze)-AA283))</f>
        <v>-2.64035471134254E-007</v>
      </c>
      <c r="AF283" s="122" t="n">
        <f aca="false">IF(((S283-AB283)/Q283-(R283-AA283)/P283)/Wfc*DiffR&lt;0,MAX(((S283-AB283)/Q283-(R283-AA283)/P283)/Wfc*DiffR,(S283*P283-(R283-AA283-AB283)*Q283)/(P283+Q283)-AB283),MIN(((S283-AB283)/Q283-(R283-AA283)/P283)/Wfc*DiffR,(S283*P283-(R283-AA283-AB283)*Q283)/(P283+Q283)-AB283))</f>
        <v>2.14337366111032E-007</v>
      </c>
      <c r="AG283" s="120" t="n">
        <f aca="false">MIN(MAX(Y283+IF(AX283&gt;0,B283*BC283/AX283,0)+BH283-AD283,0),TEW)</f>
        <v>13.175770283959</v>
      </c>
      <c r="AH283" s="120" t="n">
        <f aca="false">MIN(MAX(Z283+IF(AY283&gt;0,B283*BD283/AY283,0)+BI283-AE283,0),TEW)</f>
        <v>2.17563528864786</v>
      </c>
      <c r="AI283" s="120" t="n">
        <f aca="false">MIN(MAX(AA283+I283-AF283,0),R283)</f>
        <v>7.42796552166118</v>
      </c>
      <c r="AJ283" s="120" t="n">
        <f aca="false">MIN(MAX(AB283+AF283,0),S283)</f>
        <v>181.654925557534</v>
      </c>
      <c r="AK283" s="123" t="n">
        <f aca="false">IF((AX283+AY283)&gt;0,(TEW-(AG283*AX283+AH283*AY283)/(AX283+AY283))/TEW,(TEW-(AG283+AH283)/2)/TEW)</f>
        <v>0.0503949344894401</v>
      </c>
      <c r="AL283" s="123" t="n">
        <f aca="false">(R283-AI283)/R283</f>
        <v>0.224248880906332</v>
      </c>
      <c r="AM283" s="123" t="n">
        <f aca="false">(S283-AJ283)/S283</f>
        <v>0.67844406401647</v>
      </c>
      <c r="AN283" s="101" t="n">
        <v>0.152108695652174</v>
      </c>
      <c r="AO283" s="101" t="n">
        <v>0.223380434782609</v>
      </c>
      <c r="AP283" s="101" t="n">
        <v>0.290173913043478</v>
      </c>
      <c r="AQ283" s="101" t="n">
        <v>0.266945652173913</v>
      </c>
      <c r="AR283" s="101" t="n">
        <v>0.353358695652174</v>
      </c>
      <c r="AS283" s="103" t="n">
        <f aca="false">MAX(MIN((AN283-Wwp)/(Wfc-Wwp),1),0)</f>
        <v>0</v>
      </c>
      <c r="AT283" s="103" t="n">
        <f aca="false">MAX(MIN((AO283-Wwp)/(Wfc-Wwp),1),0)</f>
        <v>0.268305142467932</v>
      </c>
      <c r="AU283" s="103" t="n">
        <f aca="false">MAX(MIN((AP283-Wwp)/(Wfc-Wwp),1),0)</f>
        <v>0.617096151663071</v>
      </c>
      <c r="AV283" s="103" t="n">
        <f aca="false">MAX(MIN((AQ283-Wwp)/(Wfc-Wwp),1),0)</f>
        <v>0.49579975025542</v>
      </c>
      <c r="AW283" s="103" t="n">
        <f aca="false">MAX(MIN((AR283-Wwp)/(Wfc-Wwp),1),0)</f>
        <v>0.94704279713929</v>
      </c>
      <c r="AX283" s="117" t="n">
        <f aca="false">MIN((1-G283),fw)</f>
        <v>1</v>
      </c>
      <c r="AY283" s="117" t="n">
        <f aca="false">1-G283-AX283</f>
        <v>0</v>
      </c>
      <c r="AZ283" s="117" t="n">
        <f aca="false">MIN((TEW-Y283)/(TEW-fac_ev),1)</f>
        <v>0.0830685357630468</v>
      </c>
      <c r="BA283" s="117" t="n">
        <f aca="false">MIN((TEW-Z283)/(TEW-fac_ev),1)</f>
        <v>0.843197475703611</v>
      </c>
      <c r="BB283" s="117" t="n">
        <f aca="false">IF((AX283*(TEW-Y283))&gt;0,1/(1+((AY283*(TEW-Z283))/(AX283*(TEW-Y283)))),0)</f>
        <v>1</v>
      </c>
      <c r="BC283" s="117" t="n">
        <f aca="false">MIN((BB283*AZ283*(Kcmax-H283)),AX283*Kcmax)</f>
        <v>0.153676791161637</v>
      </c>
      <c r="BD283" s="117" t="n">
        <f aca="false">MIN(((1-BB283)*BA283*(Kcmax-H283)),AY283*Kcmax)</f>
        <v>0</v>
      </c>
      <c r="BE283" s="117" t="n">
        <f aca="false">B283*(BC283+BD283)</f>
        <v>0.453346533926828</v>
      </c>
      <c r="BF283" s="117" t="n">
        <f aca="false">MIN((R283-AA283)/(R283*(1-(p+0.04*(5-I282)))),1)</f>
        <v>1</v>
      </c>
      <c r="BG283" s="116" t="n">
        <f aca="false">B283*(H283*BF283)</f>
        <v>0</v>
      </c>
      <c r="BH283" s="117" t="n">
        <f aca="false">MIN(IF((1-AA283/R283)&gt;0,(1-Y283/TEW)/(1-AA283/R283)*(Ze/P283)^0.6,0),1)*BF283*H283*B283</f>
        <v>0</v>
      </c>
      <c r="BI283" s="117" t="n">
        <f aca="false">MIN(IF((1-AA283/R283)&gt;0,(1-Z283/TEW)/(1-AA283/R283)*(Ze/P283)^0.6,0),1)*BF283*H283*B283</f>
        <v>0</v>
      </c>
      <c r="BK283" s="116" t="n">
        <f aca="false">IF(F283&lt;&gt;"",(F283-I283)^2,"")</f>
        <v>0.0722130968140132</v>
      </c>
      <c r="BL283" s="116" t="n">
        <f aca="false">IF(F283&lt;&gt;"",(Moy_Etobs-F283)^2,"")</f>
        <v>1.27555373525362</v>
      </c>
    </row>
    <row r="284" s="116" customFormat="true" ht="15" hidden="false" customHeight="false" outlineLevel="0" collapsed="false">
      <c r="A284" s="98" t="n">
        <v>43738</v>
      </c>
      <c r="B284" s="115" t="n">
        <v>1.65</v>
      </c>
      <c r="C284" s="115" t="n">
        <v>0</v>
      </c>
      <c r="D284" s="100" t="n">
        <v>0.0847678939814723</v>
      </c>
      <c r="E284" s="116" t="n">
        <v>0</v>
      </c>
      <c r="F284" s="101" t="n">
        <v>0.42369474816</v>
      </c>
      <c r="G284" s="102" t="n">
        <f aca="false">MIN(MAX(D284*a_fc+b_fc,0),fcmax)</f>
        <v>0</v>
      </c>
      <c r="H284" s="117" t="n">
        <f aca="false">MIN(MAX(D284*a_kcb+b_kcb,0),Kcmax)</f>
        <v>0</v>
      </c>
      <c r="I284" s="117" t="n">
        <f aca="false">BE284+BG284</f>
        <v>0.153830537529016</v>
      </c>
      <c r="J284" s="118" t="n">
        <f aca="false">H284*B284</f>
        <v>0</v>
      </c>
      <c r="K284" s="118" t="n">
        <f aca="false">BG284</f>
        <v>0</v>
      </c>
      <c r="L284" s="118" t="n">
        <f aca="false">I284</f>
        <v>0.153830537529016</v>
      </c>
      <c r="M284" s="104" t="n">
        <f aca="false">F284/B284</f>
        <v>0.256784695854546</v>
      </c>
      <c r="P284" s="119" t="n">
        <f aca="false">MAX(MIN(Zr_min+G284/MAX(INDEX(G:G,Lig_min,1):INDEX(G:G,Lig_max,1))*(Zr_max-Zr_min),Zr_max),Ze+0.001)</f>
        <v>50.001</v>
      </c>
      <c r="Q284" s="119" t="n">
        <f aca="false">Z_sol-P284</f>
        <v>2949.999</v>
      </c>
      <c r="R284" s="119" t="n">
        <f aca="false">(Wfc-Wwp)*P284</f>
        <v>9.5751915</v>
      </c>
      <c r="S284" s="119" t="n">
        <f aca="false">(Wfc-Wwp)*Q284</f>
        <v>564.9248085</v>
      </c>
      <c r="T284" s="120" t="n">
        <f aca="false">AG283</f>
        <v>13.175770283959</v>
      </c>
      <c r="U284" s="120" t="n">
        <f aca="false">AH283</f>
        <v>2.17563528864786</v>
      </c>
      <c r="V284" s="120" t="n">
        <f aca="false">IF(P284&gt;P283,MAX(AI283+(Wfc-Wwp)*(P284-P283)*AJ283/S283,0),MAX(AI283+(Wfc-Wwp)*(P284-P283)*AI283/R283,0))</f>
        <v>7.42796552166118</v>
      </c>
      <c r="W284" s="120" t="n">
        <f aca="false">IF(P284&gt;P283,MAX(AJ283-(Wfc-Wwp)*(P284-P283)*AJ283/S283,0),MAX(AJ283-(Wfc-Wwp)*(P284-P283)*AI283/R283,0))</f>
        <v>181.654925557534</v>
      </c>
      <c r="X284" s="112" t="n">
        <f aca="false">IF(AND(OR(AND(dec_vide_TAW&lt;0,V284&gt;R284*(p+0.04*(5-I283))),AND(dec_vide_TAW&gt;0,V284&gt;R284*dec_vide_TAW)),H284&gt;MAX(INDEX(H:H,Lig_min,1):INDEX(H:H,ROW(X284),1))*Kcbmax_stop_irrig*IF(ROW(X284)-lig_kcbmax&gt;0,1,0),MIN(INDEX(H:H,ROW(X284),1):INDEX(H:H,lig_kcbmax,1))&gt;Kcbmin_start_irrig),MIN(MAX(V284-E284*Irri_man-C284,0),Lame_max),0)</f>
        <v>0</v>
      </c>
      <c r="Y284" s="121" t="n">
        <f aca="false">MIN(MAX(T284-C284-IF(fw&gt;0,X284/fw*Irri_auto+E284/fw*Irri_man,0),0),TEW)</f>
        <v>13.175770283959</v>
      </c>
      <c r="Z284" s="121" t="n">
        <f aca="false">MIN(MAX(U284-C284,0),TEW)</f>
        <v>2.17563528864786</v>
      </c>
      <c r="AA284" s="121" t="n">
        <f aca="false">MIN(MAX(V284-C284-(X284*Irri_auto+E284*Irri_man),0),R284)</f>
        <v>7.42796552166118</v>
      </c>
      <c r="AB284" s="121" t="n">
        <f aca="false">MIN(MAX(W284+MIN(V284-C284-(X284*Irri_auto+E284*Irri_man),0),0),S284)</f>
        <v>181.654925557534</v>
      </c>
      <c r="AC284" s="120" t="n">
        <f aca="false">-MIN(W284+MIN(V284-C284-(X284*Irri_auto+E284*Irri_man),0),0)</f>
        <v>-0</v>
      </c>
      <c r="AD284" s="122" t="n">
        <f aca="false">IF(((R284-AA284)/P284-((Wfc-Wwp)*Ze-Y284)/Ze)/Wfc*DiffE&lt;0,MAX(((R284-AA284)/P284-((Wfc-Wwp)*Ze-Y284)/Ze)/Wfc*DiffE,(R284*Ze-((Wfc-Wwp)*Ze-Y284-AA284)*P284)/(P284+Ze)-AA284),MIN(((R284-AA284)/P284-((Wfc-Wwp)*Ze-Y284)/Ze)/Wfc*DiffE,(R284*Ze-((Wfc-Wwp)*Ze-Y284-AA284)*P284)/(P284+Ze)-AA284))</f>
        <v>3.16256028535744E-007</v>
      </c>
      <c r="AE284" s="122" t="n">
        <f aca="false">IF(((R284-AA284)/P284-((Wfc-Wwp)*Ze-Z284)/Ze)/Wfc*DiffE&lt;0,MAX(((R284-AA284)/P284-((Wfc-Wwp)*Ze-Z284)/Ze)/Wfc*DiffE,(R284*Ze-((Wfc-Wwp)*Ze-Z284-AA284)*P284)/(P284+Ze)-AA284),MIN(((R284-AA284)/P284-((Wfc-Wwp)*Ze-Z284)/Ze)/Wfc*DiffE,(R284*Ze-((Wfc-Wwp)*Ze-Z284-AA284)*P284)/(P284+Ze)-AA284))</f>
        <v>-2.88978359101734E-007</v>
      </c>
      <c r="AF284" s="122" t="n">
        <f aca="false">IF(((S284-AB284)/Q284-(R284-AA284)/P284)/Wfc*DiffR&lt;0,MAX(((S284-AB284)/Q284-(R284-AA284)/P284)/Wfc*DiffR,(S284*P284-(R284-AA284-AB284)*Q284)/(P284+Q284)-AB284),MIN(((S284-AB284)/Q284-(R284-AA284)/P284)/Wfc*DiffR,(S284*P284-(R284-AA284-AB284)*Q284)/(P284+Q284)-AB284))</f>
        <v>2.39280268406029E-007</v>
      </c>
      <c r="AG284" s="120" t="n">
        <f aca="false">MIN(MAX(Y284+IF(AX284&gt;0,B284*BC284/AX284,0)+BH284-AD284,0),TEW)</f>
        <v>13.329600505232</v>
      </c>
      <c r="AH284" s="120" t="n">
        <f aca="false">MIN(MAX(Z284+IF(AY284&gt;0,B284*BD284/AY284,0)+BI284-AE284,0),TEW)</f>
        <v>2.17563557762622</v>
      </c>
      <c r="AI284" s="120" t="n">
        <f aca="false">MIN(MAX(AA284+I284-AF284,0),R284)</f>
        <v>7.58179581990993</v>
      </c>
      <c r="AJ284" s="120" t="n">
        <f aca="false">MIN(MAX(AB284+AF284,0),S284)</f>
        <v>181.654925796814</v>
      </c>
      <c r="AK284" s="123" t="n">
        <f aca="false">IF((AX284+AY284)&gt;0,(TEW-(AG284*AX284+AH284*AY284)/(AX284+AY284))/TEW,(TEW-(AG284+AH284)/2)/TEW)</f>
        <v>0.0393080716949907</v>
      </c>
      <c r="AL284" s="123" t="n">
        <f aca="false">(R284-AI284)/R284</f>
        <v>0.208183374723114</v>
      </c>
      <c r="AM284" s="123" t="n">
        <f aca="false">(S284-AJ284)/S284</f>
        <v>0.678444063592909</v>
      </c>
      <c r="AN284" s="101" t="n">
        <v>0.151479166666667</v>
      </c>
      <c r="AO284" s="101" t="n">
        <v>0.224614583333333</v>
      </c>
      <c r="AP284" s="101" t="n">
        <v>0.290765625</v>
      </c>
      <c r="AQ284" s="101" t="n">
        <v>0.266625</v>
      </c>
      <c r="AR284" s="101" t="n">
        <v>0.353401041666667</v>
      </c>
      <c r="AS284" s="103" t="n">
        <f aca="false">MAX(MIN((AN284-Wwp)/(Wfc-Wwp),1),0)</f>
        <v>0</v>
      </c>
      <c r="AT284" s="103" t="n">
        <f aca="false">MAX(MIN((AO284-Wwp)/(Wfc-Wwp),1),0)</f>
        <v>0.274749782419494</v>
      </c>
      <c r="AU284" s="103" t="n">
        <f aca="false">MAX(MIN((AP284-Wwp)/(Wfc-Wwp),1),0)</f>
        <v>0.620186031331593</v>
      </c>
      <c r="AV284" s="103" t="n">
        <f aca="false">MAX(MIN((AQ284-Wwp)/(Wfc-Wwp),1),0)</f>
        <v>0.494125326370757</v>
      </c>
      <c r="AW284" s="103" t="n">
        <f aca="false">MAX(MIN((AR284-Wwp)/(Wfc-Wwp),1),0)</f>
        <v>0.947263925152308</v>
      </c>
      <c r="AX284" s="117" t="n">
        <f aca="false">MIN((1-G284),fw)</f>
        <v>1</v>
      </c>
      <c r="AY284" s="117" t="n">
        <f aca="false">1-G284-AX284</f>
        <v>0</v>
      </c>
      <c r="AZ284" s="117" t="n">
        <f aca="false">MIN((TEW-Y284)/(TEW-fac_ev),1)</f>
        <v>0.0503949344894401</v>
      </c>
      <c r="BA284" s="117" t="n">
        <f aca="false">MIN((TEW-Z284)/(TEW-fac_ev),1)</f>
        <v>0.843197456674028</v>
      </c>
      <c r="BB284" s="117" t="n">
        <f aca="false">IF((AX284*(TEW-Y284))&gt;0,1/(1+((AY284*(TEW-Z284))/(AX284*(TEW-Y284)))),0)</f>
        <v>1</v>
      </c>
      <c r="BC284" s="117" t="n">
        <f aca="false">MIN((BB284*AZ284*(Kcmax-H284)),AX284*Kcmax)</f>
        <v>0.0932306288054643</v>
      </c>
      <c r="BD284" s="117" t="n">
        <f aca="false">MIN(((1-BB284)*BA284*(Kcmax-H284)),AY284*Kcmax)</f>
        <v>0</v>
      </c>
      <c r="BE284" s="117" t="n">
        <f aca="false">B284*(BC284+BD284)</f>
        <v>0.153830537529016</v>
      </c>
      <c r="BF284" s="117" t="n">
        <f aca="false">MIN((R284-AA284)/(R284*(1-(p+0.04*(5-I283)))),1)</f>
        <v>0.836331822364279</v>
      </c>
      <c r="BG284" s="116" t="n">
        <f aca="false">B284*(H284*BF284)</f>
        <v>0</v>
      </c>
      <c r="BH284" s="117" t="n">
        <f aca="false">MIN(IF((1-AA284/R284)&gt;0,(1-Y284/TEW)/(1-AA284/R284)*(Ze/P284)^0.6,0),1)*BF284*H284*B284</f>
        <v>0</v>
      </c>
      <c r="BI284" s="117" t="n">
        <f aca="false">MIN(IF((1-AA284/R284)&gt;0,(1-Z284/TEW)/(1-AA284/R284)*(Ze/P284)^0.6,0),1)*BF284*H284*B284</f>
        <v>0</v>
      </c>
      <c r="BK284" s="116" t="n">
        <f aca="false">IF(F284&lt;&gt;"",(F284-I284)^2,"")</f>
        <v>0.0728266921794841</v>
      </c>
      <c r="BL284" s="116" t="n">
        <f aca="false">IF(F284&lt;&gt;"",(Moy_Etobs-F284)^2,"")</f>
        <v>2.03855824899935</v>
      </c>
    </row>
    <row r="285" s="116" customFormat="true" ht="15" hidden="false" customHeight="false" outlineLevel="0" collapsed="false">
      <c r="A285" s="98" t="n">
        <v>43739</v>
      </c>
      <c r="B285" s="115" t="n">
        <v>2.29</v>
      </c>
      <c r="C285" s="115" t="n">
        <v>0.415999999999997</v>
      </c>
      <c r="D285" s="100" t="n">
        <v>0.107858958719824</v>
      </c>
      <c r="E285" s="116" t="n">
        <v>0</v>
      </c>
      <c r="F285" s="101" t="n">
        <v>0.61818971904</v>
      </c>
      <c r="G285" s="102" t="n">
        <f aca="false">MIN(MAX(D285*a_fc+b_fc,0),fcmax)</f>
        <v>0</v>
      </c>
      <c r="H285" s="117" t="n">
        <f aca="false">MIN(MAX(D285*a_kcb+b_kcb,0),Kcmax)</f>
        <v>0</v>
      </c>
      <c r="I285" s="117" t="n">
        <f aca="false">BE285+BG285</f>
        <v>0.293547312402494</v>
      </c>
      <c r="J285" s="118" t="n">
        <f aca="false">H285*B285</f>
        <v>0</v>
      </c>
      <c r="K285" s="118" t="n">
        <f aca="false">BG285</f>
        <v>0</v>
      </c>
      <c r="L285" s="118" t="n">
        <f aca="false">I285</f>
        <v>0.293547312402494</v>
      </c>
      <c r="M285" s="104" t="n">
        <f aca="false">F285/B285</f>
        <v>0.269951842375546</v>
      </c>
      <c r="P285" s="119" t="n">
        <f aca="false">MAX(MIN(Zr_min+G285/MAX(INDEX(G:G,Lig_min,1):INDEX(G:G,Lig_max,1))*(Zr_max-Zr_min),Zr_max),Ze+0.001)</f>
        <v>50.001</v>
      </c>
      <c r="Q285" s="119" t="n">
        <f aca="false">Z_sol-P285</f>
        <v>2949.999</v>
      </c>
      <c r="R285" s="119" t="n">
        <f aca="false">(Wfc-Wwp)*P285</f>
        <v>9.5751915</v>
      </c>
      <c r="S285" s="119" t="n">
        <f aca="false">(Wfc-Wwp)*Q285</f>
        <v>564.9248085</v>
      </c>
      <c r="T285" s="120" t="n">
        <f aca="false">AG284</f>
        <v>13.329600505232</v>
      </c>
      <c r="U285" s="120" t="n">
        <f aca="false">AH284</f>
        <v>2.17563557762622</v>
      </c>
      <c r="V285" s="120" t="n">
        <f aca="false">IF(P285&gt;P284,MAX(AI284+(Wfc-Wwp)*(P285-P284)*AJ284/S284,0),MAX(AI284+(Wfc-Wwp)*(P285-P284)*AI284/R284,0))</f>
        <v>7.58179581990993</v>
      </c>
      <c r="W285" s="120" t="n">
        <f aca="false">IF(P285&gt;P284,MAX(AJ284-(Wfc-Wwp)*(P285-P284)*AJ284/S284,0),MAX(AJ284-(Wfc-Wwp)*(P285-P284)*AI284/R284,0))</f>
        <v>181.654925796814</v>
      </c>
      <c r="X285" s="112" t="n">
        <f aca="false">IF(AND(OR(AND(dec_vide_TAW&lt;0,V285&gt;R285*(p+0.04*(5-I284))),AND(dec_vide_TAW&gt;0,V285&gt;R285*dec_vide_TAW)),H285&gt;MAX(INDEX(H:H,Lig_min,1):INDEX(H:H,ROW(X285),1))*Kcbmax_stop_irrig*IF(ROW(X285)-lig_kcbmax&gt;0,1,0),MIN(INDEX(H:H,ROW(X285),1):INDEX(H:H,lig_kcbmax,1))&gt;Kcbmin_start_irrig),MIN(MAX(V285-E285*Irri_man-C285,0),Lame_max),0)</f>
        <v>0</v>
      </c>
      <c r="Y285" s="121" t="n">
        <f aca="false">MIN(MAX(T285-C285-IF(fw&gt;0,X285/fw*Irri_auto+E285/fw*Irri_man,0),0),TEW)</f>
        <v>12.913600505232</v>
      </c>
      <c r="Z285" s="121" t="n">
        <f aca="false">MIN(MAX(U285-C285,0),TEW)</f>
        <v>1.75963557762622</v>
      </c>
      <c r="AA285" s="121" t="n">
        <f aca="false">MIN(MAX(V285-C285-(X285*Irri_auto+E285*Irri_man),0),R285)</f>
        <v>7.16579581990993</v>
      </c>
      <c r="AB285" s="121" t="n">
        <f aca="false">MIN(MAX(W285+MIN(V285-C285-(X285*Irri_auto+E285*Irri_man),0),0),S285)</f>
        <v>181.654925796814</v>
      </c>
      <c r="AC285" s="120" t="n">
        <f aca="false">-MIN(W285+MIN(V285-C285-(X285*Irri_auto+E285*Irri_man),0),0)</f>
        <v>-0</v>
      </c>
      <c r="AD285" s="122" t="n">
        <f aca="false">IF(((R285-AA285)/P285-((Wfc-Wwp)*Ze-Y285)/Ze)/Wfc*DiffE&lt;0,MAX(((R285-AA285)/P285-((Wfc-Wwp)*Ze-Y285)/Ze)/Wfc*DiffE,(R285*Ze-((Wfc-Wwp)*Ze-Y285-AA285)*P285)/(P285+Ze)-AA285),MIN(((R285-AA285)/P285-((Wfc-Wwp)*Ze-Y285)/Ze)/Wfc*DiffE,(R285*Ze-((Wfc-Wwp)*Ze-Y285-AA285)*P285)/(P285+Ze)-AA285))</f>
        <v>3.16255735811401E-007</v>
      </c>
      <c r="AE285" s="122" t="n">
        <f aca="false">IF(((R285-AA285)/P285-((Wfc-Wwp)*Ze-Z285)/Ze)/Wfc*DiffE&lt;0,MAX(((R285-AA285)/P285-((Wfc-Wwp)*Ze-Z285)/Ze)/Wfc*DiffE,(R285*Ze-((Wfc-Wwp)*Ze-Z285-AA285)*P285)/(P285+Ze)-AA285),MIN(((R285-AA285)/P285-((Wfc-Wwp)*Ze-Z285)/Ze)/Wfc*DiffE,(R285*Ze-((Wfc-Wwp)*Ze-Z285-AA285)*P285)/(P285+Ze)-AA285))</f>
        <v>-2.97442472034859E-007</v>
      </c>
      <c r="AF285" s="122" t="n">
        <f aca="false">IF(((S285-AB285)/Q285-(R285-AA285)/P285)/Wfc*DiffR&lt;0,MAX(((S285-AB285)/Q285-(R285-AA285)/P285)/Wfc*DiffR,(S285*P285-(R285-AA285-AB285)*Q285)/(P285+Q285)-AB285),MIN(((S285-AB285)/Q285-(R285-AA285)/P285)/Wfc*DiffR,(S285*P285-(R285-AA285-AB285)*Q285)/(P285+Q285)-AB285))</f>
        <v>2.24855813797078E-007</v>
      </c>
      <c r="AG285" s="120" t="n">
        <f aca="false">MIN(MAX(Y285+IF(AX285&gt;0,B285*BC285/AX285,0)+BH285-AD285,0),TEW)</f>
        <v>13.2071475013788</v>
      </c>
      <c r="AH285" s="120" t="n">
        <f aca="false">MIN(MAX(Z285+IF(AY285&gt;0,B285*BD285/AY285,0)+BI285-AE285,0),TEW)</f>
        <v>1.7596358750687</v>
      </c>
      <c r="AI285" s="120" t="n">
        <f aca="false">MIN(MAX(AA285+I285-AF285,0),R285)</f>
        <v>7.45934290745661</v>
      </c>
      <c r="AJ285" s="120" t="n">
        <f aca="false">MIN(MAX(AB285+AF285,0),S285)</f>
        <v>181.65492602167</v>
      </c>
      <c r="AK285" s="123" t="n">
        <f aca="false">IF((AX285+AY285)&gt;0,(TEW-(AG285*AX285+AH285*AY285)/(AX285+AY285))/TEW,(TEW-(AG285+AH285)/2)/TEW)</f>
        <v>0.0481335134141431</v>
      </c>
      <c r="AL285" s="123" t="n">
        <f aca="false">(R285-AI285)/R285</f>
        <v>0.220971934873928</v>
      </c>
      <c r="AM285" s="123" t="n">
        <f aca="false">(S285-AJ285)/S285</f>
        <v>0.678444063194881</v>
      </c>
      <c r="AN285" s="101" t="n">
        <v>0.144728723404255</v>
      </c>
      <c r="AO285" s="101" t="n">
        <v>0.221207446808511</v>
      </c>
      <c r="AP285" s="101" t="n">
        <v>0.290468085106383</v>
      </c>
      <c r="AQ285" s="101" t="n">
        <v>0.266718085106383</v>
      </c>
      <c r="AR285" s="101" t="n">
        <v>0.353478723404255</v>
      </c>
      <c r="AS285" s="103" t="n">
        <f aca="false">MAX(MIN((AN285-Wwp)/(Wfc-Wwp),1),0)</f>
        <v>0</v>
      </c>
      <c r="AT285" s="103" t="n">
        <f aca="false">MAX(MIN((AO285-Wwp)/(Wfc-Wwp),1),0)</f>
        <v>0.256957946780736</v>
      </c>
      <c r="AU285" s="103" t="n">
        <f aca="false">MAX(MIN((AP285-Wwp)/(Wfc-Wwp),1),0)</f>
        <v>0.618632298205656</v>
      </c>
      <c r="AV285" s="103" t="n">
        <f aca="false">MAX(MIN((AQ285-Wwp)/(Wfc-Wwp),1),0)</f>
        <v>0.494611410477196</v>
      </c>
      <c r="AW285" s="103" t="n">
        <f aca="false">MAX(MIN((AR285-Wwp)/(Wfc-Wwp),1),0)</f>
        <v>0.947669573912559</v>
      </c>
      <c r="AX285" s="117" t="n">
        <f aca="false">MIN((1-G285),fw)</f>
        <v>1</v>
      </c>
      <c r="AY285" s="117" t="n">
        <f aca="false">1-G285-AX285</f>
        <v>0</v>
      </c>
      <c r="AZ285" s="117" t="n">
        <f aca="false">MIN((TEW-Y285)/(TEW-fac_ev),1)</f>
        <v>0.0692900536769724</v>
      </c>
      <c r="BA285" s="117" t="n">
        <f aca="false">MIN((TEW-Z285)/(TEW-fac_ev),1)</f>
        <v>0.873179417828741</v>
      </c>
      <c r="BB285" s="117" t="n">
        <f aca="false">IF((AX285*(TEW-Y285))&gt;0,1/(1+((AY285*(TEW-Z285))/(AX285*(TEW-Y285)))),0)</f>
        <v>1</v>
      </c>
      <c r="BC285" s="117" t="n">
        <f aca="false">MIN((BB285*AZ285*(Kcmax-H285)),AX285*Kcmax)</f>
        <v>0.128186599302399</v>
      </c>
      <c r="BD285" s="117" t="n">
        <f aca="false">MIN(((1-BB285)*BA285*(Kcmax-H285)),AY285*Kcmax)</f>
        <v>0</v>
      </c>
      <c r="BE285" s="117" t="n">
        <f aca="false">B285*(BC285+BD285)</f>
        <v>0.293547312402494</v>
      </c>
      <c r="BF285" s="117" t="n">
        <f aca="false">MIN((R285-AA285)/(R285*(1-(p+0.04*(5-I284)))),1)</f>
        <v>0.982337756801041</v>
      </c>
      <c r="BG285" s="116" t="n">
        <f aca="false">B285*(H285*BF285)</f>
        <v>0</v>
      </c>
      <c r="BH285" s="117" t="n">
        <f aca="false">MIN(IF((1-AA285/R285)&gt;0,(1-Y285/TEW)/(1-AA285/R285)*(Ze/P285)^0.6,0),1)*BF285*H285*B285</f>
        <v>0</v>
      </c>
      <c r="BI285" s="117" t="n">
        <f aca="false">MIN(IF((1-AA285/R285)&gt;0,(1-Z285/TEW)/(1-AA285/R285)*(Ze/P285)^0.6,0),1)*BF285*H285*B285</f>
        <v>0</v>
      </c>
      <c r="BK285" s="116" t="n">
        <f aca="false">IF(F285&lt;&gt;"",(F285-I285)^2,"")</f>
        <v>0.105392692187392</v>
      </c>
      <c r="BL285" s="116" t="n">
        <f aca="false">IF(F285&lt;&gt;"",(Moy_Etobs-F285)^2,"")</f>
        <v>1.52099414029003</v>
      </c>
    </row>
    <row r="286" s="116" customFormat="true" ht="15" hidden="false" customHeight="false" outlineLevel="0" collapsed="false">
      <c r="A286" s="98" t="n">
        <v>43740</v>
      </c>
      <c r="B286" s="115" t="n">
        <v>2.1</v>
      </c>
      <c r="C286" s="115" t="n">
        <v>1.488</v>
      </c>
      <c r="D286" s="100" t="n">
        <v>0.130950023458177</v>
      </c>
      <c r="E286" s="116" t="n">
        <v>0</v>
      </c>
      <c r="F286" s="101" t="n">
        <v>0.83511502848</v>
      </c>
      <c r="G286" s="102" t="n">
        <f aca="false">MIN(MAX(D286*a_fc+b_fc,0),fcmax)</f>
        <v>0</v>
      </c>
      <c r="H286" s="117" t="n">
        <f aca="false">MIN(MAX(D286*a_kcb+b_kcb,0),Kcmax)</f>
        <v>0</v>
      </c>
      <c r="I286" s="117" t="n">
        <f aca="false">BE286+BG286</f>
        <v>0.603638699613946</v>
      </c>
      <c r="J286" s="118" t="n">
        <f aca="false">H286*B286</f>
        <v>0</v>
      </c>
      <c r="K286" s="118" t="n">
        <f aca="false">BG286</f>
        <v>0</v>
      </c>
      <c r="L286" s="118" t="n">
        <f aca="false">I286</f>
        <v>0.603638699613946</v>
      </c>
      <c r="M286" s="104" t="n">
        <f aca="false">F286/B286</f>
        <v>0.397673823085714</v>
      </c>
      <c r="P286" s="119" t="n">
        <f aca="false">MAX(MIN(Zr_min+G286/MAX(INDEX(G:G,Lig_min,1):INDEX(G:G,Lig_max,1))*(Zr_max-Zr_min),Zr_max),Ze+0.001)</f>
        <v>50.001</v>
      </c>
      <c r="Q286" s="119" t="n">
        <f aca="false">Z_sol-P286</f>
        <v>2949.999</v>
      </c>
      <c r="R286" s="119" t="n">
        <f aca="false">(Wfc-Wwp)*P286</f>
        <v>9.5751915</v>
      </c>
      <c r="S286" s="119" t="n">
        <f aca="false">(Wfc-Wwp)*Q286</f>
        <v>564.9248085</v>
      </c>
      <c r="T286" s="120" t="n">
        <f aca="false">AG285</f>
        <v>13.2071475013788</v>
      </c>
      <c r="U286" s="120" t="n">
        <f aca="false">AH285</f>
        <v>1.7596358750687</v>
      </c>
      <c r="V286" s="120" t="n">
        <f aca="false">IF(P286&gt;P285,MAX(AI285+(Wfc-Wwp)*(P286-P285)*AJ285/S285,0),MAX(AI285+(Wfc-Wwp)*(P286-P285)*AI285/R285,0))</f>
        <v>7.45934290745661</v>
      </c>
      <c r="W286" s="120" t="n">
        <f aca="false">IF(P286&gt;P285,MAX(AJ285-(Wfc-Wwp)*(P286-P285)*AJ285/S285,0),MAX(AJ285-(Wfc-Wwp)*(P286-P285)*AI285/R285,0))</f>
        <v>181.65492602167</v>
      </c>
      <c r="X286" s="112" t="n">
        <f aca="false">IF(AND(OR(AND(dec_vide_TAW&lt;0,V286&gt;R286*(p+0.04*(5-I285))),AND(dec_vide_TAW&gt;0,V286&gt;R286*dec_vide_TAW)),H286&gt;MAX(INDEX(H:H,Lig_min,1):INDEX(H:H,ROW(X286),1))*Kcbmax_stop_irrig*IF(ROW(X286)-lig_kcbmax&gt;0,1,0),MIN(INDEX(H:H,ROW(X286),1):INDEX(H:H,lig_kcbmax,1))&gt;Kcbmin_start_irrig),MIN(MAX(V286-E286*Irri_man-C286,0),Lame_max),0)</f>
        <v>0</v>
      </c>
      <c r="Y286" s="121" t="n">
        <f aca="false">MIN(MAX(T286-C286-IF(fw&gt;0,X286/fw*Irri_auto+E286/fw*Irri_man,0),0),TEW)</f>
        <v>11.7191475013788</v>
      </c>
      <c r="Z286" s="121" t="n">
        <f aca="false">MIN(MAX(U286-C286,0),TEW)</f>
        <v>0.271635875068697</v>
      </c>
      <c r="AA286" s="121" t="n">
        <f aca="false">MIN(MAX(V286-C286-(X286*Irri_auto+E286*Irri_man),0),R286)</f>
        <v>5.97134290745661</v>
      </c>
      <c r="AB286" s="121" t="n">
        <f aca="false">MIN(MAX(W286+MIN(V286-C286-(X286*Irri_auto+E286*Irri_man),0),0),S286)</f>
        <v>181.65492602167</v>
      </c>
      <c r="AC286" s="120" t="n">
        <f aca="false">-MIN(W286+MIN(V286-C286-(X286*Irri_auto+E286*Irri_man),0),0)</f>
        <v>-0</v>
      </c>
      <c r="AD286" s="122" t="n">
        <f aca="false">IF(((R286-AA286)/P286-((Wfc-Wwp)*Ze-Y286)/Ze)/Wfc*DiffE&lt;0,MAX(((R286-AA286)/P286-((Wfc-Wwp)*Ze-Y286)/Ze)/Wfc*DiffE,(R286*Ze-((Wfc-Wwp)*Ze-Y286-AA286)*P286)/(P286+Ze)-AA286),MIN(((R286-AA286)/P286-((Wfc-Wwp)*Ze-Y286)/Ze)/Wfc*DiffE,(R286*Ze-((Wfc-Wwp)*Ze-Y286-AA286)*P286)/(P286+Ze)-AA286))</f>
        <v>3.16254416417707E-007</v>
      </c>
      <c r="AE286" s="122" t="n">
        <f aca="false">IF(((R286-AA286)/P286-((Wfc-Wwp)*Ze-Z286)/Ze)/Wfc*DiffE&lt;0,MAX(((R286-AA286)/P286-((Wfc-Wwp)*Ze-Z286)/Ze)/Wfc*DiffE,(R286*Ze-((Wfc-Wwp)*Ze-Z286-AA286)*P286)/(P286+Ze)-AA286),MIN(((R286-AA286)/P286-((Wfc-Wwp)*Ze-Z286)/Ze)/Wfc*DiffE,(R286*Ze-((Wfc-Wwp)*Ze-Z286-AA286)*P286)/(P286+Ze)-AA286))</f>
        <v>-3.13594916529202E-007</v>
      </c>
      <c r="AF286" s="122" t="n">
        <f aca="false">IF(((S286-AB286)/Q286-(R286-AA286)/P286)/Wfc*DiffR&lt;0,MAX(((S286-AB286)/Q286-(R286-AA286)/P286)/Wfc*DiffR,(S286*P286-(R286-AA286-AB286)*Q286)/(P286+Q286)-AB286),MIN(((S286-AB286)/Q286-(R286-AA286)/P286)/Wfc*DiffR,(S286*P286-(R286-AA286-AB286)*Q286)/(P286+Q286)-AB286))</f>
        <v>1.59137572934137E-007</v>
      </c>
      <c r="AG286" s="120" t="n">
        <f aca="false">MIN(MAX(Y286+IF(AX286&gt;0,B286*BC286/AX286,0)+BH286-AD286,0),TEW)</f>
        <v>12.3227858847383</v>
      </c>
      <c r="AH286" s="120" t="n">
        <f aca="false">MIN(MAX(Z286+IF(AY286&gt;0,B286*BD286/AY286,0)+BI286-AE286,0),TEW)</f>
        <v>0.271636188663613</v>
      </c>
      <c r="AI286" s="120" t="n">
        <f aca="false">MIN(MAX(AA286+I286-AF286,0),R286)</f>
        <v>6.57498144793298</v>
      </c>
      <c r="AJ286" s="120" t="n">
        <f aca="false">MIN(MAX(AB286+AF286,0),S286)</f>
        <v>181.654926180807</v>
      </c>
      <c r="AK286" s="123" t="n">
        <f aca="false">IF((AX286+AY286)&gt;0,(TEW-(AG286*AX286+AH286*AY286)/(AX286+AY286))/TEW,(TEW-(AG286+AH286)/2)/TEW)</f>
        <v>0.111871287586429</v>
      </c>
      <c r="AL286" s="123" t="n">
        <f aca="false">(R286-AI286)/R286</f>
        <v>0.313331597813685</v>
      </c>
      <c r="AM286" s="123" t="n">
        <f aca="false">(S286-AJ286)/S286</f>
        <v>0.678444062913184</v>
      </c>
      <c r="AN286" s="101" t="n">
        <v>0.141734375</v>
      </c>
      <c r="AO286" s="101" t="n">
        <v>0.218296875</v>
      </c>
      <c r="AP286" s="101" t="n">
        <v>0.289557291666667</v>
      </c>
      <c r="AQ286" s="101" t="n">
        <v>0.267302083333333</v>
      </c>
      <c r="AR286" s="101" t="n">
        <v>0.353661458333333</v>
      </c>
      <c r="AS286" s="103" t="n">
        <f aca="false">MAX(MIN((AN286-Wwp)/(Wfc-Wwp),1),0)</f>
        <v>0</v>
      </c>
      <c r="AT286" s="103" t="n">
        <f aca="false">MAX(MIN((AO286-Wwp)/(Wfc-Wwp),1),0)</f>
        <v>0.241759138381201</v>
      </c>
      <c r="AU286" s="103" t="n">
        <f aca="false">MAX(MIN((AP286-Wwp)/(Wfc-Wwp),1),0)</f>
        <v>0.613876196692778</v>
      </c>
      <c r="AV286" s="103" t="n">
        <f aca="false">MAX(MIN((AQ286-Wwp)/(Wfc-Wwp),1),0)</f>
        <v>0.497661009573541</v>
      </c>
      <c r="AW286" s="103" t="n">
        <f aca="false">MAX(MIN((AR286-Wwp)/(Wfc-Wwp),1),0)</f>
        <v>0.948623803307222</v>
      </c>
      <c r="AX286" s="117" t="n">
        <f aca="false">MIN((1-G286),fw)</f>
        <v>1</v>
      </c>
      <c r="AY286" s="117" t="n">
        <f aca="false">1-G286-AX286</f>
        <v>0</v>
      </c>
      <c r="AZ286" s="117" t="n">
        <f aca="false">MIN((TEW-Y286)/(TEW-fac_ev),1)</f>
        <v>0.155376756657386</v>
      </c>
      <c r="BA286" s="117" t="n">
        <f aca="false">MIN((TEW-Z286)/(TEW-fac_ev),1)</f>
        <v>0.980422639634689</v>
      </c>
      <c r="BB286" s="117" t="n">
        <f aca="false">IF((AX286*(TEW-Y286))&gt;0,1/(1+((AY286*(TEW-Z286))/(AX286*(TEW-Y286)))),0)</f>
        <v>1</v>
      </c>
      <c r="BC286" s="117" t="n">
        <f aca="false">MIN((BB286*AZ286*(Kcmax-H286)),AX286*Kcmax)</f>
        <v>0.287446999816165</v>
      </c>
      <c r="BD286" s="117" t="n">
        <f aca="false">MIN(((1-BB286)*BA286*(Kcmax-H286)),AY286*Kcmax)</f>
        <v>0</v>
      </c>
      <c r="BE286" s="117" t="n">
        <f aca="false">B286*(BC286+BD286)</f>
        <v>0.603638699613946</v>
      </c>
      <c r="BF286" s="117" t="n">
        <f aca="false">MIN((R286-AA286)/(R286*(1-(p+0.04*(5-I285)))),1)</f>
        <v>1</v>
      </c>
      <c r="BG286" s="116" t="n">
        <f aca="false">B286*(H286*BF286)</f>
        <v>0</v>
      </c>
      <c r="BH286" s="117" t="n">
        <f aca="false">MIN(IF((1-AA286/R286)&gt;0,(1-Y286/TEW)/(1-AA286/R286)*(Ze/P286)^0.6,0),1)*BF286*H286*B286</f>
        <v>0</v>
      </c>
      <c r="BI286" s="117" t="n">
        <f aca="false">MIN(IF((1-AA286/R286)&gt;0,(1-Z286/TEW)/(1-AA286/R286)*(Ze/P286)^0.6,0),1)*BF286*H286*B286</f>
        <v>0</v>
      </c>
      <c r="BK286" s="116" t="n">
        <f aca="false">IF(F286&lt;&gt;"",(F286-I286)^2,"")</f>
        <v>0.0535812908253057</v>
      </c>
      <c r="BL286" s="116" t="n">
        <f aca="false">IF(F286&lt;&gt;"",(Moy_Etobs-F286)^2,"")</f>
        <v>1.03298887406722</v>
      </c>
    </row>
    <row r="287" s="116" customFormat="true" ht="15" hidden="false" customHeight="false" outlineLevel="0" collapsed="false">
      <c r="A287" s="98" t="n">
        <v>43741</v>
      </c>
      <c r="B287" s="115" t="n">
        <v>1.46</v>
      </c>
      <c r="C287" s="115" t="n">
        <v>0</v>
      </c>
      <c r="D287" s="100" t="n">
        <v>0.154041088196529</v>
      </c>
      <c r="E287" s="116" t="n">
        <v>0</v>
      </c>
      <c r="F287" s="101" t="n">
        <v>0.62888493312</v>
      </c>
      <c r="G287" s="102" t="n">
        <f aca="false">MIN(MAX(D287*a_fc+b_fc,0),fcmax)</f>
        <v>0.00576309859756136</v>
      </c>
      <c r="H287" s="117" t="n">
        <f aca="false">MIN(MAX(D287*a_kcb+b_kcb,0),Kcmax)</f>
        <v>0.0104012541885547</v>
      </c>
      <c r="I287" s="117" t="n">
        <f aca="false">BE287+BG287</f>
        <v>0.315651320406298</v>
      </c>
      <c r="J287" s="118" t="n">
        <f aca="false">H287*B287</f>
        <v>0.0151858311152899</v>
      </c>
      <c r="K287" s="118" t="n">
        <f aca="false">BG287</f>
        <v>0.0151858311152899</v>
      </c>
      <c r="L287" s="118" t="n">
        <f aca="false">I287</f>
        <v>0.315651320406298</v>
      </c>
      <c r="M287" s="104" t="n">
        <f aca="false">F287/B287</f>
        <v>0.430743104876712</v>
      </c>
      <c r="P287" s="119" t="n">
        <f aca="false">MAX(MIN(Zr_min+G287/MAX(INDEX(G:G,Lig_min,1):INDEX(G:G,Lig_max,1))*(Zr_max-Zr_min),Zr_max),Ze+0.001)</f>
        <v>50.001</v>
      </c>
      <c r="Q287" s="119" t="n">
        <f aca="false">Z_sol-P287</f>
        <v>2949.999</v>
      </c>
      <c r="R287" s="119" t="n">
        <f aca="false">(Wfc-Wwp)*P287</f>
        <v>9.5751915</v>
      </c>
      <c r="S287" s="119" t="n">
        <f aca="false">(Wfc-Wwp)*Q287</f>
        <v>564.9248085</v>
      </c>
      <c r="T287" s="120" t="n">
        <f aca="false">AG286</f>
        <v>12.3227858847383</v>
      </c>
      <c r="U287" s="120" t="n">
        <f aca="false">AH286</f>
        <v>0.271636188663613</v>
      </c>
      <c r="V287" s="120" t="n">
        <f aca="false">IF(P287&gt;P286,MAX(AI286+(Wfc-Wwp)*(P287-P286)*AJ286/S286,0),MAX(AI286+(Wfc-Wwp)*(P287-P286)*AI286/R286,0))</f>
        <v>6.57498144793298</v>
      </c>
      <c r="W287" s="120" t="n">
        <f aca="false">IF(P287&gt;P286,MAX(AJ286-(Wfc-Wwp)*(P287-P286)*AJ286/S286,0),MAX(AJ286-(Wfc-Wwp)*(P287-P286)*AI286/R286,0))</f>
        <v>181.654926180807</v>
      </c>
      <c r="X287" s="112" t="n">
        <f aca="false">IF(AND(OR(AND(dec_vide_TAW&lt;0,V287&gt;R287*(p+0.04*(5-I286))),AND(dec_vide_TAW&gt;0,V287&gt;R287*dec_vide_TAW)),H287&gt;MAX(INDEX(H:H,Lig_min,1):INDEX(H:H,ROW(X287),1))*Kcbmax_stop_irrig*IF(ROW(X287)-lig_kcbmax&gt;0,1,0),MIN(INDEX(H:H,ROW(X287),1):INDEX(H:H,lig_kcbmax,1))&gt;Kcbmin_start_irrig),MIN(MAX(V287-E287*Irri_man-C287,0),Lame_max),0)</f>
        <v>0</v>
      </c>
      <c r="Y287" s="121" t="n">
        <f aca="false">MIN(MAX(T287-C287-IF(fw&gt;0,X287/fw*Irri_auto+E287/fw*Irri_man,0),0),TEW)</f>
        <v>12.3227858847383</v>
      </c>
      <c r="Z287" s="121" t="n">
        <f aca="false">MIN(MAX(U287-C287,0),TEW)</f>
        <v>0.271636188663613</v>
      </c>
      <c r="AA287" s="121" t="n">
        <f aca="false">MIN(MAX(V287-C287-(X287*Irri_auto+E287*Irri_man),0),R287)</f>
        <v>6.57498144793298</v>
      </c>
      <c r="AB287" s="121" t="n">
        <f aca="false">MIN(MAX(W287+MIN(V287-C287-(X287*Irri_auto+E287*Irri_man),0),0),S287)</f>
        <v>181.654926180807</v>
      </c>
      <c r="AC287" s="120" t="n">
        <f aca="false">-MIN(W287+MIN(V287-C287-(X287*Irri_auto+E287*Irri_man),0),0)</f>
        <v>-0</v>
      </c>
      <c r="AD287" s="122" t="n">
        <f aca="false">IF(((R287-AA287)/P287-((Wfc-Wwp)*Ze-Y287)/Ze)/Wfc*DiffE&lt;0,MAX(((R287-AA287)/P287-((Wfc-Wwp)*Ze-Y287)/Ze)/Wfc*DiffE,(R287*Ze-((Wfc-Wwp)*Ze-Y287-AA287)*P287)/(P287+Ze)-AA287),MIN(((R287-AA287)/P287-((Wfc-Wwp)*Ze-Y287)/Ze)/Wfc*DiffE,(R287*Ze-((Wfc-Wwp)*Ze-Y287-AA287)*P287)/(P287+Ze)-AA287))</f>
        <v>3.16255072011243E-007</v>
      </c>
      <c r="AE287" s="122" t="n">
        <f aca="false">IF(((R287-AA287)/P287-((Wfc-Wwp)*Ze-Z287)/Ze)/Wfc*DiffE&lt;0,MAX(((R287-AA287)/P287-((Wfc-Wwp)*Ze-Z287)/Ze)/Wfc*DiffE,(R287*Ze-((Wfc-Wwp)*Ze-Z287-AA287)*P287)/(P287+Ze)-AA287),MIN(((R287-AA287)/P287-((Wfc-Wwp)*Ze-Z287)/Ze)/Wfc*DiffE,(R287*Ze-((Wfc-Wwp)*Ze-Z287-AA287)*P287)/(P287+Ze)-AA287))</f>
        <v>-3.46806809478424E-007</v>
      </c>
      <c r="AF287" s="122" t="n">
        <f aca="false">IF(((S287-AB287)/Q287-(R287-AA287)/P287)/Wfc*DiffR&lt;0,MAX(((S287-AB287)/Q287-(R287-AA287)/P287)/Wfc*DiffR,(S287*P287-(R287-AA287-AB287)*Q287)/(P287+Q287)-AB287),MIN(((S287-AB287)/Q287-(R287-AA287)/P287)/Wfc*DiffR,(S287*P287-(R287-AA287-AB287)*Q287)/(P287+Q287)-AB287))</f>
        <v>1.92349482989144E-007</v>
      </c>
      <c r="AG287" s="120" t="n">
        <f aca="false">MIN(MAX(Y287+IF(AX287&gt;0,B287*BC287/AX287,0)+BH287-AD287,0),TEW)</f>
        <v>12.6304145610474</v>
      </c>
      <c r="AH287" s="120" t="n">
        <f aca="false">MIN(MAX(Z287+IF(AY287&gt;0,B287*BD287/AY287,0)+BI287-AE287,0),TEW)</f>
        <v>0.286822366585713</v>
      </c>
      <c r="AI287" s="120" t="n">
        <f aca="false">MIN(MAX(AA287+I287-AF287,0),R287)</f>
        <v>6.8906325759898</v>
      </c>
      <c r="AJ287" s="120" t="n">
        <f aca="false">MIN(MAX(AB287+AF287,0),S287)</f>
        <v>181.654926373157</v>
      </c>
      <c r="AK287" s="123" t="n">
        <f aca="false">IF((AX287+AY287)&gt;0,(TEW-(AG287*AX287+AH287*AY287)/(AX287+AY287))/TEW,(TEW-(AG287+AH287)/2)/TEW)</f>
        <v>0.0896998514560442</v>
      </c>
      <c r="AL287" s="123" t="n">
        <f aca="false">(R287-AI287)/R287</f>
        <v>0.280366081870029</v>
      </c>
      <c r="AM287" s="123" t="n">
        <f aca="false">(S287-AJ287)/S287</f>
        <v>0.678444062572697</v>
      </c>
      <c r="AN287" s="101" t="n">
        <v>0.142288043478261</v>
      </c>
      <c r="AO287" s="101" t="n">
        <v>0.216902173913043</v>
      </c>
      <c r="AP287" s="101" t="n">
        <v>0.288342391304348</v>
      </c>
      <c r="AQ287" s="101" t="n">
        <v>0.266211956521739</v>
      </c>
      <c r="AR287" s="101" t="n">
        <v>0.353429347826087</v>
      </c>
      <c r="AS287" s="103" t="n">
        <f aca="false">MAX(MIN((AN287-Wwp)/(Wfc-Wwp),1),0)</f>
        <v>0</v>
      </c>
      <c r="AT287" s="103" t="n">
        <f aca="false">MAX(MIN((AO287-Wwp)/(Wfc-Wwp),1),0)</f>
        <v>0.234476103984559</v>
      </c>
      <c r="AU287" s="103" t="n">
        <f aca="false">MAX(MIN((AP287-Wwp)/(Wfc-Wwp),1),0)</f>
        <v>0.607532069474402</v>
      </c>
      <c r="AV287" s="103" t="n">
        <f aca="false">MAX(MIN((AQ287-Wwp)/(Wfc-Wwp),1),0)</f>
        <v>0.491968441366783</v>
      </c>
      <c r="AW287" s="103" t="n">
        <f aca="false">MAX(MIN((AR287-Wwp)/(Wfc-Wwp),1),0)</f>
        <v>0.947411737995232</v>
      </c>
      <c r="AX287" s="117" t="n">
        <f aca="false">MIN((1-G287),fw)</f>
        <v>0.994236901402439</v>
      </c>
      <c r="AY287" s="117" t="n">
        <f aca="false">1-G287-AX287</f>
        <v>0</v>
      </c>
      <c r="AZ287" s="117" t="n">
        <f aca="false">MIN((TEW-Y287)/(TEW-fac_ev),1)</f>
        <v>0.111871287586429</v>
      </c>
      <c r="BA287" s="117" t="n">
        <f aca="false">MIN((TEW-Z287)/(TEW-fac_ev),1)</f>
        <v>0.980422617033253</v>
      </c>
      <c r="BB287" s="117" t="n">
        <f aca="false">IF((AX287*(TEW-Y287))&gt;0,1/(1+((AY287*(TEW-Z287))/(AX287*(TEW-Y287)))),0)</f>
        <v>1</v>
      </c>
      <c r="BC287" s="117" t="n">
        <f aca="false">MIN((BB287*AZ287*(Kcmax-H287)),AX287*Kcmax)</f>
        <v>0.205798280336307</v>
      </c>
      <c r="BD287" s="117" t="n">
        <f aca="false">MIN(((1-BB287)*BA287*(Kcmax-H287)),AY287*Kcmax)</f>
        <v>0</v>
      </c>
      <c r="BE287" s="117" t="n">
        <f aca="false">B287*(BC287+BD287)</f>
        <v>0.300465489291008</v>
      </c>
      <c r="BF287" s="117" t="n">
        <f aca="false">MIN((R287-AA287)/(R287*(1-(p+0.04*(5-I286)))),1)</f>
        <v>1</v>
      </c>
      <c r="BG287" s="116" t="n">
        <f aca="false">B287*(H287*BF287)</f>
        <v>0.0151858311152899</v>
      </c>
      <c r="BH287" s="117" t="n">
        <f aca="false">MIN(IF((1-AA287/R287)&gt;0,(1-Y287/TEW)/(1-AA287/R287)*(Ze/P287)^0.6,0),1)*BF287*H287*B287</f>
        <v>0.00542185373519884</v>
      </c>
      <c r="BI287" s="117" t="n">
        <f aca="false">MIN(IF((1-AA287/R287)&gt;0,(1-Z287/TEW)/(1-AA287/R287)*(Ze/P287)^0.6,0),1)*BF287*H287*B287</f>
        <v>0.0151858311152899</v>
      </c>
      <c r="BK287" s="116" t="n">
        <f aca="false">IF(F287&lt;&gt;"",(F287-I287)^2,"")</f>
        <v>0.0981152961336777</v>
      </c>
      <c r="BL287" s="116" t="n">
        <f aca="false">IF(F287&lt;&gt;"",(Moy_Etobs-F287)^2,"")</f>
        <v>1.49472801419675</v>
      </c>
    </row>
    <row r="288" s="116" customFormat="true" ht="15" hidden="false" customHeight="false" outlineLevel="0" collapsed="false">
      <c r="A288" s="98" t="n">
        <v>43742</v>
      </c>
      <c r="B288" s="115" t="n">
        <v>0.95</v>
      </c>
      <c r="C288" s="115" t="n">
        <v>0.972</v>
      </c>
      <c r="D288" s="100" t="n">
        <v>0.15300780559607</v>
      </c>
      <c r="E288" s="116" t="n">
        <v>0</v>
      </c>
      <c r="F288" s="101" t="n">
        <v>0.41535431424</v>
      </c>
      <c r="G288" s="102" t="n">
        <f aca="false">MIN(MAX(D288*a_fc+b_fc,0),fcmax)</f>
        <v>0.00428695107454563</v>
      </c>
      <c r="H288" s="117" t="n">
        <f aca="false">MIN(MAX(D288*a_kcb+b_kcb,0),Kcmax)</f>
        <v>0.00774427130973443</v>
      </c>
      <c r="I288" s="117" t="n">
        <f aca="false">BE288+BG288</f>
        <v>0.286949227970539</v>
      </c>
      <c r="J288" s="118" t="n">
        <f aca="false">H288*B288</f>
        <v>0.00735705774424771</v>
      </c>
      <c r="K288" s="118" t="n">
        <f aca="false">BG288</f>
        <v>0.00735705774424771</v>
      </c>
      <c r="L288" s="118" t="n">
        <f aca="false">I288</f>
        <v>0.286949227970539</v>
      </c>
      <c r="M288" s="104" t="n">
        <f aca="false">F288/B288</f>
        <v>0.437215067621053</v>
      </c>
      <c r="P288" s="119" t="n">
        <f aca="false">MAX(MIN(Zr_min+G288/MAX(INDEX(G:G,Lig_min,1):INDEX(G:G,Lig_max,1))*(Zr_max-Zr_min),Zr_max),Ze+0.001)</f>
        <v>50.001</v>
      </c>
      <c r="Q288" s="119" t="n">
        <f aca="false">Z_sol-P288</f>
        <v>2949.999</v>
      </c>
      <c r="R288" s="119" t="n">
        <f aca="false">(Wfc-Wwp)*P288</f>
        <v>9.5751915</v>
      </c>
      <c r="S288" s="119" t="n">
        <f aca="false">(Wfc-Wwp)*Q288</f>
        <v>564.9248085</v>
      </c>
      <c r="T288" s="120" t="n">
        <f aca="false">AG287</f>
        <v>12.6304145610474</v>
      </c>
      <c r="U288" s="120" t="n">
        <f aca="false">AH287</f>
        <v>0.286822366585713</v>
      </c>
      <c r="V288" s="120" t="n">
        <f aca="false">IF(P288&gt;P287,MAX(AI287+(Wfc-Wwp)*(P288-P287)*AJ287/S287,0),MAX(AI287+(Wfc-Wwp)*(P288-P287)*AI287/R287,0))</f>
        <v>6.8906325759898</v>
      </c>
      <c r="W288" s="120" t="n">
        <f aca="false">IF(P288&gt;P287,MAX(AJ287-(Wfc-Wwp)*(P288-P287)*AJ287/S287,0),MAX(AJ287-(Wfc-Wwp)*(P288-P287)*AI287/R287,0))</f>
        <v>181.654926373157</v>
      </c>
      <c r="X288" s="112" t="n">
        <f aca="false">IF(AND(OR(AND(dec_vide_TAW&lt;0,V288&gt;R288*(p+0.04*(5-I287))),AND(dec_vide_TAW&gt;0,V288&gt;R288*dec_vide_TAW)),H288&gt;MAX(INDEX(H:H,Lig_min,1):INDEX(H:H,ROW(X288),1))*Kcbmax_stop_irrig*IF(ROW(X288)-lig_kcbmax&gt;0,1,0),MIN(INDEX(H:H,ROW(X288),1):INDEX(H:H,lig_kcbmax,1))&gt;Kcbmin_start_irrig),MIN(MAX(V288-E288*Irri_man-C288,0),Lame_max),0)</f>
        <v>0</v>
      </c>
      <c r="Y288" s="121" t="n">
        <f aca="false">MIN(MAX(T288-C288-IF(fw&gt;0,X288/fw*Irri_auto+E288/fw*Irri_man,0),0),TEW)</f>
        <v>11.6584145610474</v>
      </c>
      <c r="Z288" s="121" t="n">
        <f aca="false">MIN(MAX(U288-C288,0),TEW)</f>
        <v>0</v>
      </c>
      <c r="AA288" s="121" t="n">
        <f aca="false">MIN(MAX(V288-C288-(X288*Irri_auto+E288*Irri_man),0),R288)</f>
        <v>5.9186325759898</v>
      </c>
      <c r="AB288" s="121" t="n">
        <f aca="false">MIN(MAX(W288+MIN(V288-C288-(X288*Irri_auto+E288*Irri_man),0),0),S288)</f>
        <v>181.654926373157</v>
      </c>
      <c r="AC288" s="120" t="n">
        <f aca="false">-MIN(W288+MIN(V288-C288-(X288*Irri_auto+E288*Irri_man),0),0)</f>
        <v>-0</v>
      </c>
      <c r="AD288" s="122" t="n">
        <f aca="false">IF(((R288-AA288)/P288-((Wfc-Wwp)*Ze-Y288)/Ze)/Wfc*DiffE&lt;0,MAX(((R288-AA288)/P288-((Wfc-Wwp)*Ze-Y288)/Ze)/Wfc*DiffE,(R288*Ze-((Wfc-Wwp)*Ze-Y288-AA288)*P288)/(P288+Ze)-AA288),MIN(((R288-AA288)/P288-((Wfc-Wwp)*Ze-Y288)/Ze)/Wfc*DiffE,(R288*Ze-((Wfc-Wwp)*Ze-Y288-AA288)*P288)/(P288+Ze)-AA288))</f>
        <v>3.15812949399819E-007</v>
      </c>
      <c r="AE288" s="122" t="n">
        <f aca="false">IF(((R288-AA288)/P288-((Wfc-Wwp)*Ze-Z288)/Ze)/Wfc*DiffE&lt;0,MAX(((R288-AA288)/P288-((Wfc-Wwp)*Ze-Z288)/Ze)/Wfc*DiffE,(R288*Ze-((Wfc-Wwp)*Ze-Z288-AA288)*P288)/(P288+Ze)-AA288),MIN(((R288-AA288)/P288-((Wfc-Wwp)*Ze-Z288)/Ze)/Wfc*DiffE,(R288*Ze-((Wfc-Wwp)*Ze-Z288-AA288)*P288)/(P288+Ze)-AA288))</f>
        <v>-3.25640396462486E-007</v>
      </c>
      <c r="AF288" s="122" t="n">
        <f aca="false">IF(((S288-AB288)/Q288-(R288-AA288)/P288)/Wfc*DiffR&lt;0,MAX(((S288-AB288)/Q288-(R288-AA288)/P288)/Wfc*DiffR,(S288*P288-(R288-AA288-AB288)*Q288)/(P288+Q288)-AB288),MIN(((S288-AB288)/Q288-(R288-AA288)/P288)/Wfc*DiffR,(S288*P288-(R288-AA288-AB288)*Q288)/(P288+Q288)-AB288))</f>
        <v>1.56237474819216E-007</v>
      </c>
      <c r="AG288" s="120" t="n">
        <f aca="false">MIN(MAX(Y288+IF(AX288&gt;0,B288*BC288/AX288,0)+BH288-AD288,0),TEW)</f>
        <v>11.9422878671014</v>
      </c>
      <c r="AH288" s="120" t="n">
        <f aca="false">MIN(MAX(Z288+IF(AY288&gt;0,B288*BD288/AY288,0)+BI288-AE288,0),TEW)</f>
        <v>0.00735738338464417</v>
      </c>
      <c r="AI288" s="120" t="n">
        <f aca="false">MIN(MAX(AA288+I288-AF288,0),R288)</f>
        <v>6.20558164772286</v>
      </c>
      <c r="AJ288" s="120" t="n">
        <f aca="false">MIN(MAX(AB288+AF288,0),S288)</f>
        <v>181.654926529394</v>
      </c>
      <c r="AK288" s="123" t="n">
        <f aca="false">IF((AX288+AY288)&gt;0,(TEW-(AG288*AX288+AH288*AY288)/(AX288+AY288))/TEW,(TEW-(AG288+AH288)/2)/TEW)</f>
        <v>0.139294568136839</v>
      </c>
      <c r="AL288" s="123" t="n">
        <f aca="false">(R288-AI288)/R288</f>
        <v>0.351910439835813</v>
      </c>
      <c r="AM288" s="123" t="n">
        <f aca="false">(S288-AJ288)/S288</f>
        <v>0.678444062296134</v>
      </c>
      <c r="AN288" s="101" t="n">
        <v>0.141046875</v>
      </c>
      <c r="AO288" s="101" t="n">
        <v>0.214984375</v>
      </c>
      <c r="AP288" s="101" t="n">
        <v>0.28728125</v>
      </c>
      <c r="AQ288" s="101" t="n">
        <v>0.265020833333333</v>
      </c>
      <c r="AR288" s="101" t="n">
        <v>0.353505208333333</v>
      </c>
      <c r="AS288" s="103" t="n">
        <f aca="false">MAX(MIN((AN288-Wwp)/(Wfc-Wwp),1),0)</f>
        <v>0</v>
      </c>
      <c r="AT288" s="103" t="n">
        <f aca="false">MAX(MIN((AO288-Wwp)/(Wfc-Wwp),1),0)</f>
        <v>0.224461488250653</v>
      </c>
      <c r="AU288" s="103" t="n">
        <f aca="false">MAX(MIN((AP288-Wwp)/(Wfc-Wwp),1),0)</f>
        <v>0.601990861618799</v>
      </c>
      <c r="AV288" s="103" t="n">
        <f aca="false">MAX(MIN((AQ288-Wwp)/(Wfc-Wwp),1),0)</f>
        <v>0.485748476936465</v>
      </c>
      <c r="AW288" s="103" t="n">
        <f aca="false">MAX(MIN((AR288-Wwp)/(Wfc-Wwp),1),0)</f>
        <v>0.947807876414272</v>
      </c>
      <c r="AX288" s="117" t="n">
        <f aca="false">MIN((1-G288),fw)</f>
        <v>0.995713048925454</v>
      </c>
      <c r="AY288" s="117" t="n">
        <f aca="false">1-G288-AX288</f>
        <v>0</v>
      </c>
      <c r="AZ288" s="117" t="n">
        <f aca="false">MIN((TEW-Y288)/(TEW-fac_ev),1)</f>
        <v>0.159753905510098</v>
      </c>
      <c r="BA288" s="117" t="n">
        <f aca="false">MIN((TEW-Z288)/(TEW-fac_ev),1)</f>
        <v>1</v>
      </c>
      <c r="BB288" s="117" t="n">
        <f aca="false">IF((AX288*(TEW-Y288))&gt;0,1/(1+((AY288*(TEW-Z288))/(AX288*(TEW-Y288)))),0)</f>
        <v>1</v>
      </c>
      <c r="BC288" s="117" t="n">
        <f aca="false">MIN((BB288*AZ288*(Kcmax-H288)),AX288*Kcmax)</f>
        <v>0.294307547606622</v>
      </c>
      <c r="BD288" s="117" t="n">
        <f aca="false">MIN(((1-BB288)*BA288*(Kcmax-H288)),AY288*Kcmax)</f>
        <v>0</v>
      </c>
      <c r="BE288" s="117" t="n">
        <f aca="false">B288*(BC288+BD288)</f>
        <v>0.279592170226291</v>
      </c>
      <c r="BF288" s="117" t="n">
        <f aca="false">MIN((R288-AA288)/(R288*(1-(p+0.04*(5-I287)))),1)</f>
        <v>1</v>
      </c>
      <c r="BG288" s="116" t="n">
        <f aca="false">B288*(H288*BF288)</f>
        <v>0.00735705774424771</v>
      </c>
      <c r="BH288" s="117" t="n">
        <f aca="false">MIN(IF((1-AA288/R288)&gt;0,(1-Y288/TEW)/(1-AA288/R288)*(Ze/P288)^0.6,0),1)*BF288*H288*B288</f>
        <v>0.00307769323263745</v>
      </c>
      <c r="BI288" s="117" t="n">
        <f aca="false">MIN(IF((1-AA288/R288)&gt;0,(1-Z288/TEW)/(1-AA288/R288)*(Ze/P288)^0.6,0),1)*BF288*H288*B288</f>
        <v>0.00735705774424771</v>
      </c>
      <c r="BK288" s="116" t="n">
        <f aca="false">IF(F288&lt;&gt;"",(F288-I288)^2,"")</f>
        <v>0.0164878661798679</v>
      </c>
      <c r="BL288" s="116" t="n">
        <f aca="false">IF(F288&lt;&gt;"",(Moy_Etobs-F288)^2,"")</f>
        <v>2.0624444360461</v>
      </c>
    </row>
    <row r="289" s="116" customFormat="true" ht="15" hidden="false" customHeight="false" outlineLevel="0" collapsed="false">
      <c r="A289" s="98" t="n">
        <v>43743</v>
      </c>
      <c r="B289" s="115" t="n">
        <v>1.62</v>
      </c>
      <c r="C289" s="115" t="n">
        <v>0</v>
      </c>
      <c r="D289" s="100" t="n">
        <v>0.151974522995611</v>
      </c>
      <c r="E289" s="116" t="n">
        <v>0</v>
      </c>
      <c r="F289" s="101" t="n">
        <v>0.69303154176</v>
      </c>
      <c r="G289" s="102" t="n">
        <f aca="false">MIN(MAX(D289*a_fc+b_fc,0),fcmax)</f>
        <v>0.00281080355152991</v>
      </c>
      <c r="H289" s="117" t="n">
        <f aca="false">MIN(MAX(D289*a_kcb+b_kcb,0),Kcmax)</f>
        <v>0.00508728843091416</v>
      </c>
      <c r="I289" s="117" t="n">
        <f aca="false">BE289+BG289</f>
        <v>0.424559244699335</v>
      </c>
      <c r="J289" s="118" t="n">
        <f aca="false">H289*B289</f>
        <v>0.00824140725808094</v>
      </c>
      <c r="K289" s="118" t="n">
        <f aca="false">BG289</f>
        <v>0.00824140725808094</v>
      </c>
      <c r="L289" s="118" t="n">
        <f aca="false">I289</f>
        <v>0.424559244699335</v>
      </c>
      <c r="M289" s="104" t="n">
        <f aca="false">F289/B289</f>
        <v>0.427797248</v>
      </c>
      <c r="P289" s="119" t="n">
        <f aca="false">MAX(MIN(Zr_min+G289/MAX(INDEX(G:G,Lig_min,1):INDEX(G:G,Lig_max,1))*(Zr_max-Zr_min),Zr_max),Ze+0.001)</f>
        <v>50.001</v>
      </c>
      <c r="Q289" s="119" t="n">
        <f aca="false">Z_sol-P289</f>
        <v>2949.999</v>
      </c>
      <c r="R289" s="119" t="n">
        <f aca="false">(Wfc-Wwp)*P289</f>
        <v>9.5751915</v>
      </c>
      <c r="S289" s="119" t="n">
        <f aca="false">(Wfc-Wwp)*Q289</f>
        <v>564.9248085</v>
      </c>
      <c r="T289" s="120" t="n">
        <f aca="false">AG288</f>
        <v>11.9422878671014</v>
      </c>
      <c r="U289" s="120" t="n">
        <f aca="false">AH288</f>
        <v>0.00735738338464417</v>
      </c>
      <c r="V289" s="120" t="n">
        <f aca="false">IF(P289&gt;P288,MAX(AI288+(Wfc-Wwp)*(P289-P288)*AJ288/S288,0),MAX(AI288+(Wfc-Wwp)*(P289-P288)*AI288/R288,0))</f>
        <v>6.20558164772286</v>
      </c>
      <c r="W289" s="120" t="n">
        <f aca="false">IF(P289&gt;P288,MAX(AJ288-(Wfc-Wwp)*(P289-P288)*AJ288/S288,0),MAX(AJ288-(Wfc-Wwp)*(P289-P288)*AI288/R288,0))</f>
        <v>181.654926529394</v>
      </c>
      <c r="X289" s="112" t="n">
        <f aca="false">IF(AND(OR(AND(dec_vide_TAW&lt;0,V289&gt;R289*(p+0.04*(5-I288))),AND(dec_vide_TAW&gt;0,V289&gt;R289*dec_vide_TAW)),H289&gt;MAX(INDEX(H:H,Lig_min,1):INDEX(H:H,ROW(X289),1))*Kcbmax_stop_irrig*IF(ROW(X289)-lig_kcbmax&gt;0,1,0),MIN(INDEX(H:H,ROW(X289),1):INDEX(H:H,lig_kcbmax,1))&gt;Kcbmin_start_irrig),MIN(MAX(V289-E289*Irri_man-C289,0),Lame_max),0)</f>
        <v>0</v>
      </c>
      <c r="Y289" s="121" t="n">
        <f aca="false">MIN(MAX(T289-C289-IF(fw&gt;0,X289/fw*Irri_auto+E289/fw*Irri_man,0),0),TEW)</f>
        <v>11.9422878671014</v>
      </c>
      <c r="Z289" s="121" t="n">
        <f aca="false">MIN(MAX(U289-C289,0),TEW)</f>
        <v>0.00735738338464417</v>
      </c>
      <c r="AA289" s="121" t="n">
        <f aca="false">MIN(MAX(V289-C289-(X289*Irri_auto+E289*Irri_man),0),R289)</f>
        <v>6.20558164772286</v>
      </c>
      <c r="AB289" s="121" t="n">
        <f aca="false">MIN(MAX(W289+MIN(V289-C289-(X289*Irri_auto+E289*Irri_man),0),0),S289)</f>
        <v>181.654926529394</v>
      </c>
      <c r="AC289" s="120" t="n">
        <f aca="false">-MIN(W289+MIN(V289-C289-(X289*Irri_auto+E289*Irri_man),0),0)</f>
        <v>-0</v>
      </c>
      <c r="AD289" s="122" t="n">
        <f aca="false">IF(((R289-AA289)/P289-((Wfc-Wwp)*Ze-Y289)/Ze)/Wfc*DiffE&lt;0,MAX(((R289-AA289)/P289-((Wfc-Wwp)*Ze-Y289)/Ze)/Wfc*DiffE,(R289*Ze-((Wfc-Wwp)*Ze-Y289-AA289)*P289)/(P289+Ze)-AA289),MIN(((R289-AA289)/P289-((Wfc-Wwp)*Ze-Y289)/Ze)/Wfc*DiffE,(R289*Ze-((Wfc-Wwp)*Ze-Y289-AA289)*P289)/(P289+Ze)-AA289))</f>
        <v>3.15644034582078E-007</v>
      </c>
      <c r="AE289" s="122" t="n">
        <f aca="false">IF(((R289-AA289)/P289-((Wfc-Wwp)*Ze-Z289)/Ze)/Wfc*DiffE&lt;0,MAX(((R289-AA289)/P289-((Wfc-Wwp)*Ze-Z289)/Ze)/Wfc*DiffE,(R289*Ze-((Wfc-Wwp)*Ze-Z289-AA289)*P289)/(P289+Ze)-AA289),MIN(((R289-AA289)/P289-((Wfc-Wwp)*Ze-Z289)/Ze)/Wfc*DiffE,(R289*Ze-((Wfc-Wwp)*Ze-Z289-AA289)*P289)/(P289+Ze)-AA289))</f>
        <v>-3.41023392307425E-007</v>
      </c>
      <c r="AF289" s="122" t="n">
        <f aca="false">IF(((S289-AB289)/Q289-(R289-AA289)/P289)/Wfc*DiffR&lt;0,MAX(((S289-AB289)/Q289-(R289-AA289)/P289)/Wfc*DiffR,(S289*P289-(R289-AA289-AB289)*Q289)/(P289+Q289)-AB289),MIN(((S289-AB289)/Q289-(R289-AA289)/P289)/Wfc*DiffR,(S289*P289-(R289-AA289-AB289)*Q289)/(P289+Q289)-AB289))</f>
        <v>1.72025278407569E-007</v>
      </c>
      <c r="AG289" s="120" t="n">
        <f aca="false">MIN(MAX(Y289+IF(AX289&gt;0,B289*BC289/AX289,0)+BH289-AD289,0),TEW)</f>
        <v>12.363040981937</v>
      </c>
      <c r="AH289" s="120" t="n">
        <f aca="false">MIN(MAX(Z289+IF(AY289&gt;0,B289*BD289/AY289,0)+BI289-AE289,0),TEW)</f>
        <v>0.0155991316661174</v>
      </c>
      <c r="AI289" s="120" t="n">
        <f aca="false">MIN(MAX(AA289+I289-AF289,0),R289)</f>
        <v>6.63014072039692</v>
      </c>
      <c r="AJ289" s="120" t="n">
        <f aca="false">MIN(MAX(AB289+AF289,0),S289)</f>
        <v>181.65492670142</v>
      </c>
      <c r="AK289" s="123" t="n">
        <f aca="false">IF((AX289+AY289)&gt;0,(TEW-(AG289*AX289+AH289*AY289)/(AX289+AY289))/TEW,(TEW-(AG289+AH289)/2)/TEW)</f>
        <v>0.108970019319856</v>
      </c>
      <c r="AL289" s="123" t="n">
        <f aca="false">(R289-AI289)/R289</f>
        <v>0.307570953500312</v>
      </c>
      <c r="AM289" s="123" t="n">
        <f aca="false">(S289-AJ289)/S289</f>
        <v>0.678444061991624</v>
      </c>
      <c r="AN289" s="101" t="n">
        <v>0.142601063829787</v>
      </c>
      <c r="AO289" s="101" t="n">
        <v>0.215377659574468</v>
      </c>
      <c r="AP289" s="101" t="n">
        <v>0.286856382978723</v>
      </c>
      <c r="AQ289" s="101" t="n">
        <v>0.264563829787234</v>
      </c>
      <c r="AR289" s="101" t="n">
        <v>0.353579787234042</v>
      </c>
      <c r="AS289" s="103" t="n">
        <f aca="false">MAX(MIN((AN289-Wwp)/(Wfc-Wwp),1),0)</f>
        <v>0</v>
      </c>
      <c r="AT289" s="103" t="n">
        <f aca="false">MAX(MIN((AO289-Wwp)/(Wfc-Wwp),1),0)</f>
        <v>0.226515193600355</v>
      </c>
      <c r="AU289" s="103" t="n">
        <f aca="false">MAX(MIN((AP289-Wwp)/(Wfc-Wwp),1),0)</f>
        <v>0.599772234875838</v>
      </c>
      <c r="AV289" s="103" t="n">
        <f aca="false">MAX(MIN((AQ289-Wwp)/(Wfc-Wwp),1),0)</f>
        <v>0.483362035442475</v>
      </c>
      <c r="AW289" s="103" t="n">
        <f aca="false">MAX(MIN((AR289-Wwp)/(Wfc-Wwp),1),0)</f>
        <v>0.948197322370977</v>
      </c>
      <c r="AX289" s="117" t="n">
        <f aca="false">MIN((1-G289),fw)</f>
        <v>0.99718919644847</v>
      </c>
      <c r="AY289" s="117" t="n">
        <f aca="false">1-G289-AX289</f>
        <v>0</v>
      </c>
      <c r="AZ289" s="117" t="n">
        <f aca="false">MIN((TEW-Y289)/(TEW-fac_ev),1)</f>
        <v>0.139294568136839</v>
      </c>
      <c r="BA289" s="117" t="n">
        <f aca="false">MIN((TEW-Z289)/(TEW-fac_ev),1)</f>
        <v>0.99946973813444</v>
      </c>
      <c r="BB289" s="117" t="n">
        <f aca="false">IF((AX289*(TEW-Y289))&gt;0,1/(1+((AY289*(TEW-Z289))/(AX289*(TEW-Y289)))),0)</f>
        <v>1</v>
      </c>
      <c r="BC289" s="117" t="n">
        <f aca="false">MIN((BB289*AZ289*(Kcmax-H289)),AX289*Kcmax)</f>
        <v>0.256986319408181</v>
      </c>
      <c r="BD289" s="117" t="n">
        <f aca="false">MIN(((1-BB289)*BA289*(Kcmax-H289)),AY289*Kcmax)</f>
        <v>0</v>
      </c>
      <c r="BE289" s="117" t="n">
        <f aca="false">B289*(BC289+BD289)</f>
        <v>0.416317837441254</v>
      </c>
      <c r="BF289" s="117" t="n">
        <f aca="false">MIN((R289-AA289)/(R289*(1-(p+0.04*(5-I288)))),1)</f>
        <v>1</v>
      </c>
      <c r="BG289" s="116" t="n">
        <f aca="false">B289*(H289*BF289)</f>
        <v>0.00824140725808094</v>
      </c>
      <c r="BH289" s="117" t="n">
        <f aca="false">MIN(IF((1-AA289/R289)&gt;0,(1-Y289/TEW)/(1-AA289/R289)*(Ze/P289)^0.6,0),1)*BF289*H289*B289</f>
        <v>0.00326210694349115</v>
      </c>
      <c r="BI289" s="117" t="n">
        <f aca="false">MIN(IF((1-AA289/R289)&gt;0,(1-Z289/TEW)/(1-AA289/R289)*(Ze/P289)^0.6,0),1)*BF289*H289*B289</f>
        <v>0.00824140725808094</v>
      </c>
      <c r="BK289" s="116" t="n">
        <f aca="false">IF(F289&lt;&gt;"",(F289-I289)^2,"")</f>
        <v>0.0720773742890302</v>
      </c>
      <c r="BL289" s="116" t="n">
        <f aca="false">IF(F289&lt;&gt;"",(Moy_Etobs-F289)^2,"")</f>
        <v>1.34199270756729</v>
      </c>
    </row>
    <row r="290" s="116" customFormat="true" ht="15" hidden="false" customHeight="false" outlineLevel="0" collapsed="false">
      <c r="A290" s="98" t="n">
        <v>43744</v>
      </c>
      <c r="B290" s="115" t="n">
        <v>2.3</v>
      </c>
      <c r="C290" s="115" t="n">
        <v>0.104999999999995</v>
      </c>
      <c r="D290" s="100" t="n">
        <v>0.150941240395152</v>
      </c>
      <c r="E290" s="116" t="n">
        <v>0</v>
      </c>
      <c r="F290" s="101" t="n">
        <v>0.45457479936</v>
      </c>
      <c r="G290" s="102" t="n">
        <f aca="false">MIN(MAX(D290*a_fc+b_fc,0),fcmax)</f>
        <v>0.00133465602851418</v>
      </c>
      <c r="H290" s="117" t="n">
        <f aca="false">MIN(MAX(D290*a_kcb+b_kcb,0),Kcmax)</f>
        <v>0.00243030555209389</v>
      </c>
      <c r="I290" s="117" t="n">
        <f aca="false">BE290+BG290</f>
        <v>0.500805724503591</v>
      </c>
      <c r="J290" s="118" t="n">
        <f aca="false">H290*B290</f>
        <v>0.00558970276981595</v>
      </c>
      <c r="K290" s="118" t="n">
        <f aca="false">BG290</f>
        <v>0.00558970276981595</v>
      </c>
      <c r="L290" s="118" t="n">
        <f aca="false">I290</f>
        <v>0.500805724503591</v>
      </c>
      <c r="M290" s="104" t="n">
        <f aca="false">F290/B290</f>
        <v>0.197641217113044</v>
      </c>
      <c r="P290" s="119" t="n">
        <f aca="false">MAX(MIN(Zr_min+G290/MAX(INDEX(G:G,Lig_min,1):INDEX(G:G,Lig_max,1))*(Zr_max-Zr_min),Zr_max),Ze+0.001)</f>
        <v>50.001</v>
      </c>
      <c r="Q290" s="119" t="n">
        <f aca="false">Z_sol-P290</f>
        <v>2949.999</v>
      </c>
      <c r="R290" s="119" t="n">
        <f aca="false">(Wfc-Wwp)*P290</f>
        <v>9.5751915</v>
      </c>
      <c r="S290" s="119" t="n">
        <f aca="false">(Wfc-Wwp)*Q290</f>
        <v>564.9248085</v>
      </c>
      <c r="T290" s="120" t="n">
        <f aca="false">AG289</f>
        <v>12.363040981937</v>
      </c>
      <c r="U290" s="120" t="n">
        <f aca="false">AH289</f>
        <v>0.0155991316661174</v>
      </c>
      <c r="V290" s="120" t="n">
        <f aca="false">IF(P290&gt;P289,MAX(AI289+(Wfc-Wwp)*(P290-P289)*AJ289/S289,0),MAX(AI289+(Wfc-Wwp)*(P290-P289)*AI289/R289,0))</f>
        <v>6.63014072039692</v>
      </c>
      <c r="W290" s="120" t="n">
        <f aca="false">IF(P290&gt;P289,MAX(AJ289-(Wfc-Wwp)*(P290-P289)*AJ289/S289,0),MAX(AJ289-(Wfc-Wwp)*(P290-P289)*AI289/R289,0))</f>
        <v>181.65492670142</v>
      </c>
      <c r="X290" s="112" t="n">
        <f aca="false">IF(AND(OR(AND(dec_vide_TAW&lt;0,V290&gt;R290*(p+0.04*(5-I289))),AND(dec_vide_TAW&gt;0,V290&gt;R290*dec_vide_TAW)),H290&gt;MAX(INDEX(H:H,Lig_min,1):INDEX(H:H,ROW(X290),1))*Kcbmax_stop_irrig*IF(ROW(X290)-lig_kcbmax&gt;0,1,0),MIN(INDEX(H:H,ROW(X290),1):INDEX(H:H,lig_kcbmax,1))&gt;Kcbmin_start_irrig),MIN(MAX(V290-E290*Irri_man-C290,0),Lame_max),0)</f>
        <v>0</v>
      </c>
      <c r="Y290" s="121" t="n">
        <f aca="false">MIN(MAX(T290-C290-IF(fw&gt;0,X290/fw*Irri_auto+E290/fw*Irri_man,0),0),TEW)</f>
        <v>12.258040981937</v>
      </c>
      <c r="Z290" s="121" t="n">
        <f aca="false">MIN(MAX(U290-C290,0),TEW)</f>
        <v>0</v>
      </c>
      <c r="AA290" s="121" t="n">
        <f aca="false">MIN(MAX(V290-C290-(X290*Irri_auto+E290*Irri_man),0),R290)</f>
        <v>6.52514072039692</v>
      </c>
      <c r="AB290" s="121" t="n">
        <f aca="false">MIN(MAX(W290+MIN(V290-C290-(X290*Irri_auto+E290*Irri_man),0),0),S290)</f>
        <v>181.65492670142</v>
      </c>
      <c r="AC290" s="120" t="n">
        <f aca="false">-MIN(W290+MIN(V290-C290-(X290*Irri_auto+E290*Irri_man),0),0)</f>
        <v>-0</v>
      </c>
      <c r="AD290" s="122" t="n">
        <f aca="false">IF(((R290-AA290)/P290-((Wfc-Wwp)*Ze-Y290)/Ze)/Wfc*DiffE&lt;0,MAX(((R290-AA290)/P290-((Wfc-Wwp)*Ze-Y290)/Ze)/Wfc*DiffE,(R290*Ze-((Wfc-Wwp)*Ze-Y290-AA290)*P290)/(P290+Ze)-AA290),MIN(((R290-AA290)/P290-((Wfc-Wwp)*Ze-Y290)/Ze)/Wfc*DiffE,(R290*Ze-((Wfc-Wwp)*Ze-Y290-AA290)*P290)/(P290+Ze)-AA290))</f>
        <v>3.15434980013451E-007</v>
      </c>
      <c r="AE290" s="122" t="n">
        <f aca="false">IF(((R290-AA290)/P290-((Wfc-Wwp)*Ze-Z290)/Ze)/Wfc*DiffE&lt;0,MAX(((R290-AA290)/P290-((Wfc-Wwp)*Ze-Z290)/Ze)/Wfc*DiffE,(R290*Ze-((Wfc-Wwp)*Ze-Z290-AA290)*P290)/(P290+Ze)-AA290),MIN(((R290-AA290)/P290-((Wfc-Wwp)*Ze-Z290)/Ze)/Wfc*DiffE,(R290*Ze-((Wfc-Wwp)*Ze-Z290-AA290)*P290)/(P290+Ze)-AA290))</f>
        <v>-3.59010190932188E-007</v>
      </c>
      <c r="AF290" s="122" t="n">
        <f aca="false">IF(((S290-AB290)/Q290-(R290-AA290)/P290)/Wfc*DiffR&lt;0,MAX(((S290-AB290)/Q290-(R290-AA290)/P290)/Wfc*DiffR,(S290*P290-(R290-AA290-AB290)*Q290)/(P290+Q290)-AB290),MIN(((S290-AB290)/Q290-(R290-AA290)/P290)/Wfc*DiffR,(S290*P290-(R290-AA290-AB290)*Q290)/(P290+Q290)-AB290))</f>
        <v>1.89607268982796E-007</v>
      </c>
      <c r="AG290" s="120" t="n">
        <f aca="false">MIN(MAX(Y290+IF(AX290&gt;0,B290*BC290/AX290,0)+BH290-AD290,0),TEW)</f>
        <v>12.7559634986364</v>
      </c>
      <c r="AH290" s="120" t="n">
        <f aca="false">MIN(MAX(Z290+IF(AY290&gt;0,B290*BD290/AY290,0)+BI290-AE290,0),TEW)</f>
        <v>0.00559006178000688</v>
      </c>
      <c r="AI290" s="120" t="n">
        <f aca="false">MIN(MAX(AA290+I290-AF290,0),R290)</f>
        <v>7.02594625529324</v>
      </c>
      <c r="AJ290" s="120" t="n">
        <f aca="false">MIN(MAX(AB290+AF290,0),S290)</f>
        <v>181.654926891027</v>
      </c>
      <c r="AK290" s="123" t="n">
        <f aca="false">IF((AX290+AY290)&gt;0,(TEW-(AG290*AX290+AH290*AY290)/(AX290+AY290))/TEW,(TEW-(AG290+AH290)/2)/TEW)</f>
        <v>0.080651279377559</v>
      </c>
      <c r="AL290" s="123" t="n">
        <f aca="false">(R290-AI290)/R290</f>
        <v>0.266234387553163</v>
      </c>
      <c r="AM290" s="123" t="n">
        <f aca="false">(S290-AJ290)/S290</f>
        <v>0.678444061655991</v>
      </c>
      <c r="AN290" s="101" t="n">
        <v>0.142932291666667</v>
      </c>
      <c r="AO290" s="101" t="n">
        <v>0.216244791666667</v>
      </c>
      <c r="AP290" s="101" t="n">
        <v>0.287015625</v>
      </c>
      <c r="AQ290" s="101" t="n">
        <v>0.26446875</v>
      </c>
      <c r="AR290" s="101" t="n">
        <v>0.3535</v>
      </c>
      <c r="AS290" s="103" t="n">
        <f aca="false">MAX(MIN((AN290-Wwp)/(Wfc-Wwp),1),0)</f>
        <v>0</v>
      </c>
      <c r="AT290" s="103" t="n">
        <f aca="false">MAX(MIN((AO290-Wwp)/(Wfc-Wwp),1),0)</f>
        <v>0.231043298520454</v>
      </c>
      <c r="AU290" s="103" t="n">
        <f aca="false">MAX(MIN((AP290-Wwp)/(Wfc-Wwp),1),0)</f>
        <v>0.600603785900783</v>
      </c>
      <c r="AV290" s="103" t="n">
        <f aca="false">MAX(MIN((AQ290-Wwp)/(Wfc-Wwp),1),0)</f>
        <v>0.482865535248042</v>
      </c>
      <c r="AW290" s="103" t="n">
        <f aca="false">MAX(MIN((AR290-Wwp)/(Wfc-Wwp),1),0)</f>
        <v>0.947780678851175</v>
      </c>
      <c r="AX290" s="117" t="n">
        <f aca="false">MIN((1-G290),fw)</f>
        <v>0.998665343971486</v>
      </c>
      <c r="AY290" s="117" t="n">
        <f aca="false">1-G290-AX290</f>
        <v>0</v>
      </c>
      <c r="AZ290" s="117" t="n">
        <f aca="false">MIN((TEW-Y290)/(TEW-fac_ev),1)</f>
        <v>0.116537586887424</v>
      </c>
      <c r="BA290" s="117" t="n">
        <f aca="false">MIN((TEW-Z290)/(TEW-fac_ev),1)</f>
        <v>1</v>
      </c>
      <c r="BB290" s="117" t="n">
        <f aca="false">IF((AX290*(TEW-Y290))&gt;0,1/(1+((AY290*(TEW-Z290))/(AX290*(TEW-Y290)))),0)</f>
        <v>1</v>
      </c>
      <c r="BC290" s="117" t="n">
        <f aca="false">MIN((BB290*AZ290*(Kcmax-H290)),AX290*Kcmax)</f>
        <v>0.215311313797294</v>
      </c>
      <c r="BD290" s="117" t="n">
        <f aca="false">MIN(((1-BB290)*BA290*(Kcmax-H290)),AY290*Kcmax)</f>
        <v>0</v>
      </c>
      <c r="BE290" s="117" t="n">
        <f aca="false">B290*(BC290+BD290)</f>
        <v>0.495216021733775</v>
      </c>
      <c r="BF290" s="117" t="n">
        <f aca="false">MIN((R290-AA290)/(R290*(1-(p+0.04*(5-I289)))),1)</f>
        <v>1</v>
      </c>
      <c r="BG290" s="116" t="n">
        <f aca="false">B290*(H290*BF290)</f>
        <v>0.00558970276981595</v>
      </c>
      <c r="BH290" s="117" t="n">
        <f aca="false">MIN(IF((1-AA290/R290)&gt;0,(1-Y290/TEW)/(1-AA290/R290)*(Ze/P290)^0.6,0),1)*BF290*H290*B290</f>
        <v>0.00204498404121234</v>
      </c>
      <c r="BI290" s="117" t="n">
        <f aca="false">MIN(IF((1-AA290/R290)&gt;0,(1-Z290/TEW)/(1-AA290/R290)*(Ze/P290)^0.6,0),1)*BF290*H290*B290</f>
        <v>0.00558970276981595</v>
      </c>
      <c r="BK290" s="116" t="n">
        <f aca="false">IF(F290&lt;&gt;"",(F290-I290)^2,"")</f>
        <v>0.00213729843963235</v>
      </c>
      <c r="BL290" s="116" t="n">
        <f aca="false">IF(F290&lt;&gt;"",(Moy_Etobs-F290)^2,"")</f>
        <v>1.95133193304124</v>
      </c>
    </row>
    <row r="291" s="116" customFormat="true" ht="15" hidden="false" customHeight="false" outlineLevel="0" collapsed="false">
      <c r="A291" s="98" t="n">
        <v>43745</v>
      </c>
      <c r="B291" s="115" t="n">
        <v>2.13</v>
      </c>
      <c r="C291" s="115" t="n">
        <v>0</v>
      </c>
      <c r="D291" s="100" t="n">
        <v>0.149907957794694</v>
      </c>
      <c r="E291" s="116" t="n">
        <v>0</v>
      </c>
      <c r="F291" s="101" t="n">
        <v>0.68643251712</v>
      </c>
      <c r="G291" s="102" t="n">
        <f aca="false">MIN(MAX(D291*a_fc+b_fc,0),fcmax)</f>
        <v>0</v>
      </c>
      <c r="H291" s="117" t="n">
        <f aca="false">MIN(MAX(D291*a_kcb+b_kcb,0),Kcmax)</f>
        <v>0</v>
      </c>
      <c r="I291" s="117" t="n">
        <f aca="false">BE291+BG291</f>
        <v>0.317806366387271</v>
      </c>
      <c r="J291" s="118" t="n">
        <f aca="false">H291*B291</f>
        <v>0</v>
      </c>
      <c r="K291" s="118" t="n">
        <f aca="false">BG291</f>
        <v>0</v>
      </c>
      <c r="L291" s="118" t="n">
        <f aca="false">I291</f>
        <v>0.317806366387271</v>
      </c>
      <c r="M291" s="104" t="n">
        <f aca="false">F291/B291</f>
        <v>0.322268787380282</v>
      </c>
      <c r="P291" s="119" t="n">
        <f aca="false">MAX(MIN(Zr_min+G291/MAX(INDEX(G:G,Lig_min,1):INDEX(G:G,Lig_max,1))*(Zr_max-Zr_min),Zr_max),Ze+0.001)</f>
        <v>50.001</v>
      </c>
      <c r="Q291" s="119" t="n">
        <f aca="false">Z_sol-P291</f>
        <v>2949.999</v>
      </c>
      <c r="R291" s="119" t="n">
        <f aca="false">(Wfc-Wwp)*P291</f>
        <v>9.5751915</v>
      </c>
      <c r="S291" s="119" t="n">
        <f aca="false">(Wfc-Wwp)*Q291</f>
        <v>564.9248085</v>
      </c>
      <c r="T291" s="120" t="n">
        <f aca="false">AG290</f>
        <v>12.7559634986364</v>
      </c>
      <c r="U291" s="120" t="n">
        <f aca="false">AH290</f>
        <v>0.00559006178000688</v>
      </c>
      <c r="V291" s="120" t="n">
        <f aca="false">IF(P291&gt;P290,MAX(AI290+(Wfc-Wwp)*(P291-P290)*AJ290/S290,0),MAX(AI290+(Wfc-Wwp)*(P291-P290)*AI290/R290,0))</f>
        <v>7.02594625529324</v>
      </c>
      <c r="W291" s="120" t="n">
        <f aca="false">IF(P291&gt;P290,MAX(AJ290-(Wfc-Wwp)*(P291-P290)*AJ290/S290,0),MAX(AJ290-(Wfc-Wwp)*(P291-P290)*AI290/R290,0))</f>
        <v>181.654926891027</v>
      </c>
      <c r="X291" s="112" t="n">
        <f aca="false">IF(AND(OR(AND(dec_vide_TAW&lt;0,V291&gt;R291*(p+0.04*(5-I290))),AND(dec_vide_TAW&gt;0,V291&gt;R291*dec_vide_TAW)),H291&gt;MAX(INDEX(H:H,Lig_min,1):INDEX(H:H,ROW(X291),1))*Kcbmax_stop_irrig*IF(ROW(X291)-lig_kcbmax&gt;0,1,0),MIN(INDEX(H:H,ROW(X291),1):INDEX(H:H,lig_kcbmax,1))&gt;Kcbmin_start_irrig),MIN(MAX(V291-E291*Irri_man-C291,0),Lame_max),0)</f>
        <v>0</v>
      </c>
      <c r="Y291" s="121" t="n">
        <f aca="false">MIN(MAX(T291-C291-IF(fw&gt;0,X291/fw*Irri_auto+E291/fw*Irri_man,0),0),TEW)</f>
        <v>12.7559634986364</v>
      </c>
      <c r="Z291" s="121" t="n">
        <f aca="false">MIN(MAX(U291-C291,0),TEW)</f>
        <v>0.00559006178000688</v>
      </c>
      <c r="AA291" s="121" t="n">
        <f aca="false">MIN(MAX(V291-C291-(X291*Irri_auto+E291*Irri_man),0),R291)</f>
        <v>7.02594625529324</v>
      </c>
      <c r="AB291" s="121" t="n">
        <f aca="false">MIN(MAX(W291+MIN(V291-C291-(X291*Irri_auto+E291*Irri_man),0),0),S291)</f>
        <v>181.654926891027</v>
      </c>
      <c r="AC291" s="120" t="n">
        <f aca="false">-MIN(W291+MIN(V291-C291-(X291*Irri_auto+E291*Irri_man),0),0)</f>
        <v>-0</v>
      </c>
      <c r="AD291" s="122" t="n">
        <f aca="false">IF(((R291-AA291)/P291-((Wfc-Wwp)*Ze-Y291)/Ze)/Wfc*DiffE&lt;0,MAX(((R291-AA291)/P291-((Wfc-Wwp)*Ze-Y291)/Ze)/Wfc*DiffE,(R291*Ze-((Wfc-Wwp)*Ze-Y291-AA291)*P291)/(P291+Ze)-AA291),MIN(((R291-AA291)/P291-((Wfc-Wwp)*Ze-Y291)/Ze)/Wfc*DiffE,(R291*Ze-((Wfc-Wwp)*Ze-Y291-AA291)*P291)/(P291+Ze)-AA291))</f>
        <v>3.15276905609789E-007</v>
      </c>
      <c r="AE291" s="122" t="n">
        <f aca="false">IF(((R291-AA291)/P291-((Wfc-Wwp)*Ze-Z291)/Ze)/Wfc*DiffE&lt;0,MAX(((R291-AA291)/P291-((Wfc-Wwp)*Ze-Z291)/Ze)/Wfc*DiffE,(R291*Ze-((Wfc-Wwp)*Ze-Z291-AA291)*P291)/(P291+Ze)-AA291),MIN(((R291-AA291)/P291-((Wfc-Wwp)*Ze-Z291)/Ze)/Wfc*DiffE,(R291*Ze-((Wfc-Wwp)*Ze-Z291-AA291)*P291)/(P291+Ze)-AA291))</f>
        <v>-3.86256708522611E-007</v>
      </c>
      <c r="AF291" s="122" t="n">
        <f aca="false">IF(((S291-AB291)/Q291-(R291-AA291)/P291)/Wfc*DiffR&lt;0,MAX(((S291-AB291)/Q291-(R291-AA291)/P291)/Wfc*DiffR,(S291*P291-(R291-AA291-AB291)*Q291)/(P291+Q291)-AB291),MIN(((S291-AB291)/Q291-(R291-AA291)/P291)/Wfc*DiffR,(S291*P291-(R291-AA291-AB291)*Q291)/(P291+Q291)-AB291))</f>
        <v>2.17161355132576E-007</v>
      </c>
      <c r="AG291" s="120" t="n">
        <f aca="false">MIN(MAX(Y291+IF(AX291&gt;0,B291*BC291/AX291,0)+BH291-AD291,0),TEW)</f>
        <v>13.0737695497467</v>
      </c>
      <c r="AH291" s="120" t="n">
        <f aca="false">MIN(MAX(Z291+IF(AY291&gt;0,B291*BD291/AY291,0)+BI291-AE291,0),TEW)</f>
        <v>0.00559044803671541</v>
      </c>
      <c r="AI291" s="120" t="n">
        <f aca="false">MIN(MAX(AA291+I291-AF291,0),R291)</f>
        <v>7.34375240451916</v>
      </c>
      <c r="AJ291" s="120" t="n">
        <f aca="false">MIN(MAX(AB291+AF291,0),S291)</f>
        <v>181.654927108188</v>
      </c>
      <c r="AK291" s="123" t="n">
        <f aca="false">IF((AX291+AY291)&gt;0,(TEW-(AG291*AX291+AH291*AY291)/(AX291+AY291))/TEW,(TEW-(AG291+AH291)/2)/TEW)</f>
        <v>0.057746338756992</v>
      </c>
      <c r="AL291" s="123" t="n">
        <f aca="false">(R291-AI291)/R291</f>
        <v>0.233043808625743</v>
      </c>
      <c r="AM291" s="123" t="n">
        <f aca="false">(S291-AJ291)/S291</f>
        <v>0.678444061271584</v>
      </c>
      <c r="AN291" s="101" t="n">
        <v>0.141697916666667</v>
      </c>
      <c r="AO291" s="101" t="n">
        <v>0.214807291666667</v>
      </c>
      <c r="AP291" s="101" t="n">
        <v>0.286119791666667</v>
      </c>
      <c r="AQ291" s="101" t="n">
        <v>0.264317708333333</v>
      </c>
      <c r="AR291" s="101" t="n">
        <v>0.353526041666667</v>
      </c>
      <c r="AS291" s="103" t="n">
        <f aca="false">MAX(MIN((AN291-Wwp)/(Wfc-Wwp),1),0)</f>
        <v>0</v>
      </c>
      <c r="AT291" s="103" t="n">
        <f aca="false">MAX(MIN((AO291-Wwp)/(Wfc-Wwp),1),0)</f>
        <v>0.223536771105311</v>
      </c>
      <c r="AU291" s="103" t="n">
        <f aca="false">MAX(MIN((AP291-Wwp)/(Wfc-Wwp),1),0)</f>
        <v>0.59592580504787</v>
      </c>
      <c r="AV291" s="103" t="n">
        <f aca="false">MAX(MIN((AQ291-Wwp)/(Wfc-Wwp),1),0)</f>
        <v>0.482076805918188</v>
      </c>
      <c r="AW291" s="103" t="n">
        <f aca="false">MAX(MIN((AR291-Wwp)/(Wfc-Wwp),1),0)</f>
        <v>0.947916666666669</v>
      </c>
      <c r="AX291" s="117" t="n">
        <f aca="false">MIN((1-G291),fw)</f>
        <v>1</v>
      </c>
      <c r="AY291" s="117" t="n">
        <f aca="false">1-G291-AX291</f>
        <v>0</v>
      </c>
      <c r="AZ291" s="117" t="n">
        <f aca="false">MIN((TEW-Y291)/(TEW-fac_ev),1)</f>
        <v>0.080651279377559</v>
      </c>
      <c r="BA291" s="117" t="n">
        <f aca="false">MIN((TEW-Z291)/(TEW-fac_ev),1)</f>
        <v>0.999597112664504</v>
      </c>
      <c r="BB291" s="117" t="n">
        <f aca="false">IF((AX291*(TEW-Y291))&gt;0,1/(1+((AY291*(TEW-Z291))/(AX291*(TEW-Y291)))),0)</f>
        <v>1</v>
      </c>
      <c r="BC291" s="117" t="n">
        <f aca="false">MIN((BB291*AZ291*(Kcmax-H291)),AX291*Kcmax)</f>
        <v>0.149204866848484</v>
      </c>
      <c r="BD291" s="117" t="n">
        <f aca="false">MIN(((1-BB291)*BA291*(Kcmax-H291)),AY291*Kcmax)</f>
        <v>0</v>
      </c>
      <c r="BE291" s="117" t="n">
        <f aca="false">B291*(BC291+BD291)</f>
        <v>0.317806366387271</v>
      </c>
      <c r="BF291" s="117" t="n">
        <f aca="false">MIN((R291-AA291)/(R291*(1-(p+0.04*(5-I290)))),1)</f>
        <v>0.985935599460391</v>
      </c>
      <c r="BG291" s="116" t="n">
        <f aca="false">B291*(H291*BF291)</f>
        <v>0</v>
      </c>
      <c r="BH291" s="117" t="n">
        <f aca="false">MIN(IF((1-AA291/R291)&gt;0,(1-Y291/TEW)/(1-AA291/R291)*(Ze/P291)^0.6,0),1)*BF291*H291*B291</f>
        <v>0</v>
      </c>
      <c r="BI291" s="117" t="n">
        <f aca="false">MIN(IF((1-AA291/R291)&gt;0,(1-Z291/TEW)/(1-AA291/R291)*(Ze/P291)^0.6,0),1)*BF291*H291*B291</f>
        <v>0</v>
      </c>
      <c r="BK291" s="116" t="n">
        <f aca="false">IF(F291&lt;&gt;"",(F291-I291)^2,"")</f>
        <v>0.135885239004028</v>
      </c>
      <c r="BL291" s="116" t="n">
        <f aca="false">IF(F291&lt;&gt;"",(Moy_Etobs-F291)^2,"")</f>
        <v>1.35732545686954</v>
      </c>
    </row>
    <row r="292" s="116" customFormat="true" ht="15" hidden="false" customHeight="false" outlineLevel="0" collapsed="false">
      <c r="A292" s="98" t="n">
        <v>43746</v>
      </c>
      <c r="B292" s="115" t="n">
        <v>2.14</v>
      </c>
      <c r="C292" s="115" t="n">
        <v>0</v>
      </c>
      <c r="D292" s="100" t="n">
        <v>0.148874675194235</v>
      </c>
      <c r="E292" s="116" t="n">
        <v>0</v>
      </c>
      <c r="F292" s="101" t="n">
        <v>0.76407681024</v>
      </c>
      <c r="G292" s="102" t="n">
        <f aca="false">MIN(MAX(D292*a_fc+b_fc,0),fcmax)</f>
        <v>0</v>
      </c>
      <c r="H292" s="117" t="n">
        <f aca="false">MIN(MAX(D292*a_kcb+b_kcb,0),Kcmax)</f>
        <v>0</v>
      </c>
      <c r="I292" s="117" t="n">
        <f aca="false">BE292+BG292</f>
        <v>0.228617755138931</v>
      </c>
      <c r="J292" s="118" t="n">
        <f aca="false">H292*B292</f>
        <v>0</v>
      </c>
      <c r="K292" s="118" t="n">
        <f aca="false">BG292</f>
        <v>0</v>
      </c>
      <c r="L292" s="118" t="n">
        <f aca="false">I292</f>
        <v>0.228617755138931</v>
      </c>
      <c r="M292" s="104" t="n">
        <f aca="false">F292/B292</f>
        <v>0.357045238429907</v>
      </c>
      <c r="P292" s="119" t="n">
        <f aca="false">MAX(MIN(Zr_min+G292/MAX(INDEX(G:G,Lig_min,1):INDEX(G:G,Lig_max,1))*(Zr_max-Zr_min),Zr_max),Ze+0.001)</f>
        <v>50.001</v>
      </c>
      <c r="Q292" s="119" t="n">
        <f aca="false">Z_sol-P292</f>
        <v>2949.999</v>
      </c>
      <c r="R292" s="119" t="n">
        <f aca="false">(Wfc-Wwp)*P292</f>
        <v>9.5751915</v>
      </c>
      <c r="S292" s="119" t="n">
        <f aca="false">(Wfc-Wwp)*Q292</f>
        <v>564.9248085</v>
      </c>
      <c r="T292" s="120" t="n">
        <f aca="false">AG291</f>
        <v>13.0737695497467</v>
      </c>
      <c r="U292" s="120" t="n">
        <f aca="false">AH291</f>
        <v>0.00559044803671541</v>
      </c>
      <c r="V292" s="120" t="n">
        <f aca="false">IF(P292&gt;P291,MAX(AI291+(Wfc-Wwp)*(P292-P291)*AJ291/S291,0),MAX(AI291+(Wfc-Wwp)*(P292-P291)*AI291/R291,0))</f>
        <v>7.34375240451916</v>
      </c>
      <c r="W292" s="120" t="n">
        <f aca="false">IF(P292&gt;P291,MAX(AJ291-(Wfc-Wwp)*(P292-P291)*AJ291/S291,0),MAX(AJ291-(Wfc-Wwp)*(P292-P291)*AI291/R291,0))</f>
        <v>181.654927108188</v>
      </c>
      <c r="X292" s="112" t="n">
        <f aca="false">IF(AND(OR(AND(dec_vide_TAW&lt;0,V292&gt;R292*(p+0.04*(5-I291))),AND(dec_vide_TAW&gt;0,V292&gt;R292*dec_vide_TAW)),H292&gt;MAX(INDEX(H:H,Lig_min,1):INDEX(H:H,ROW(X292),1))*Kcbmax_stop_irrig*IF(ROW(X292)-lig_kcbmax&gt;0,1,0),MIN(INDEX(H:H,ROW(X292),1):INDEX(H:H,lig_kcbmax,1))&gt;Kcbmin_start_irrig),MIN(MAX(V292-E292*Irri_man-C292,0),Lame_max),0)</f>
        <v>0</v>
      </c>
      <c r="Y292" s="121" t="n">
        <f aca="false">MIN(MAX(T292-C292-IF(fw&gt;0,X292/fw*Irri_auto+E292/fw*Irri_man,0),0),TEW)</f>
        <v>13.0737695497467</v>
      </c>
      <c r="Z292" s="121" t="n">
        <f aca="false">MIN(MAX(U292-C292,0),TEW)</f>
        <v>0.00559044803671541</v>
      </c>
      <c r="AA292" s="121" t="n">
        <f aca="false">MIN(MAX(V292-C292-(X292*Irri_auto+E292*Irri_man),0),R292)</f>
        <v>7.34375240451916</v>
      </c>
      <c r="AB292" s="121" t="n">
        <f aca="false">MIN(MAX(W292+MIN(V292-C292-(X292*Irri_auto+E292*Irri_man),0),0),S292)</f>
        <v>181.654927108188</v>
      </c>
      <c r="AC292" s="120" t="n">
        <f aca="false">-MIN(W292+MIN(V292-C292-(X292*Irri_auto+E292*Irri_man),0),0)</f>
        <v>-0</v>
      </c>
      <c r="AD292" s="122" t="n">
        <f aca="false">IF(((R292-AA292)/P292-((Wfc-Wwp)*Ze-Y292)/Ze)/Wfc*DiffE&lt;0,MAX(((R292-AA292)/P292-((Wfc-Wwp)*Ze-Y292)/Ze)/Wfc*DiffE,(R292*Ze-((Wfc-Wwp)*Ze-Y292-AA292)*P292)/(P292+Ze)-AA292),MIN(((R292-AA292)/P292-((Wfc-Wwp)*Ze-Y292)/Ze)/Wfc*DiffE,(R292*Ze-((Wfc-Wwp)*Ze-Y292-AA292)*P292)/(P292+Ze)-AA292))</f>
        <v>3.15277249922323E-007</v>
      </c>
      <c r="AE292" s="122" t="n">
        <f aca="false">IF(((R292-AA292)/P292-((Wfc-Wwp)*Ze-Z292)/Ze)/Wfc*DiffE&lt;0,MAX(((R292-AA292)/P292-((Wfc-Wwp)*Ze-Z292)/Ze)/Wfc*DiffE,(R292*Ze-((Wfc-Wwp)*Ze-Z292-AA292)*P292)/(P292+Ze)-AA292),MIN(((R292-AA292)/P292-((Wfc-Wwp)*Ze-Z292)/Ze)/Wfc*DiffE,(R292*Ze-((Wfc-Wwp)*Ze-Z292-AA292)*P292)/(P292+Ze)-AA292))</f>
        <v>-4.03742232977815E-007</v>
      </c>
      <c r="AF292" s="122" t="n">
        <f aca="false">IF(((S292-AB292)/Q292-(R292-AA292)/P292)/Wfc*DiffR&lt;0,MAX(((S292-AB292)/Q292-(R292-AA292)/P292)/Wfc*DiffR,(S292*P292-(R292-AA292-AB292)*Q292)/(P292+Q292)-AB292),MIN(((S292-AB292)/Q292-(R292-AA292)/P292)/Wfc*DiffR,(S292*P292-(R292-AA292-AB292)*Q292)/(P292+Q292)-AB292))</f>
        <v>2.34646900637355E-007</v>
      </c>
      <c r="AG292" s="120" t="n">
        <f aca="false">MIN(MAX(Y292+IF(AX292&gt;0,B292*BC292/AX292,0)+BH292-AD292,0),TEW)</f>
        <v>13.3023869896084</v>
      </c>
      <c r="AH292" s="120" t="n">
        <f aca="false">MIN(MAX(Z292+IF(AY292&gt;0,B292*BD292/AY292,0)+BI292-AE292,0),TEW)</f>
        <v>0.00559085177894838</v>
      </c>
      <c r="AI292" s="120" t="n">
        <f aca="false">MIN(MAX(AA292+I292-AF292,0),R292)</f>
        <v>7.57236992501119</v>
      </c>
      <c r="AJ292" s="120" t="n">
        <f aca="false">MIN(MAX(AB292+AF292,0),S292)</f>
        <v>181.654927342835</v>
      </c>
      <c r="AK292" s="123" t="n">
        <f aca="false">IF((AX292+AY292)&gt;0,(TEW-(AG292*AX292+AH292*AY292)/(AX292+AY292))/TEW,(TEW-(AG292+AH292)/2)/TEW)</f>
        <v>0.0412694061543483</v>
      </c>
      <c r="AL292" s="123" t="n">
        <f aca="false">(R292-AI292)/R292</f>
        <v>0.209167782700619</v>
      </c>
      <c r="AM292" s="123" t="n">
        <f aca="false">(S292-AJ292)/S292</f>
        <v>0.678444060856224</v>
      </c>
      <c r="AN292" s="101" t="n">
        <v>0.14140625</v>
      </c>
      <c r="AO292" s="101" t="n">
        <v>0.215489583333333</v>
      </c>
      <c r="AP292" s="101" t="n">
        <v>0.28590625</v>
      </c>
      <c r="AQ292" s="101" t="n">
        <v>0.2638125</v>
      </c>
      <c r="AR292" s="101" t="n">
        <v>0.35365625</v>
      </c>
      <c r="AS292" s="103" t="n">
        <f aca="false">MAX(MIN((AN292-Wwp)/(Wfc-Wwp),1),0)</f>
        <v>0</v>
      </c>
      <c r="AT292" s="103" t="n">
        <f aca="false">MAX(MIN((AO292-Wwp)/(Wfc-Wwp),1),0)</f>
        <v>0.227099651871191</v>
      </c>
      <c r="AU292" s="103" t="n">
        <f aca="false">MAX(MIN((AP292-Wwp)/(Wfc-Wwp),1),0)</f>
        <v>0.594810704960835</v>
      </c>
      <c r="AV292" s="103" t="n">
        <f aca="false">MAX(MIN((AQ292-Wwp)/(Wfc-Wwp),1),0)</f>
        <v>0.47943864229765</v>
      </c>
      <c r="AW292" s="103" t="n">
        <f aca="false">MAX(MIN((AR292-Wwp)/(Wfc-Wwp),1),0)</f>
        <v>0.948596605744125</v>
      </c>
      <c r="AX292" s="117" t="n">
        <f aca="false">MIN((1-G292),fw)</f>
        <v>1</v>
      </c>
      <c r="AY292" s="117" t="n">
        <f aca="false">1-G292-AX292</f>
        <v>0</v>
      </c>
      <c r="AZ292" s="117" t="n">
        <f aca="false">MIN((TEW-Y292)/(TEW-fac_ev),1)</f>
        <v>0.057746338756992</v>
      </c>
      <c r="BA292" s="117" t="n">
        <f aca="false">MIN((TEW-Z292)/(TEW-fac_ev),1)</f>
        <v>0.999597084826183</v>
      </c>
      <c r="BB292" s="117" t="n">
        <f aca="false">IF((AX292*(TEW-Y292))&gt;0,1/(1+((AY292*(TEW-Z292))/(AX292*(TEW-Y292)))),0)</f>
        <v>1</v>
      </c>
      <c r="BC292" s="117" t="n">
        <f aca="false">MIN((BB292*AZ292*(Kcmax-H292)),AX292*Kcmax)</f>
        <v>0.106830726700435</v>
      </c>
      <c r="BD292" s="117" t="n">
        <f aca="false">MIN(((1-BB292)*BA292*(Kcmax-H292)),AY292*Kcmax)</f>
        <v>0</v>
      </c>
      <c r="BE292" s="117" t="n">
        <f aca="false">B292*(BC292+BD292)</f>
        <v>0.228617755138931</v>
      </c>
      <c r="BF292" s="117" t="n">
        <f aca="false">MIN((R292-AA292)/(R292*(1-(p+0.04*(5-I291)))),1)</f>
        <v>0.887068663513037</v>
      </c>
      <c r="BG292" s="116" t="n">
        <f aca="false">B292*(H292*BF292)</f>
        <v>0</v>
      </c>
      <c r="BH292" s="117" t="n">
        <f aca="false">MIN(IF((1-AA292/R292)&gt;0,(1-Y292/TEW)/(1-AA292/R292)*(Ze/P292)^0.6,0),1)*BF292*H292*B292</f>
        <v>0</v>
      </c>
      <c r="BI292" s="117" t="n">
        <f aca="false">MIN(IF((1-AA292/R292)&gt;0,(1-Z292/TEW)/(1-AA292/R292)*(Ze/P292)^0.6,0),1)*BF292*H292*B292</f>
        <v>0</v>
      </c>
      <c r="BK292" s="116" t="n">
        <f aca="false">IF(F292&lt;&gt;"",(F292-I292)^2,"")</f>
        <v>0.286716399689729</v>
      </c>
      <c r="BL292" s="116" t="n">
        <f aca="false">IF(F292&lt;&gt;"",(Moy_Etobs-F292)^2,"")</f>
        <v>1.18243619508254</v>
      </c>
    </row>
    <row r="293" s="116" customFormat="true" ht="15" hidden="false" customHeight="false" outlineLevel="0" collapsed="false">
      <c r="A293" s="98" t="n">
        <v>43747</v>
      </c>
      <c r="B293" s="115" t="n">
        <v>1.26</v>
      </c>
      <c r="C293" s="115" t="n">
        <v>0.495</v>
      </c>
      <c r="D293" s="100" t="n">
        <v>0.150388547092543</v>
      </c>
      <c r="E293" s="116" t="n">
        <v>0</v>
      </c>
      <c r="F293" s="101" t="n">
        <v>0.41132510208</v>
      </c>
      <c r="G293" s="102" t="n">
        <f aca="false">MIN(MAX(D293*a_fc+b_fc,0),fcmax)</f>
        <v>0.000545078376406966</v>
      </c>
      <c r="H293" s="117" t="n">
        <f aca="false">MIN(MAX(D293*a_kcb+b_kcb,0),Kcmax)</f>
        <v>0.00100910999376513</v>
      </c>
      <c r="I293" s="117" t="n">
        <f aca="false">BE293+BG293</f>
        <v>0.180532630313612</v>
      </c>
      <c r="J293" s="118" t="n">
        <f aca="false">H293*B293</f>
        <v>0.00127147859214407</v>
      </c>
      <c r="K293" s="118" t="n">
        <f aca="false">BG293</f>
        <v>0.00127147859214407</v>
      </c>
      <c r="L293" s="118" t="n">
        <f aca="false">I293</f>
        <v>0.180532630313612</v>
      </c>
      <c r="M293" s="104" t="n">
        <f aca="false">F293/B293</f>
        <v>0.326448493714286</v>
      </c>
      <c r="P293" s="119" t="n">
        <f aca="false">MAX(MIN(Zr_min+G293/MAX(INDEX(G:G,Lig_min,1):INDEX(G:G,Lig_max,1))*(Zr_max-Zr_min),Zr_max),Ze+0.001)</f>
        <v>50.001</v>
      </c>
      <c r="Q293" s="119" t="n">
        <f aca="false">Z_sol-P293</f>
        <v>2949.999</v>
      </c>
      <c r="R293" s="119" t="n">
        <f aca="false">(Wfc-Wwp)*P293</f>
        <v>9.5751915</v>
      </c>
      <c r="S293" s="119" t="n">
        <f aca="false">(Wfc-Wwp)*Q293</f>
        <v>564.9248085</v>
      </c>
      <c r="T293" s="120" t="n">
        <f aca="false">AG292</f>
        <v>13.3023869896084</v>
      </c>
      <c r="U293" s="120" t="n">
        <f aca="false">AH292</f>
        <v>0.00559085177894838</v>
      </c>
      <c r="V293" s="120" t="n">
        <f aca="false">IF(P293&gt;P292,MAX(AI292+(Wfc-Wwp)*(P293-P292)*AJ292/S292,0),MAX(AI292+(Wfc-Wwp)*(P293-P292)*AI292/R292,0))</f>
        <v>7.57236992501119</v>
      </c>
      <c r="W293" s="120" t="n">
        <f aca="false">IF(P293&gt;P292,MAX(AJ292-(Wfc-Wwp)*(P293-P292)*AJ292/S292,0),MAX(AJ292-(Wfc-Wwp)*(P293-P292)*AI292/R292,0))</f>
        <v>181.654927342835</v>
      </c>
      <c r="X293" s="112" t="n">
        <f aca="false">IF(AND(OR(AND(dec_vide_TAW&lt;0,V293&gt;R293*(p+0.04*(5-I292))),AND(dec_vide_TAW&gt;0,V293&gt;R293*dec_vide_TAW)),H293&gt;MAX(INDEX(H:H,Lig_min,1):INDEX(H:H,ROW(X293),1))*Kcbmax_stop_irrig*IF(ROW(X293)-lig_kcbmax&gt;0,1,0),MIN(INDEX(H:H,ROW(X293),1):INDEX(H:H,lig_kcbmax,1))&gt;Kcbmin_start_irrig),MIN(MAX(V293-E293*Irri_man-C293,0),Lame_max),0)</f>
        <v>0</v>
      </c>
      <c r="Y293" s="121" t="n">
        <f aca="false">MIN(MAX(T293-C293-IF(fw&gt;0,X293/fw*Irri_auto+E293/fw*Irri_man,0),0),TEW)</f>
        <v>12.8073869896084</v>
      </c>
      <c r="Z293" s="121" t="n">
        <f aca="false">MIN(MAX(U293-C293,0),TEW)</f>
        <v>0</v>
      </c>
      <c r="AA293" s="121" t="n">
        <f aca="false">MIN(MAX(V293-C293-(X293*Irri_auto+E293*Irri_man),0),R293)</f>
        <v>7.07736992501119</v>
      </c>
      <c r="AB293" s="121" t="n">
        <f aca="false">MIN(MAX(W293+MIN(V293-C293-(X293*Irri_auto+E293*Irri_man),0),0),S293)</f>
        <v>181.654927342835</v>
      </c>
      <c r="AC293" s="120" t="n">
        <f aca="false">-MIN(W293+MIN(V293-C293-(X293*Irri_auto+E293*Irri_man),0),0)</f>
        <v>-0</v>
      </c>
      <c r="AD293" s="122" t="n">
        <f aca="false">IF(((R293-AA293)/P293-((Wfc-Wwp)*Ze-Y293)/Ze)/Wfc*DiffE&lt;0,MAX(((R293-AA293)/P293-((Wfc-Wwp)*Ze-Y293)/Ze)/Wfc*DiffE,(R293*Ze-((Wfc-Wwp)*Ze-Y293-AA293)*P293)/(P293+Ze)-AA293),MIN(((R293-AA293)/P293-((Wfc-Wwp)*Ze-Y293)/Ze)/Wfc*DiffE,(R293*Ze-((Wfc-Wwp)*Ze-Y293-AA293)*P293)/(P293+Ze)-AA293))</f>
        <v>3.15276952361201E-007</v>
      </c>
      <c r="AE293" s="122" t="n">
        <f aca="false">IF(((R293-AA293)/P293-((Wfc-Wwp)*Ze-Z293)/Ze)/Wfc*DiffE&lt;0,MAX(((R293-AA293)/P293-((Wfc-Wwp)*Ze-Z293)/Ze)/Wfc*DiffE,(R293*Ze-((Wfc-Wwp)*Ze-Z293-AA293)*P293)/(P293+Ze)-AA293),MIN(((R293-AA293)/P293-((Wfc-Wwp)*Ze-Z293)/Ze)/Wfc*DiffE,(R293*Ze-((Wfc-Wwp)*Ze-Z293-AA293)*P293)/(P293+Ze)-AA293))</f>
        <v>-3.89393583518216E-007</v>
      </c>
      <c r="AF293" s="122" t="n">
        <f aca="false">IF(((S293-AB293)/Q293-(R293-AA293)/P293)/Wfc*DiffR&lt;0,MAX(((S293-AB293)/Q293-(R293-AA293)/P293)/Wfc*DiffR,(S293*P293-(R293-AA293-AB293)*Q293)/(P293+Q293)-AB293),MIN(((S293-AB293)/Q293-(R293-AA293)/P293)/Wfc*DiffR,(S293*P293-(R293-AA293-AB293)*Q293)/(P293+Q293)-AB293))</f>
        <v>2.1999066097067E-007</v>
      </c>
      <c r="AG293" s="120" t="n">
        <f aca="false">MIN(MAX(Y293+IF(AX293&gt;0,B293*BC293/AX293,0)+BH293-AD293,0),TEW)</f>
        <v>12.9871206248241</v>
      </c>
      <c r="AH293" s="120" t="n">
        <f aca="false">MIN(MAX(Z293+IF(AY293&gt;0,B293*BD293/AY293,0)+BI293-AE293,0),TEW)</f>
        <v>0.00127186798572759</v>
      </c>
      <c r="AI293" s="120" t="n">
        <f aca="false">MIN(MAX(AA293+I293-AF293,0),R293)</f>
        <v>7.25790233533414</v>
      </c>
      <c r="AJ293" s="120" t="n">
        <f aca="false">MIN(MAX(AB293+AF293,0),S293)</f>
        <v>181.654927562826</v>
      </c>
      <c r="AK293" s="123" t="n">
        <f aca="false">IF((AX293+AY293)&gt;0,(TEW-(AG293*AX293+AH293*AY293)/(AX293+AY293))/TEW,(TEW-(AG293+AH293)/2)/TEW)</f>
        <v>0.0639913063189842</v>
      </c>
      <c r="AL293" s="123" t="n">
        <f aca="false">(R293-AI293)/R293</f>
        <v>0.242009693974879</v>
      </c>
      <c r="AM293" s="123" t="n">
        <f aca="false">(S293-AJ293)/S293</f>
        <v>0.678444060466808</v>
      </c>
      <c r="AN293" s="101" t="n">
        <v>0.139494680851064</v>
      </c>
      <c r="AO293" s="101" t="n">
        <v>0.214765957446808</v>
      </c>
      <c r="AP293" s="101" t="n">
        <v>0.286223404255319</v>
      </c>
      <c r="AQ293" s="101" t="n">
        <v>0.263691489361702</v>
      </c>
      <c r="AR293" s="101" t="n">
        <v>0.353478723404255</v>
      </c>
      <c r="AS293" s="103" t="n">
        <f aca="false">MAX(MIN((AN293-Wwp)/(Wfc-Wwp),1),0)</f>
        <v>0</v>
      </c>
      <c r="AT293" s="103" t="n">
        <f aca="false">MAX(MIN((AO293-Wwp)/(Wfc-Wwp),1),0)</f>
        <v>0.223320926615185</v>
      </c>
      <c r="AU293" s="103" t="n">
        <f aca="false">MAX(MIN((AP293-Wwp)/(Wfc-Wwp),1),0)</f>
        <v>0.596466862952058</v>
      </c>
      <c r="AV293" s="103" t="n">
        <f aca="false">MAX(MIN((AQ293-Wwp)/(Wfc-Wwp),1),0)</f>
        <v>0.478806732959279</v>
      </c>
      <c r="AW293" s="103" t="n">
        <f aca="false">MAX(MIN((AR293-Wwp)/(Wfc-Wwp),1),0)</f>
        <v>0.947669573912559</v>
      </c>
      <c r="AX293" s="117" t="n">
        <f aca="false">MIN((1-G293),fw)</f>
        <v>0.999454921623593</v>
      </c>
      <c r="AY293" s="117" t="n">
        <f aca="false">1-G293-AX293</f>
        <v>0</v>
      </c>
      <c r="AZ293" s="117" t="n">
        <f aca="false">MIN((TEW-Y293)/(TEW-fac_ev),1)</f>
        <v>0.076945081830024</v>
      </c>
      <c r="BA293" s="117" t="n">
        <f aca="false">MIN((TEW-Z293)/(TEW-fac_ev),1)</f>
        <v>1</v>
      </c>
      <c r="BB293" s="117" t="n">
        <f aca="false">IF((AX293*(TEW-Y293))&gt;0,1/(1+((AY293*(TEW-Z293))/(AX293*(TEW-Y293)))),0)</f>
        <v>1</v>
      </c>
      <c r="BC293" s="117" t="n">
        <f aca="false">MIN((BB293*AZ293*(Kcmax-H293)),AX293*Kcmax)</f>
        <v>0.142270755334499</v>
      </c>
      <c r="BD293" s="117" t="n">
        <f aca="false">MIN(((1-BB293)*BA293*(Kcmax-H293)),AY293*Kcmax)</f>
        <v>0</v>
      </c>
      <c r="BE293" s="117" t="n">
        <f aca="false">B293*(BC293+BD293)</f>
        <v>0.179261151721468</v>
      </c>
      <c r="BF293" s="117" t="n">
        <f aca="false">MIN((R293-AA293)/(R293*(1-(p+0.04*(5-I292)))),1)</f>
        <v>1</v>
      </c>
      <c r="BG293" s="116" t="n">
        <f aca="false">B293*(H293*BF293)</f>
        <v>0.00127147859214407</v>
      </c>
      <c r="BH293" s="117" t="n">
        <f aca="false">MIN(IF((1-AA293/R293)&gt;0,(1-Y293/TEW)/(1-AA293/R293)*(Ze/P293)^0.6,0),1)*BF293*H293*B293</f>
        <v>0.00037503410422219</v>
      </c>
      <c r="BI293" s="117" t="n">
        <f aca="false">MIN(IF((1-AA293/R293)&gt;0,(1-Z293/TEW)/(1-AA293/R293)*(Ze/P293)^0.6,0),1)*BF293*H293*B293</f>
        <v>0.00127147859214407</v>
      </c>
      <c r="BK293" s="116" t="n">
        <f aca="false">IF(F293&lt;&gt;"",(F293-I293)^2,"")</f>
        <v>0.0532651650240389</v>
      </c>
      <c r="BL293" s="116" t="n">
        <f aca="false">IF(F293&lt;&gt;"",(Moy_Etobs-F293)^2,"")</f>
        <v>2.07403354554104</v>
      </c>
    </row>
    <row r="294" s="116" customFormat="true" ht="15" hidden="false" customHeight="false" outlineLevel="0" collapsed="false">
      <c r="A294" s="98" t="n">
        <v>43748</v>
      </c>
      <c r="B294" s="115" t="n">
        <v>1.37</v>
      </c>
      <c r="C294" s="115" t="n">
        <v>0</v>
      </c>
      <c r="D294" s="100" t="n">
        <v>0.151902418990852</v>
      </c>
      <c r="E294" s="116" t="n">
        <v>0</v>
      </c>
      <c r="F294" s="101" t="n">
        <v>0.67219455744</v>
      </c>
      <c r="G294" s="102" t="n">
        <f aca="false">MIN(MAX(D294*a_fc+b_fc,0),fcmax)</f>
        <v>0.00270779577033117</v>
      </c>
      <c r="H294" s="117" t="n">
        <f aca="false">MIN(MAX(D294*a_kcb+b_kcb,0),Kcmax)</f>
        <v>0.00490188019307686</v>
      </c>
      <c r="I294" s="117" t="n">
        <f aca="false">BE294+BG294</f>
        <v>0.16807465602607</v>
      </c>
      <c r="J294" s="118" t="n">
        <f aca="false">H294*B294</f>
        <v>0.0067155758645153</v>
      </c>
      <c r="K294" s="118" t="n">
        <f aca="false">BG294</f>
        <v>0.00631842863285948</v>
      </c>
      <c r="L294" s="118" t="n">
        <f aca="false">I294</f>
        <v>0.16807465602607</v>
      </c>
      <c r="M294" s="104" t="n">
        <f aca="false">F294/B294</f>
        <v>0.490652961635036</v>
      </c>
      <c r="P294" s="119" t="n">
        <f aca="false">MAX(MIN(Zr_min+G294/MAX(INDEX(G:G,Lig_min,1):INDEX(G:G,Lig_max,1))*(Zr_max-Zr_min),Zr_max),Ze+0.001)</f>
        <v>50.001</v>
      </c>
      <c r="Q294" s="119" t="n">
        <f aca="false">Z_sol-P294</f>
        <v>2949.999</v>
      </c>
      <c r="R294" s="119" t="n">
        <f aca="false">(Wfc-Wwp)*P294</f>
        <v>9.5751915</v>
      </c>
      <c r="S294" s="119" t="n">
        <f aca="false">(Wfc-Wwp)*Q294</f>
        <v>564.9248085</v>
      </c>
      <c r="T294" s="120" t="n">
        <f aca="false">AG293</f>
        <v>12.9871206248241</v>
      </c>
      <c r="U294" s="120" t="n">
        <f aca="false">AH293</f>
        <v>0.00127186798572759</v>
      </c>
      <c r="V294" s="120" t="n">
        <f aca="false">IF(P294&gt;P293,MAX(AI293+(Wfc-Wwp)*(P294-P293)*AJ293/S293,0),MAX(AI293+(Wfc-Wwp)*(P294-P293)*AI293/R293,0))</f>
        <v>7.25790233533414</v>
      </c>
      <c r="W294" s="120" t="n">
        <f aca="false">IF(P294&gt;P293,MAX(AJ293-(Wfc-Wwp)*(P294-P293)*AJ293/S293,0),MAX(AJ293-(Wfc-Wwp)*(P294-P293)*AI293/R293,0))</f>
        <v>181.654927562826</v>
      </c>
      <c r="X294" s="112" t="n">
        <f aca="false">IF(AND(OR(AND(dec_vide_TAW&lt;0,V294&gt;R294*(p+0.04*(5-I293))),AND(dec_vide_TAW&gt;0,V294&gt;R294*dec_vide_TAW)),H294&gt;MAX(INDEX(H:H,Lig_min,1):INDEX(H:H,ROW(X294),1))*Kcbmax_stop_irrig*IF(ROW(X294)-lig_kcbmax&gt;0,1,0),MIN(INDEX(H:H,ROW(X294),1):INDEX(H:H,lig_kcbmax,1))&gt;Kcbmin_start_irrig),MIN(MAX(V294-E294*Irri_man-C294,0),Lame_max),0)</f>
        <v>0</v>
      </c>
      <c r="Y294" s="121" t="n">
        <f aca="false">MIN(MAX(T294-C294-IF(fw&gt;0,X294/fw*Irri_auto+E294/fw*Irri_man,0),0),TEW)</f>
        <v>12.9871206248241</v>
      </c>
      <c r="Z294" s="121" t="n">
        <f aca="false">MIN(MAX(U294-C294,0),TEW)</f>
        <v>0.00127186798572759</v>
      </c>
      <c r="AA294" s="121" t="n">
        <f aca="false">MIN(MAX(V294-C294-(X294*Irri_auto+E294*Irri_man),0),R294)</f>
        <v>7.25790233533414</v>
      </c>
      <c r="AB294" s="121" t="n">
        <f aca="false">MIN(MAX(W294+MIN(V294-C294-(X294*Irri_auto+E294*Irri_man),0),0),S294)</f>
        <v>181.654927562826</v>
      </c>
      <c r="AC294" s="120" t="n">
        <f aca="false">-MIN(W294+MIN(V294-C294-(X294*Irri_auto+E294*Irri_man),0),0)</f>
        <v>-0</v>
      </c>
      <c r="AD294" s="122" t="n">
        <f aca="false">IF(((R294-AA294)/P294-((Wfc-Wwp)*Ze-Y294)/Ze)/Wfc*DiffE&lt;0,MAX(((R294-AA294)/P294-((Wfc-Wwp)*Ze-Y294)/Ze)/Wfc*DiffE,(R294*Ze-((Wfc-Wwp)*Ze-Y294-AA294)*P294)/(P294+Ze)-AA294),MIN(((R294-AA294)/P294-((Wfc-Wwp)*Ze-Y294)/Ze)/Wfc*DiffE,(R294*Ze-((Wfc-Wwp)*Ze-Y294-AA294)*P294)/(P294+Ze)-AA294))</f>
        <v>3.1523320190556E-007</v>
      </c>
      <c r="AE294" s="122" t="n">
        <f aca="false">IF(((R294-AA294)/P294-((Wfc-Wwp)*Ze-Z294)/Ze)/Wfc*DiffE&lt;0,MAX(((R294-AA294)/P294-((Wfc-Wwp)*Ze-Z294)/Ze)/Wfc*DiffE,(R294*Ze-((Wfc-Wwp)*Ze-Z294-AA294)*P294)/(P294+Ze)-AA294),MIN(((R294-AA294)/P294-((Wfc-Wwp)*Ze-Z294)/Ze)/Wfc*DiffE,(R294*Ze-((Wfc-Wwp)*Ze-Z294-AA294)*P294)/(P294+Ze)-AA294))</f>
        <v>-3.99256413326262E-007</v>
      </c>
      <c r="AF294" s="122" t="n">
        <f aca="false">IF(((S294-AB294)/Q294-(R294-AA294)/P294)/Wfc*DiffR&lt;0,MAX(((S294-AB294)/Q294-(R294-AA294)/P294)/Wfc*DiffR,(S294*P294-(R294-AA294-AB294)*Q294)/(P294+Q294)-AB294),MIN(((S294-AB294)/Q294-(R294-AA294)/P294)/Wfc*DiffR,(S294*P294-(R294-AA294-AB294)*Q294)/(P294+Q294)-AB294))</f>
        <v>2.29923469554896E-007</v>
      </c>
      <c r="AG294" s="120" t="n">
        <f aca="false">MIN(MAX(Y294+IF(AX294&gt;0,B294*BC294/AX294,0)+BH294-AD294,0),TEW)</f>
        <v>13.1509864044879</v>
      </c>
      <c r="AH294" s="120" t="n">
        <f aca="false">MIN(MAX(Z294+IF(AY294&gt;0,B294*BD294/AY294,0)+BI294-AE294,0),TEW)</f>
        <v>0.00759069587500039</v>
      </c>
      <c r="AI294" s="120" t="n">
        <f aca="false">MIN(MAX(AA294+I294-AF294,0),R294)</f>
        <v>7.42597676143674</v>
      </c>
      <c r="AJ294" s="120" t="n">
        <f aca="false">MIN(MAX(AB294+AF294,0),S294)</f>
        <v>181.654927792749</v>
      </c>
      <c r="AK294" s="123" t="n">
        <f aca="false">IF((AX294+AY294)&gt;0,(TEW-(AG294*AX294+AH294*AY294)/(AX294+AY294))/TEW,(TEW-(AG294+AH294)/2)/TEW)</f>
        <v>0.052181160036905</v>
      </c>
      <c r="AL294" s="123" t="n">
        <f aca="false">(R294-AI294)/R294</f>
        <v>0.224456580170042</v>
      </c>
      <c r="AM294" s="123" t="n">
        <f aca="false">(S294-AJ294)/S294</f>
        <v>0.67844406005981</v>
      </c>
      <c r="AN294" s="101" t="n">
        <v>0.138484042553191</v>
      </c>
      <c r="AO294" s="101" t="n">
        <v>0.212058510638298</v>
      </c>
      <c r="AP294" s="101" t="n">
        <v>0.284984042553191</v>
      </c>
      <c r="AQ294" s="101" t="n">
        <v>0.263787234042553</v>
      </c>
      <c r="AR294" s="101" t="n">
        <v>0.35325</v>
      </c>
      <c r="AS294" s="103" t="n">
        <f aca="false">MAX(MIN((AN294-Wwp)/(Wfc-Wwp),1),0)</f>
        <v>0</v>
      </c>
      <c r="AT294" s="103" t="n">
        <f aca="false">MAX(MIN((AO294-Wwp)/(Wfc-Wwp),1),0)</f>
        <v>0.209182823176491</v>
      </c>
      <c r="AU294" s="103" t="n">
        <f aca="false">MAX(MIN((AP294-Wwp)/(Wfc-Wwp),1),0)</f>
        <v>0.58999500027776</v>
      </c>
      <c r="AV294" s="103" t="n">
        <f aca="false">MAX(MIN((AQ294-Wwp)/(Wfc-Wwp),1),0)</f>
        <v>0.479306705183044</v>
      </c>
      <c r="AW294" s="103" t="n">
        <f aca="false">MAX(MIN((AR294-Wwp)/(Wfc-Wwp),1),0)</f>
        <v>0.946475195822454</v>
      </c>
      <c r="AX294" s="117" t="n">
        <f aca="false">MIN((1-G294),fw)</f>
        <v>0.997292204229669</v>
      </c>
      <c r="AY294" s="117" t="n">
        <f aca="false">1-G294-AX294</f>
        <v>0</v>
      </c>
      <c r="AZ294" s="117" t="n">
        <f aca="false">MIN((TEW-Y294)/(TEW-fac_ev),1)</f>
        <v>0.0639913063189842</v>
      </c>
      <c r="BA294" s="117" t="n">
        <f aca="false">MIN((TEW-Z294)/(TEW-fac_ev),1)</f>
        <v>0.999908333838867</v>
      </c>
      <c r="BB294" s="117" t="n">
        <f aca="false">IF((AX294*(TEW-Y294))&gt;0,1/(1+((AY294*(TEW-Z294))/(AX294*(TEW-Y294)))),0)</f>
        <v>1</v>
      </c>
      <c r="BC294" s="117" t="n">
        <f aca="false">MIN((BB294*AZ294*(Kcmax-H294)),AX294*Kcmax)</f>
        <v>0.118070238973147</v>
      </c>
      <c r="BD294" s="117" t="n">
        <f aca="false">MIN(((1-BB294)*BA294*(Kcmax-H294)),AY294*Kcmax)</f>
        <v>0</v>
      </c>
      <c r="BE294" s="117" t="n">
        <f aca="false">B294*(BC294+BD294)</f>
        <v>0.161756227393211</v>
      </c>
      <c r="BF294" s="117" t="n">
        <f aca="false">MIN((R294-AA294)/(R294*(1-(p+0.04*(5-I293)))),1)</f>
        <v>0.940861775718398</v>
      </c>
      <c r="BG294" s="116" t="n">
        <f aca="false">B294*(H294*BF294)</f>
        <v>0.00631842863285948</v>
      </c>
      <c r="BH294" s="117" t="n">
        <f aca="false">MIN(IF((1-AA294/R294)&gt;0,(1-Y294/TEW)/(1-AA294/R294)*(Ze/P294)^0.6,0),1)*BF294*H294*B294</f>
        <v>0.00167067543304908</v>
      </c>
      <c r="BI294" s="117" t="n">
        <f aca="false">MIN(IF((1-AA294/R294)&gt;0,(1-Z294/TEW)/(1-AA294/R294)*(Ze/P294)^0.6,0),1)*BF294*H294*B294</f>
        <v>0.00631842863285948</v>
      </c>
      <c r="BK294" s="116" t="n">
        <f aca="false">IF(F294&lt;&gt;"",(F294-I294)^2,"")</f>
        <v>0.25413687500159</v>
      </c>
      <c r="BL294" s="116" t="n">
        <f aca="false">IF(F294&lt;&gt;"",(Moy_Etobs-F294)^2,"")</f>
        <v>1.39070385012313</v>
      </c>
    </row>
    <row r="295" s="116" customFormat="true" ht="15" hidden="false" customHeight="false" outlineLevel="0" collapsed="false">
      <c r="A295" s="98" t="n">
        <v>43749</v>
      </c>
      <c r="B295" s="115" t="n">
        <v>1.86</v>
      </c>
      <c r="C295" s="115" t="n">
        <v>0</v>
      </c>
      <c r="D295" s="100" t="n">
        <v>0.153416290889161</v>
      </c>
      <c r="E295" s="116" t="n">
        <v>0</v>
      </c>
      <c r="F295" s="101" t="n">
        <v>0.54537836544</v>
      </c>
      <c r="G295" s="102" t="n">
        <f aca="false">MIN(MAX(D295*a_fc+b_fc,0),fcmax)</f>
        <v>0.00487051316425544</v>
      </c>
      <c r="H295" s="117" t="n">
        <f aca="false">MIN(MAX(D295*a_kcb+b_kcb,0),Kcmax)</f>
        <v>0.00879465039238864</v>
      </c>
      <c r="I295" s="117" t="n">
        <f aca="false">BE295+BG295</f>
        <v>0.193003866612741</v>
      </c>
      <c r="J295" s="118" t="n">
        <f aca="false">H295*B295</f>
        <v>0.0163580497298429</v>
      </c>
      <c r="K295" s="118" t="n">
        <f aca="false">BG295</f>
        <v>0.0143020769365958</v>
      </c>
      <c r="L295" s="118" t="n">
        <f aca="false">I295</f>
        <v>0.193003866612741</v>
      </c>
      <c r="M295" s="104" t="n">
        <f aca="false">F295/B295</f>
        <v>0.293214174967742</v>
      </c>
      <c r="P295" s="119" t="n">
        <f aca="false">MAX(MIN(Zr_min+G295/MAX(INDEX(G:G,Lig_min,1):INDEX(G:G,Lig_max,1))*(Zr_max-Zr_min),Zr_max),Ze+0.001)</f>
        <v>50.001</v>
      </c>
      <c r="Q295" s="119" t="n">
        <f aca="false">Z_sol-P295</f>
        <v>2949.999</v>
      </c>
      <c r="R295" s="119" t="n">
        <f aca="false">(Wfc-Wwp)*P295</f>
        <v>9.5751915</v>
      </c>
      <c r="S295" s="119" t="n">
        <f aca="false">(Wfc-Wwp)*Q295</f>
        <v>564.9248085</v>
      </c>
      <c r="T295" s="120" t="n">
        <f aca="false">AG294</f>
        <v>13.1509864044879</v>
      </c>
      <c r="U295" s="120" t="n">
        <f aca="false">AH294</f>
        <v>0.00759069587500039</v>
      </c>
      <c r="V295" s="120" t="n">
        <f aca="false">IF(P295&gt;P294,MAX(AI294+(Wfc-Wwp)*(P295-P294)*AJ294/S294,0),MAX(AI294+(Wfc-Wwp)*(P295-P294)*AI294/R294,0))</f>
        <v>7.42597676143674</v>
      </c>
      <c r="W295" s="120" t="n">
        <f aca="false">IF(P295&gt;P294,MAX(AJ294-(Wfc-Wwp)*(P295-P294)*AJ294/S294,0),MAX(AJ294-(Wfc-Wwp)*(P295-P294)*AI294/R294,0))</f>
        <v>181.654927792749</v>
      </c>
      <c r="X295" s="112" t="n">
        <f aca="false">IF(AND(OR(AND(dec_vide_TAW&lt;0,V295&gt;R295*(p+0.04*(5-I294))),AND(dec_vide_TAW&gt;0,V295&gt;R295*dec_vide_TAW)),H295&gt;MAX(INDEX(H:H,Lig_min,1):INDEX(H:H,ROW(X295),1))*Kcbmax_stop_irrig*IF(ROW(X295)-lig_kcbmax&gt;0,1,0),MIN(INDEX(H:H,ROW(X295),1):INDEX(H:H,lig_kcbmax,1))&gt;Kcbmin_start_irrig),MIN(MAX(V295-E295*Irri_man-C295,0),Lame_max),0)</f>
        <v>0</v>
      </c>
      <c r="Y295" s="121" t="n">
        <f aca="false">MIN(MAX(T295-C295-IF(fw&gt;0,X295/fw*Irri_auto+E295/fw*Irri_man,0),0),TEW)</f>
        <v>13.1509864044879</v>
      </c>
      <c r="Z295" s="121" t="n">
        <f aca="false">MIN(MAX(U295-C295,0),TEW)</f>
        <v>0.00759069587500039</v>
      </c>
      <c r="AA295" s="121" t="n">
        <f aca="false">MIN(MAX(V295-C295-(X295*Irri_auto+E295*Irri_man),0),R295)</f>
        <v>7.42597676143674</v>
      </c>
      <c r="AB295" s="121" t="n">
        <f aca="false">MIN(MAX(W295+MIN(V295-C295-(X295*Irri_auto+E295*Irri_man),0),0),S295)</f>
        <v>181.654927792749</v>
      </c>
      <c r="AC295" s="120" t="n">
        <f aca="false">-MIN(W295+MIN(V295-C295-(X295*Irri_auto+E295*Irri_man),0),0)</f>
        <v>-0</v>
      </c>
      <c r="AD295" s="122" t="n">
        <f aca="false">IF(((R295-AA295)/P295-((Wfc-Wwp)*Ze-Y295)/Ze)/Wfc*DiffE&lt;0,MAX(((R295-AA295)/P295-((Wfc-Wwp)*Ze-Y295)/Ze)/Wfc*DiffE,(R295*Ze-((Wfc-Wwp)*Ze-Y295-AA295)*P295)/(P295+Ze)-AA295),MIN(((R295-AA295)/P295-((Wfc-Wwp)*Ze-Y295)/Ze)/Wfc*DiffE,(R295*Ze-((Wfc-Wwp)*Ze-Y295-AA295)*P295)/(P295+Ze)-AA295))</f>
        <v>3.15001824463059E-007</v>
      </c>
      <c r="AE295" s="122" t="n">
        <f aca="false">IF(((R295-AA295)/P295-((Wfc-Wwp)*Ze-Z295)/Ze)/Wfc*DiffE&lt;0,MAX(((R295-AA295)/P295-((Wfc-Wwp)*Ze-Z295)/Ze)/Wfc*DiffE,(R295*Ze-((Wfc-Wwp)*Ze-Z295-AA295)*P295)/(P295+Ze)-AA295),MIN(((R295-AA295)/P295-((Wfc-Wwp)*Ze-Z295)/Ze)/Wfc*DiffE,(R295*Ze-((Wfc-Wwp)*Ze-Z295-AA295)*P295)/(P295+Ze)-AA295))</f>
        <v>-4.08156123741229E-007</v>
      </c>
      <c r="AF295" s="122" t="n">
        <f aca="false">IF(((S295-AB295)/Q295-(R295-AA295)/P295)/Wfc*DiffR&lt;0,MAX(((S295-AB295)/Q295-(R295-AA295)/P295)/Wfc*DiffR,(S295*P295-(R295-AA295-AB295)*Q295)/(P295+Q295)-AB295),MIN(((S295-AB295)/Q295-(R295-AA295)/P295)/Wfc*DiffR,(S295*P295-(R295-AA295-AB295)*Q295)/(P295+Q295)-AB295))</f>
        <v>2.39170845664073E-007</v>
      </c>
      <c r="AG295" s="120" t="n">
        <f aca="false">MIN(MAX(Y295+IF(AX295&gt;0,B295*BC295/AX295,0)+BH295-AD295,0),TEW)</f>
        <v>13.3338873831989</v>
      </c>
      <c r="AH295" s="120" t="n">
        <f aca="false">MIN(MAX(Z295+IF(AY295&gt;0,B295*BD295/AY295,0)+BI295-AE295,0),TEW)</f>
        <v>0.0218931809677199</v>
      </c>
      <c r="AI295" s="120" t="n">
        <f aca="false">MIN(MAX(AA295+I295-AF295,0),R295)</f>
        <v>7.61898038887864</v>
      </c>
      <c r="AJ295" s="120" t="n">
        <f aca="false">MIN(MAX(AB295+AF295,0),S295)</f>
        <v>181.65492803192</v>
      </c>
      <c r="AK295" s="123" t="n">
        <f aca="false">IF((AX295+AY295)&gt;0,(TEW-(AG295*AX295+AH295*AY295)/(AX295+AY295))/TEW,(TEW-(AG295+AH295)/2)/TEW)</f>
        <v>0.0389991075171931</v>
      </c>
      <c r="AL295" s="123" t="n">
        <f aca="false">(R295-AI295)/R295</f>
        <v>0.204299946494163</v>
      </c>
      <c r="AM295" s="123" t="n">
        <f aca="false">(S295-AJ295)/S295</f>
        <v>0.678444059636442</v>
      </c>
      <c r="AN295" s="101" t="n">
        <v>0.137239583333333</v>
      </c>
      <c r="AO295" s="101" t="n">
        <v>0.210223958333333</v>
      </c>
      <c r="AP295" s="101" t="n">
        <v>0.284197916666667</v>
      </c>
      <c r="AQ295" s="101" t="n">
        <v>0.262473958333333</v>
      </c>
      <c r="AR295" s="101" t="n">
        <v>0.352760416666667</v>
      </c>
      <c r="AS295" s="103" t="n">
        <f aca="false">MAX(MIN((AN295-Wwp)/(Wfc-Wwp),1),0)</f>
        <v>0</v>
      </c>
      <c r="AT295" s="103" t="n">
        <f aca="false">MAX(MIN((AO295-Wwp)/(Wfc-Wwp),1),0)</f>
        <v>0.199602915578762</v>
      </c>
      <c r="AU295" s="103" t="n">
        <f aca="false">MAX(MIN((AP295-Wwp)/(Wfc-Wwp),1),0)</f>
        <v>0.58588990426458</v>
      </c>
      <c r="AV295" s="103" t="n">
        <f aca="false">MAX(MIN((AQ295-Wwp)/(Wfc-Wwp),1),0)</f>
        <v>0.472448868581373</v>
      </c>
      <c r="AW295" s="103" t="n">
        <f aca="false">MAX(MIN((AR295-Wwp)/(Wfc-Wwp),1),0)</f>
        <v>0.943918624891212</v>
      </c>
      <c r="AX295" s="117" t="n">
        <f aca="false">MIN((1-G295),fw)</f>
        <v>0.995129486835745</v>
      </c>
      <c r="AY295" s="117" t="n">
        <f aca="false">1-G295-AX295</f>
        <v>0</v>
      </c>
      <c r="AZ295" s="117" t="n">
        <f aca="false">MIN((TEW-Y295)/(TEW-fac_ev),1)</f>
        <v>0.052181160036905</v>
      </c>
      <c r="BA295" s="117" t="n">
        <f aca="false">MIN((TEW-Z295)/(TEW-fac_ev),1)</f>
        <v>0.99945292281982</v>
      </c>
      <c r="BB295" s="117" t="n">
        <f aca="false">IF((AX295*(TEW-Y295))&gt;0,1/(1+((AY295*(TEW-Z295))/(AX295*(TEW-Y295)))),0)</f>
        <v>1</v>
      </c>
      <c r="BC295" s="117" t="n">
        <f aca="false">MIN((BB295*AZ295*(Kcmax-H295)),AX295*Kcmax)</f>
        <v>0.0960762310086804</v>
      </c>
      <c r="BD295" s="117" t="n">
        <f aca="false">MIN(((1-BB295)*BA295*(Kcmax-H295)),AY295*Kcmax)</f>
        <v>0</v>
      </c>
      <c r="BE295" s="117" t="n">
        <f aca="false">B295*(BC295+BD295)</f>
        <v>0.178701789676146</v>
      </c>
      <c r="BF295" s="117" t="n">
        <f aca="false">MIN((R295-AA295)/(R295*(1-(p+0.04*(5-I294)))),1)</f>
        <v>0.874314308416837</v>
      </c>
      <c r="BG295" s="116" t="n">
        <f aca="false">B295*(H295*BF295)</f>
        <v>0.0143020769365958</v>
      </c>
      <c r="BH295" s="117" t="n">
        <f aca="false">MIN(IF((1-AA295/R295)&gt;0,(1-Y295/TEW)/(1-AA295/R295)*(Ze/P295)^0.6,0),1)*BF295*H295*B295</f>
        <v>0.00332487472400659</v>
      </c>
      <c r="BI295" s="117" t="n">
        <f aca="false">MIN(IF((1-AA295/R295)&gt;0,(1-Z295/TEW)/(1-AA295/R295)*(Ze/P295)^0.6,0),1)*BF295*H295*B295</f>
        <v>0.0143020769365958</v>
      </c>
      <c r="BK295" s="116" t="n">
        <f aca="false">IF(F295&lt;&gt;"",(F295-I295)^2,"")</f>
        <v>0.124167787423762</v>
      </c>
      <c r="BL295" s="116" t="n">
        <f aca="false">IF(F295&lt;&gt;"",(Moy_Etobs-F295)^2,"")</f>
        <v>1.70589006673372</v>
      </c>
    </row>
    <row r="296" s="116" customFormat="true" ht="15" hidden="false" customHeight="false" outlineLevel="0" collapsed="false">
      <c r="A296" s="98" t="n">
        <v>43750</v>
      </c>
      <c r="B296" s="115" t="n">
        <v>2.21</v>
      </c>
      <c r="C296" s="115" t="n">
        <v>0</v>
      </c>
      <c r="D296" s="100" t="n">
        <v>0.15493016278747</v>
      </c>
      <c r="E296" s="116" t="n">
        <v>0</v>
      </c>
      <c r="F296" s="101" t="n">
        <v>0.249201660672</v>
      </c>
      <c r="G296" s="102" t="n">
        <f aca="false">MIN(MAX(D296*a_fc+b_fc,0),fcmax)</f>
        <v>0.00703323055817964</v>
      </c>
      <c r="H296" s="117" t="n">
        <f aca="false">MIN(MAX(D296*a_kcb+b_kcb,0),Kcmax)</f>
        <v>0.0126874205917004</v>
      </c>
      <c r="I296" s="117" t="n">
        <f aca="false">BE296+BG296</f>
        <v>0.180581584334535</v>
      </c>
      <c r="J296" s="118" t="n">
        <f aca="false">H296*B296</f>
        <v>0.0280391995076578</v>
      </c>
      <c r="K296" s="118" t="n">
        <f aca="false">BG296</f>
        <v>0.0222272370067862</v>
      </c>
      <c r="L296" s="118" t="n">
        <f aca="false">I296</f>
        <v>0.180581584334535</v>
      </c>
      <c r="M296" s="104" t="n">
        <f aca="false">F296/B296</f>
        <v>0.112760932430769</v>
      </c>
      <c r="P296" s="119" t="n">
        <f aca="false">MAX(MIN(Zr_min+G296/MAX(INDEX(G:G,Lig_min,1):INDEX(G:G,Lig_max,1))*(Zr_max-Zr_min),Zr_max),Ze+0.001)</f>
        <v>50.001</v>
      </c>
      <c r="Q296" s="119" t="n">
        <f aca="false">Z_sol-P296</f>
        <v>2949.999</v>
      </c>
      <c r="R296" s="119" t="n">
        <f aca="false">(Wfc-Wwp)*P296</f>
        <v>9.5751915</v>
      </c>
      <c r="S296" s="119" t="n">
        <f aca="false">(Wfc-Wwp)*Q296</f>
        <v>564.9248085</v>
      </c>
      <c r="T296" s="120" t="n">
        <f aca="false">AG295</f>
        <v>13.3338873831989</v>
      </c>
      <c r="U296" s="120" t="n">
        <f aca="false">AH295</f>
        <v>0.0218931809677199</v>
      </c>
      <c r="V296" s="120" t="n">
        <f aca="false">IF(P296&gt;P295,MAX(AI295+(Wfc-Wwp)*(P296-P295)*AJ295/S295,0),MAX(AI295+(Wfc-Wwp)*(P296-P295)*AI295/R295,0))</f>
        <v>7.61898038887864</v>
      </c>
      <c r="W296" s="120" t="n">
        <f aca="false">IF(P296&gt;P295,MAX(AJ295-(Wfc-Wwp)*(P296-P295)*AJ295/S295,0),MAX(AJ295-(Wfc-Wwp)*(P296-P295)*AI295/R295,0))</f>
        <v>181.65492803192</v>
      </c>
      <c r="X296" s="112" t="n">
        <f aca="false">IF(AND(OR(AND(dec_vide_TAW&lt;0,V296&gt;R296*(p+0.04*(5-I295))),AND(dec_vide_TAW&gt;0,V296&gt;R296*dec_vide_TAW)),H296&gt;MAX(INDEX(H:H,Lig_min,1):INDEX(H:H,ROW(X296),1))*Kcbmax_stop_irrig*IF(ROW(X296)-lig_kcbmax&gt;0,1,0),MIN(INDEX(H:H,ROW(X296),1):INDEX(H:H,lig_kcbmax,1))&gt;Kcbmin_start_irrig),MIN(MAX(V296-E296*Irri_man-C296,0),Lame_max),0)</f>
        <v>0</v>
      </c>
      <c r="Y296" s="121" t="n">
        <f aca="false">MIN(MAX(T296-C296-IF(fw&gt;0,X296/fw*Irri_auto+E296/fw*Irri_man,0),0),TEW)</f>
        <v>13.3338873831989</v>
      </c>
      <c r="Z296" s="121" t="n">
        <f aca="false">MIN(MAX(U296-C296,0),TEW)</f>
        <v>0.0218931809677199</v>
      </c>
      <c r="AA296" s="121" t="n">
        <f aca="false">MIN(MAX(V296-C296-(X296*Irri_auto+E296*Irri_man),0),R296)</f>
        <v>7.61898038887864</v>
      </c>
      <c r="AB296" s="121" t="n">
        <f aca="false">MIN(MAX(W296+MIN(V296-C296-(X296*Irri_auto+E296*Irri_man),0),0),S296)</f>
        <v>181.65492803192</v>
      </c>
      <c r="AC296" s="120" t="n">
        <f aca="false">-MIN(W296+MIN(V296-C296-(X296*Irri_auto+E296*Irri_man),0),0)</f>
        <v>-0</v>
      </c>
      <c r="AD296" s="122" t="n">
        <f aca="false">IF(((R296-AA296)/P296-((Wfc-Wwp)*Ze-Y296)/Ze)/Wfc*DiffE&lt;0,MAX(((R296-AA296)/P296-((Wfc-Wwp)*Ze-Y296)/Ze)/Wfc*DiffE,(R296*Ze-((Wfc-Wwp)*Ze-Y296-AA296)*P296)/(P296+Ze)-AA296),MIN(((R296-AA296)/P296-((Wfc-Wwp)*Ze-Y296)/Ze)/Wfc*DiffE,(R296*Ze-((Wfc-Wwp)*Ze-Y296-AA296)*P296)/(P296+Ze)-AA296))</f>
        <v>3.14446182716949E-007</v>
      </c>
      <c r="AE296" s="122" t="n">
        <f aca="false">IF(((R296-AA296)/P296-((Wfc-Wwp)*Ze-Z296)/Ze)/Wfc*DiffE&lt;0,MAX(((R296-AA296)/P296-((Wfc-Wwp)*Ze-Z296)/Ze)/Wfc*DiffE,(R296*Ze-((Wfc-Wwp)*Ze-Z296-AA296)*P296)/(P296+Ze)-AA296),MIN(((R296-AA296)/P296-((Wfc-Wwp)*Ze-Z296)/Ze)/Wfc*DiffE,(R296*Ze-((Wfc-Wwp)*Ze-Z296-AA296)*P296)/(P296+Ze)-AA296))</f>
        <v>-4.17988161284769E-007</v>
      </c>
      <c r="AF296" s="122" t="n">
        <f aca="false">IF(((S296-AB296)/Q296-(R296-AA296)/P296)/Wfc*DiffR&lt;0,MAX(((S296-AB296)/Q296-(R296-AA296)/P296)/Wfc*DiffR,(S296*P296-(R296-AA296-AB296)*Q296)/(P296+Q296)-AB296),MIN(((S296-AB296)/Q296-(R296-AA296)/P296)/Wfc*DiffR,(S296*P296-(R296-AA296-AB296)*Q296)/(P296+Q296)-AB296))</f>
        <v>2.4978981476409E-007</v>
      </c>
      <c r="AG296" s="120" t="n">
        <f aca="false">MIN(MAX(Y296+IF(AX296&gt;0,B296*BC296/AX296,0)+BH296-AD296,0),TEW)</f>
        <v>13.4976059853947</v>
      </c>
      <c r="AH296" s="120" t="n">
        <f aca="false">MIN(MAX(Z296+IF(AY296&gt;0,B296*BD296/AY296,0)+BI296-AE296,0),TEW)</f>
        <v>0.0441208359626674</v>
      </c>
      <c r="AI296" s="120" t="n">
        <f aca="false">MIN(MAX(AA296+I296-AF296,0),R296)</f>
        <v>7.79956172342336</v>
      </c>
      <c r="AJ296" s="120" t="n">
        <f aca="false">MIN(MAX(AB296+AF296,0),S296)</f>
        <v>181.65492828171</v>
      </c>
      <c r="AK296" s="123" t="n">
        <f aca="false">IF((AX296+AY296)&gt;0,(TEW-(AG296*AX296+AH296*AY296)/(AX296+AY296))/TEW,(TEW-(AG296+AH296)/2)/TEW)</f>
        <v>0.0271995686202001</v>
      </c>
      <c r="AL296" s="123" t="n">
        <f aca="false">(R296-AI296)/R296</f>
        <v>0.185440654275859</v>
      </c>
      <c r="AM296" s="123" t="n">
        <f aca="false">(S296-AJ296)/S296</f>
        <v>0.678444059194278</v>
      </c>
      <c r="AN296" s="101" t="n">
        <v>0.138364583333333</v>
      </c>
      <c r="AO296" s="101" t="n">
        <v>0.211380208333333</v>
      </c>
      <c r="AP296" s="101" t="n">
        <v>0.284807291666667</v>
      </c>
      <c r="AQ296" s="101" t="n">
        <v>0.2620625</v>
      </c>
      <c r="AR296" s="101" t="n">
        <v>0.352223958333333</v>
      </c>
      <c r="AS296" s="103" t="n">
        <f aca="false">MAX(MIN((AN296-Wwp)/(Wfc-Wwp),1),0)</f>
        <v>0</v>
      </c>
      <c r="AT296" s="103" t="n">
        <f aca="false">MAX(MIN((AO296-Wwp)/(Wfc-Wwp),1),0)</f>
        <v>0.205640774586595</v>
      </c>
      <c r="AU296" s="103" t="n">
        <f aca="false">MAX(MIN((AP296-Wwp)/(Wfc-Wwp),1),0)</f>
        <v>0.589072019147086</v>
      </c>
      <c r="AV296" s="103" t="n">
        <f aca="false">MAX(MIN((AQ296-Wwp)/(Wfc-Wwp),1),0)</f>
        <v>0.470300261096606</v>
      </c>
      <c r="AW296" s="103" t="n">
        <f aca="false">MAX(MIN((AR296-Wwp)/(Wfc-Wwp),1),0)</f>
        <v>0.941117275892078</v>
      </c>
      <c r="AX296" s="117" t="n">
        <f aca="false">MIN((1-G296),fw)</f>
        <v>0.99296676944182</v>
      </c>
      <c r="AY296" s="117" t="n">
        <f aca="false">1-G296-AX296</f>
        <v>0</v>
      </c>
      <c r="AZ296" s="117" t="n">
        <f aca="false">MIN((TEW-Y296)/(TEW-fac_ev),1)</f>
        <v>0.0389991075171931</v>
      </c>
      <c r="BA296" s="117" t="n">
        <f aca="false">MIN((TEW-Z296)/(TEW-fac_ev),1)</f>
        <v>0.998422113083408</v>
      </c>
      <c r="BB296" s="117" t="n">
        <f aca="false">IF((AX296*(TEW-Y296))&gt;0,1/(1+((AY296*(TEW-Z296))/(AX296*(TEW-Y296)))),0)</f>
        <v>1</v>
      </c>
      <c r="BC296" s="117" t="n">
        <f aca="false">MIN((BB296*AZ296*(Kcmax-H296)),AX296*Kcmax)</f>
        <v>0.0716535508270357</v>
      </c>
      <c r="BD296" s="117" t="n">
        <f aca="false">MIN(((1-BB296)*BA296*(Kcmax-H296)),AY296*Kcmax)</f>
        <v>0</v>
      </c>
      <c r="BE296" s="117" t="n">
        <f aca="false">B296*(BC296+BD296)</f>
        <v>0.158354347327749</v>
      </c>
      <c r="BF296" s="117" t="n">
        <f aca="false">MIN((R296-AA296)/(R296*(1-(p+0.04*(5-I295)))),1)</f>
        <v>0.792720098899959</v>
      </c>
      <c r="BG296" s="116" t="n">
        <f aca="false">B296*(H296*BF296)</f>
        <v>0.0222272370067862</v>
      </c>
      <c r="BH296" s="117" t="n">
        <f aca="false">MIN(IF((1-AA296/R296)&gt;0,(1-Y296/TEW)/(1-AA296/R296)*(Ze/P296)^0.6,0),1)*BF296*H296*B296</f>
        <v>0.00424293798784777</v>
      </c>
      <c r="BI296" s="117" t="n">
        <f aca="false">MIN(IF((1-AA296/R296)&gt;0,(1-Z296/TEW)/(1-AA296/R296)*(Ze/P296)^0.6,0),1)*BF296*H296*B296</f>
        <v>0.0222272370067862</v>
      </c>
      <c r="BK296" s="116" t="n">
        <f aca="false">IF(F296&lt;&gt;"",(F296-I296)^2,"")</f>
        <v>0.00470871487655951</v>
      </c>
      <c r="BL296" s="116" t="n">
        <f aca="false">IF(F296&lt;&gt;"",(Moy_Etobs-F296)^2,"")</f>
        <v>2.56728187553726</v>
      </c>
    </row>
    <row r="297" s="116" customFormat="true" ht="15" hidden="false" customHeight="false" outlineLevel="0" collapsed="false">
      <c r="A297" s="98" t="n">
        <v>43751</v>
      </c>
      <c r="B297" s="115" t="n">
        <v>2.66</v>
      </c>
      <c r="C297" s="115" t="n">
        <v>0.111999999999998</v>
      </c>
      <c r="D297" s="100" t="n">
        <v>0.156444034685779</v>
      </c>
      <c r="E297" s="116" t="n">
        <v>0</v>
      </c>
      <c r="F297" s="101" t="n">
        <v>0.5397134976</v>
      </c>
      <c r="G297" s="102" t="n">
        <f aca="false">MIN(MAX(D297*a_fc+b_fc,0),fcmax)</f>
        <v>0.00919594795210391</v>
      </c>
      <c r="H297" s="117" t="n">
        <f aca="false">MIN(MAX(D297*a_kcb+b_kcb,0),Kcmax)</f>
        <v>0.0165801907910121</v>
      </c>
      <c r="I297" s="117" t="n">
        <f aca="false">BE297+BG297</f>
        <v>0.205817203762633</v>
      </c>
      <c r="J297" s="118" t="n">
        <f aca="false">H297*B297</f>
        <v>0.0441033075040923</v>
      </c>
      <c r="K297" s="118" t="n">
        <f aca="false">BG297</f>
        <v>0.0338010559315873</v>
      </c>
      <c r="L297" s="118" t="n">
        <f aca="false">I297</f>
        <v>0.205817203762633</v>
      </c>
      <c r="M297" s="104" t="n">
        <f aca="false">F297/B297</f>
        <v>0.20289981112782</v>
      </c>
      <c r="P297" s="119" t="n">
        <f aca="false">MAX(MIN(Zr_min+G297/MAX(INDEX(G:G,Lig_min,1):INDEX(G:G,Lig_max,1))*(Zr_max-Zr_min),Zr_max),Ze+0.001)</f>
        <v>50.001</v>
      </c>
      <c r="Q297" s="119" t="n">
        <f aca="false">Z_sol-P297</f>
        <v>2949.999</v>
      </c>
      <c r="R297" s="119" t="n">
        <f aca="false">(Wfc-Wwp)*P297</f>
        <v>9.5751915</v>
      </c>
      <c r="S297" s="119" t="n">
        <f aca="false">(Wfc-Wwp)*Q297</f>
        <v>564.9248085</v>
      </c>
      <c r="T297" s="120" t="n">
        <f aca="false">AG296</f>
        <v>13.4976059853947</v>
      </c>
      <c r="U297" s="120" t="n">
        <f aca="false">AH296</f>
        <v>0.0441208359626674</v>
      </c>
      <c r="V297" s="120" t="n">
        <f aca="false">IF(P297&gt;P296,MAX(AI296+(Wfc-Wwp)*(P297-P296)*AJ296/S296,0),MAX(AI296+(Wfc-Wwp)*(P297-P296)*AI296/R296,0))</f>
        <v>7.79956172342336</v>
      </c>
      <c r="W297" s="120" t="n">
        <f aca="false">IF(P297&gt;P296,MAX(AJ296-(Wfc-Wwp)*(P297-P296)*AJ296/S296,0),MAX(AJ296-(Wfc-Wwp)*(P297-P296)*AI296/R296,0))</f>
        <v>181.65492828171</v>
      </c>
      <c r="X297" s="112" t="n">
        <f aca="false">IF(AND(OR(AND(dec_vide_TAW&lt;0,V297&gt;R297*(p+0.04*(5-I296))),AND(dec_vide_TAW&gt;0,V297&gt;R297*dec_vide_TAW)),H297&gt;MAX(INDEX(H:H,Lig_min,1):INDEX(H:H,ROW(X297),1))*Kcbmax_stop_irrig*IF(ROW(X297)-lig_kcbmax&gt;0,1,0),MIN(INDEX(H:H,ROW(X297),1):INDEX(H:H,lig_kcbmax,1))&gt;Kcbmin_start_irrig),MIN(MAX(V297-E297*Irri_man-C297,0),Lame_max),0)</f>
        <v>0</v>
      </c>
      <c r="Y297" s="121" t="n">
        <f aca="false">MIN(MAX(T297-C297-IF(fw&gt;0,X297/fw*Irri_auto+E297/fw*Irri_man,0),0),TEW)</f>
        <v>13.3856059853947</v>
      </c>
      <c r="Z297" s="121" t="n">
        <f aca="false">MIN(MAX(U297-C297,0),TEW)</f>
        <v>0</v>
      </c>
      <c r="AA297" s="121" t="n">
        <f aca="false">MIN(MAX(V297-C297-(X297*Irri_auto+E297*Irri_man),0),R297)</f>
        <v>7.68756172342336</v>
      </c>
      <c r="AB297" s="121" t="n">
        <f aca="false">MIN(MAX(W297+MIN(V297-C297-(X297*Irri_auto+E297*Irri_man),0),0),S297)</f>
        <v>181.65492828171</v>
      </c>
      <c r="AC297" s="120" t="n">
        <f aca="false">-MIN(W297+MIN(V297-C297-(X297*Irri_auto+E297*Irri_man),0),0)</f>
        <v>-0</v>
      </c>
      <c r="AD297" s="122" t="n">
        <f aca="false">IF(((R297-AA297)/P297-((Wfc-Wwp)*Ze-Y297)/Ze)/Wfc*DiffE&lt;0,MAX(((R297-AA297)/P297-((Wfc-Wwp)*Ze-Y297)/Ze)/Wfc*DiffE,(R297*Ze-((Wfc-Wwp)*Ze-Y297-AA297)*P297)/(P297+Ze)-AA297),MIN(((R297-AA297)/P297-((Wfc-Wwp)*Ze-Y297)/Ze)/Wfc*DiffE,(R297*Ze-((Wfc-Wwp)*Ze-Y297-AA297)*P297)/(P297+Ze)-AA297))</f>
        <v>3.1351845997969E-007</v>
      </c>
      <c r="AE297" s="122" t="n">
        <f aca="false">IF(((R297-AA297)/P297-((Wfc-Wwp)*Ze-Z297)/Ze)/Wfc*DiffE&lt;0,MAX(((R297-AA297)/P297-((Wfc-Wwp)*Ze-Z297)/Ze)/Wfc*DiffE,(R297*Ze-((Wfc-Wwp)*Ze-Z297-AA297)*P297)/(P297+Ze)-AA297),MIN(((R297-AA297)/P297-((Wfc-Wwp)*Ze-Z297)/Ze)/Wfc*DiffE,(R297*Ze-((Wfc-Wwp)*Ze-Z297-AA297)*P297)/(P297+Ze)-AA297))</f>
        <v>-4.22966050908603E-007</v>
      </c>
      <c r="AF297" s="122" t="n">
        <f aca="false">IF(((S297-AB297)/Q297-(R297-AA297)/P297)/Wfc*DiffR&lt;0,MAX(((S297-AB297)/Q297-(R297-AA297)/P297)/Wfc*DiffR,(S297*P297-(R297-AA297-AB297)*Q297)/(P297+Q297)-AB297),MIN(((S297-AB297)/Q297-(R297-AA297)/P297)/Wfc*DiffR,(S297*P297-(R297-AA297-AB297)*Q297)/(P297+Q297)-AB297))</f>
        <v>2.53563127485506E-007</v>
      </c>
      <c r="AG297" s="120" t="n">
        <f aca="false">MIN(MAX(Y297+IF(AX297&gt;0,B297*BC297/AX297,0)+BH297-AD297,0),TEW)</f>
        <v>13.565265929331</v>
      </c>
      <c r="AH297" s="120" t="n">
        <f aca="false">MIN(MAX(Z297+IF(AY297&gt;0,B297*BD297/AY297,0)+BI297-AE297,0),TEW)</f>
        <v>0.0338014788976382</v>
      </c>
      <c r="AI297" s="120" t="n">
        <f aca="false">MIN(MAX(AA297+I297-AF297,0),R297)</f>
        <v>7.89337867362287</v>
      </c>
      <c r="AJ297" s="120" t="n">
        <f aca="false">MIN(MAX(AB297+AF297,0),S297)</f>
        <v>181.654928535273</v>
      </c>
      <c r="AK297" s="123" t="n">
        <f aca="false">IF((AX297+AY297)&gt;0,(TEW-(AG297*AX297+AH297*AY297)/(AX297+AY297))/TEW,(TEW-(AG297+AH297)/2)/TEW)</f>
        <v>0.0223231762644291</v>
      </c>
      <c r="AL297" s="123" t="n">
        <f aca="false">(R297-AI297)/R297</f>
        <v>0.175642735330895</v>
      </c>
      <c r="AM297" s="123" t="n">
        <f aca="false">(S297-AJ297)/S297</f>
        <v>0.678444058745434</v>
      </c>
      <c r="AN297" s="101" t="n">
        <v>0.138963541666667</v>
      </c>
      <c r="AO297" s="101" t="n">
        <v>0.211609375</v>
      </c>
      <c r="AP297" s="101" t="n">
        <v>0.285515625</v>
      </c>
      <c r="AQ297" s="101" t="n">
        <v>0.262671875</v>
      </c>
      <c r="AR297" s="101" t="n">
        <v>0.351875</v>
      </c>
      <c r="AS297" s="103" t="n">
        <f aca="false">MAX(MIN((AN297-Wwp)/(Wfc-Wwp),1),0)</f>
        <v>0</v>
      </c>
      <c r="AT297" s="103" t="n">
        <f aca="false">MAX(MIN((AO297-Wwp)/(Wfc-Wwp),1),0)</f>
        <v>0.206837467362924</v>
      </c>
      <c r="AU297" s="103" t="n">
        <f aca="false">MAX(MIN((AP297-Wwp)/(Wfc-Wwp),1),0)</f>
        <v>0.59277088772846</v>
      </c>
      <c r="AV297" s="103" t="n">
        <f aca="false">MAX(MIN((AQ297-Wwp)/(Wfc-Wwp),1),0)</f>
        <v>0.473482375979112</v>
      </c>
      <c r="AW297" s="103" t="n">
        <f aca="false">MAX(MIN((AR297-Wwp)/(Wfc-Wwp),1),0)</f>
        <v>0.939295039164491</v>
      </c>
      <c r="AX297" s="117" t="n">
        <f aca="false">MIN((1-G297),fw)</f>
        <v>0.990804052047896</v>
      </c>
      <c r="AY297" s="117" t="n">
        <f aca="false">1-G297-AX297</f>
        <v>0</v>
      </c>
      <c r="AZ297" s="117" t="n">
        <f aca="false">MIN((TEW-Y297)/(TEW-fac_ev),1)</f>
        <v>0.035271640692272</v>
      </c>
      <c r="BA297" s="117" t="n">
        <f aca="false">MIN((TEW-Z297)/(TEW-fac_ev),1)</f>
        <v>1</v>
      </c>
      <c r="BB297" s="117" t="n">
        <f aca="false">IF((AX297*(TEW-Y297))&gt;0,1/(1+((AY297*(TEW-Z297))/(AX297*(TEW-Y297)))),0)</f>
        <v>1</v>
      </c>
      <c r="BC297" s="117" t="n">
        <f aca="false">MIN((BB297*AZ297*(Kcmax-H297)),AX297*Kcmax)</f>
        <v>0.0646677247485133</v>
      </c>
      <c r="BD297" s="117" t="n">
        <f aca="false">MIN(((1-BB297)*BA297*(Kcmax-H297)),AY297*Kcmax)</f>
        <v>0</v>
      </c>
      <c r="BE297" s="117" t="n">
        <f aca="false">B297*(BC297+BD297)</f>
        <v>0.172016147831046</v>
      </c>
      <c r="BF297" s="117" t="n">
        <f aca="false">MIN((R297-AA297)/(R297*(1-(p+0.04*(5-I296)))),1)</f>
        <v>0.766406372774898</v>
      </c>
      <c r="BG297" s="116" t="n">
        <f aca="false">B297*(H297*BF297)</f>
        <v>0.0338010559315873</v>
      </c>
      <c r="BH297" s="117" t="n">
        <f aca="false">MIN(IF((1-AA297/R297)&gt;0,(1-Y297/TEW)/(1-AA297/R297)*(Ze/P297)^0.6,0),1)*BF297*H297*B297</f>
        <v>0.00604757644534491</v>
      </c>
      <c r="BI297" s="117" t="n">
        <f aca="false">MIN(IF((1-AA297/R297)&gt;0,(1-Z297/TEW)/(1-AA297/R297)*(Ze/P297)^0.6,0),1)*BF297*H297*B297</f>
        <v>0.0338010559315873</v>
      </c>
      <c r="BK297" s="116" t="n">
        <f aca="false">IF(F297&lt;&gt;"",(F297-I297)^2,"")</f>
        <v>0.111486735038329</v>
      </c>
      <c r="BL297" s="116" t="n">
        <f aca="false">IF(F297&lt;&gt;"",(Moy_Etobs-F297)^2,"")</f>
        <v>1.72071989425093</v>
      </c>
    </row>
    <row r="298" s="116" customFormat="true" ht="15" hidden="false" customHeight="false" outlineLevel="0" collapsed="false">
      <c r="A298" s="98" t="n">
        <v>43752</v>
      </c>
      <c r="B298" s="115" t="n">
        <v>1.83</v>
      </c>
      <c r="C298" s="115" t="n">
        <v>2.654</v>
      </c>
      <c r="D298" s="100" t="n">
        <v>0.162312171863583</v>
      </c>
      <c r="E298" s="116" t="n">
        <v>0</v>
      </c>
      <c r="F298" s="101" t="n">
        <v>0.087198073344</v>
      </c>
      <c r="G298" s="102" t="n">
        <f aca="false">MIN(MAX(D298*a_fc+b_fc,0),fcmax)</f>
        <v>0.0175791687243147</v>
      </c>
      <c r="H298" s="117" t="n">
        <f aca="false">MIN(MAX(D298*a_kcb+b_kcb,0),Kcmax)</f>
        <v>0.0316695187300173</v>
      </c>
      <c r="I298" s="117" t="n">
        <f aca="false">BE298+BG298</f>
        <v>0.768726955370244</v>
      </c>
      <c r="J298" s="118" t="n">
        <f aca="false">H298*B298</f>
        <v>0.0579552192759317</v>
      </c>
      <c r="K298" s="118" t="n">
        <f aca="false">BG298</f>
        <v>0.0579552192759317</v>
      </c>
      <c r="L298" s="118" t="n">
        <f aca="false">I298</f>
        <v>0.768726955370244</v>
      </c>
      <c r="M298" s="104" t="n">
        <f aca="false">F298/B298</f>
        <v>0.0476492204065574</v>
      </c>
      <c r="P298" s="119" t="n">
        <f aca="false">MAX(MIN(Zr_min+G298/MAX(INDEX(G:G,Lig_min,1):INDEX(G:G,Lig_max,1))*(Zr_max-Zr_min),Zr_max),Ze+0.001)</f>
        <v>50.001</v>
      </c>
      <c r="Q298" s="119" t="n">
        <f aca="false">Z_sol-P298</f>
        <v>2949.999</v>
      </c>
      <c r="R298" s="119" t="n">
        <f aca="false">(Wfc-Wwp)*P298</f>
        <v>9.5751915</v>
      </c>
      <c r="S298" s="119" t="n">
        <f aca="false">(Wfc-Wwp)*Q298</f>
        <v>564.9248085</v>
      </c>
      <c r="T298" s="120" t="n">
        <f aca="false">AG297</f>
        <v>13.565265929331</v>
      </c>
      <c r="U298" s="120" t="n">
        <f aca="false">AH297</f>
        <v>0.0338014788976382</v>
      </c>
      <c r="V298" s="120" t="n">
        <f aca="false">IF(P298&gt;P297,MAX(AI297+(Wfc-Wwp)*(P298-P297)*AJ297/S297,0),MAX(AI297+(Wfc-Wwp)*(P298-P297)*AI297/R297,0))</f>
        <v>7.89337867362287</v>
      </c>
      <c r="W298" s="120" t="n">
        <f aca="false">IF(P298&gt;P297,MAX(AJ297-(Wfc-Wwp)*(P298-P297)*AJ297/S297,0),MAX(AJ297-(Wfc-Wwp)*(P298-P297)*AI297/R297,0))</f>
        <v>181.654928535273</v>
      </c>
      <c r="X298" s="112" t="n">
        <f aca="false">IF(AND(OR(AND(dec_vide_TAW&lt;0,V298&gt;R298*(p+0.04*(5-I297))),AND(dec_vide_TAW&gt;0,V298&gt;R298*dec_vide_TAW)),H298&gt;MAX(INDEX(H:H,Lig_min,1):INDEX(H:H,ROW(X298),1))*Kcbmax_stop_irrig*IF(ROW(X298)-lig_kcbmax&gt;0,1,0),MIN(INDEX(H:H,ROW(X298),1):INDEX(H:H,lig_kcbmax,1))&gt;Kcbmin_start_irrig),MIN(MAX(V298-E298*Irri_man-C298,0),Lame_max),0)</f>
        <v>0</v>
      </c>
      <c r="Y298" s="121" t="n">
        <f aca="false">MIN(MAX(T298-C298-IF(fw&gt;0,X298/fw*Irri_auto+E298/fw*Irri_man,0),0),TEW)</f>
        <v>10.911265929331</v>
      </c>
      <c r="Z298" s="121" t="n">
        <f aca="false">MIN(MAX(U298-C298,0),TEW)</f>
        <v>0</v>
      </c>
      <c r="AA298" s="121" t="n">
        <f aca="false">MIN(MAX(V298-C298-(X298*Irri_auto+E298*Irri_man),0),R298)</f>
        <v>5.23937867362287</v>
      </c>
      <c r="AB298" s="121" t="n">
        <f aca="false">MIN(MAX(W298+MIN(V298-C298-(X298*Irri_auto+E298*Irri_man),0),0),S298)</f>
        <v>181.654928535273</v>
      </c>
      <c r="AC298" s="120" t="n">
        <f aca="false">-MIN(W298+MIN(V298-C298-(X298*Irri_auto+E298*Irri_man),0),0)</f>
        <v>-0</v>
      </c>
      <c r="AD298" s="122" t="n">
        <f aca="false">IF(((R298-AA298)/P298-((Wfc-Wwp)*Ze-Y298)/Ze)/Wfc*DiffE&lt;0,MAX(((R298-AA298)/P298-((Wfc-Wwp)*Ze-Y298)/Ze)/Wfc*DiffE,(R298*Ze-((Wfc-Wwp)*Ze-Y298-AA298)*P298)/(P298+Ze)-AA298),MIN(((R298-AA298)/P298-((Wfc-Wwp)*Ze-Y298)/Ze)/Wfc*DiffE,(R298*Ze-((Wfc-Wwp)*Ze-Y298-AA298)*P298)/(P298+Ze)-AA298))</f>
        <v>3.12076590986847E-007</v>
      </c>
      <c r="AE298" s="122" t="n">
        <f aca="false">IF(((R298-AA298)/P298-((Wfc-Wwp)*Ze-Z298)/Ze)/Wfc*DiffE&lt;0,MAX(((R298-AA298)/P298-((Wfc-Wwp)*Ze-Z298)/Ze)/Wfc*DiffE,(R298*Ze-((Wfc-Wwp)*Ze-Z298-AA298)*P298)/(P298+Ze)-AA298),MIN(((R298-AA298)/P298-((Wfc-Wwp)*Ze-Z298)/Ze)/Wfc*DiffE,(R298*Ze-((Wfc-Wwp)*Ze-Z298-AA298)*P298)/(P298+Ze)-AA298))</f>
        <v>-2.88268164409634E-007</v>
      </c>
      <c r="AF298" s="122" t="n">
        <f aca="false">IF(((S298-AB298)/Q298-(R298-AA298)/P298)/Wfc*DiffR&lt;0,MAX(((S298-AB298)/Q298-(R298-AA298)/P298)/Wfc*DiffR,(S298*P298-(R298-AA298-AB298)*Q298)/(P298+Q298)-AB298),MIN(((S298-AB298)/Q298-(R298-AA298)/P298)/Wfc*DiffR,(S298*P298-(R298-AA298-AB298)*Q298)/(P298+Q298)-AB298))</f>
        <v>1.18865240750076E-007</v>
      </c>
      <c r="AG298" s="120" t="n">
        <f aca="false">MIN(MAX(Y298+IF(AX298&gt;0,B298*BC298/AX298,0)+BH298-AD298,0),TEW)</f>
        <v>11.6620939460618</v>
      </c>
      <c r="AH298" s="120" t="n">
        <f aca="false">MIN(MAX(Z298+IF(AY298&gt;0,B298*BD298/AY298,0)+BI298-AE298,0),TEW)</f>
        <v>0.0579555075440961</v>
      </c>
      <c r="AI298" s="120" t="n">
        <f aca="false">MIN(MAX(AA298+I298-AF298,0),R298)</f>
        <v>6.00810551012787</v>
      </c>
      <c r="AJ298" s="120" t="n">
        <f aca="false">MIN(MAX(AB298+AF298,0),S298)</f>
        <v>181.654928654138</v>
      </c>
      <c r="AK298" s="123" t="n">
        <f aca="false">IF((AX298+AY298)&gt;0,(TEW-(AG298*AX298+AH298*AY298)/(AX298+AY298))/TEW,(TEW-(AG298+AH298)/2)/TEW)</f>
        <v>0.159488724608159</v>
      </c>
      <c r="AL298" s="123" t="n">
        <f aca="false">(R298-AI298)/R298</f>
        <v>0.372534167057874</v>
      </c>
      <c r="AM298" s="123" t="n">
        <f aca="false">(S298-AJ298)/S298</f>
        <v>0.678444058535025</v>
      </c>
      <c r="AN298" s="101" t="n">
        <v>0.136114583333333</v>
      </c>
      <c r="AO298" s="101" t="n">
        <v>0.208677083333333</v>
      </c>
      <c r="AP298" s="101" t="n">
        <v>0.285682291666667</v>
      </c>
      <c r="AQ298" s="101" t="n">
        <v>0.263427083333333</v>
      </c>
      <c r="AR298" s="101" t="n">
        <v>0.3521875</v>
      </c>
      <c r="AS298" s="103" t="n">
        <f aca="false">MAX(MIN((AN298-Wwp)/(Wfc-Wwp),1),0)</f>
        <v>0</v>
      </c>
      <c r="AT298" s="103" t="n">
        <f aca="false">MAX(MIN((AO298-Wwp)/(Wfc-Wwp),1),0)</f>
        <v>0.191525239338554</v>
      </c>
      <c r="AU298" s="103" t="n">
        <f aca="false">MAX(MIN((AP298-Wwp)/(Wfc-Wwp),1),0)</f>
        <v>0.593641209747608</v>
      </c>
      <c r="AV298" s="103" t="n">
        <f aca="false">MAX(MIN((AQ298-Wwp)/(Wfc-Wwp),1),0)</f>
        <v>0.477426022628371</v>
      </c>
      <c r="AW298" s="103" t="n">
        <f aca="false">MAX(MIN((AR298-Wwp)/(Wfc-Wwp),1),0)</f>
        <v>0.940926892950392</v>
      </c>
      <c r="AX298" s="117" t="n">
        <f aca="false">MIN((1-G298),fw)</f>
        <v>0.982420831275685</v>
      </c>
      <c r="AY298" s="117" t="n">
        <f aca="false">1-G298-AX298</f>
        <v>0</v>
      </c>
      <c r="AZ298" s="117" t="n">
        <f aca="false">MIN((TEW-Y298)/(TEW-fac_ev),1)</f>
        <v>0.213602455543708</v>
      </c>
      <c r="BA298" s="117" t="n">
        <f aca="false">MIN((TEW-Z298)/(TEW-fac_ev),1)</f>
        <v>1</v>
      </c>
      <c r="BB298" s="117" t="n">
        <f aca="false">IF((AX298*(TEW-Y298))&gt;0,1/(1+((AY298*(TEW-Z298))/(AX298*(TEW-Y298)))),0)</f>
        <v>1</v>
      </c>
      <c r="BC298" s="117" t="n">
        <f aca="false">MIN((BB298*AZ298*(Kcmax-H298)),AX298*Kcmax)</f>
        <v>0.388399855789241</v>
      </c>
      <c r="BD298" s="117" t="n">
        <f aca="false">MIN(((1-BB298)*BA298*(Kcmax-H298)),AY298*Kcmax)</f>
        <v>0</v>
      </c>
      <c r="BE298" s="117" t="n">
        <f aca="false">B298*(BC298+BD298)</f>
        <v>0.710771736094312</v>
      </c>
      <c r="BF298" s="117" t="n">
        <f aca="false">MIN((R298-AA298)/(R298*(1-(p+0.04*(5-I297)))),1)</f>
        <v>1</v>
      </c>
      <c r="BG298" s="116" t="n">
        <f aca="false">B298*(H298*BF298)</f>
        <v>0.0579552192759317</v>
      </c>
      <c r="BH298" s="117" t="n">
        <f aca="false">MIN(IF((1-AA298/R298)&gt;0,(1-Y298/TEW)/(1-AA298/R298)*(Ze/P298)^0.6,0),1)*BF298*H298*B298</f>
        <v>0.0273382383423792</v>
      </c>
      <c r="BI298" s="117" t="n">
        <f aca="false">MIN(IF((1-AA298/R298)&gt;0,(1-Z298/TEW)/(1-AA298/R298)*(Ze/P298)^0.6,0),1)*BF298*H298*B298</f>
        <v>0.0579552192759317</v>
      </c>
      <c r="BK298" s="116" t="n">
        <f aca="false">IF(F298&lt;&gt;"",(F298-I298)^2,"")</f>
        <v>0.464481617035941</v>
      </c>
      <c r="BL298" s="116" t="n">
        <f aca="false">IF(F298&lt;&gt;"",(Moy_Etobs-F298)^2,"")</f>
        <v>3.11267529994938</v>
      </c>
    </row>
    <row r="299" s="116" customFormat="true" ht="15" hidden="false" customHeight="false" outlineLevel="0" collapsed="false">
      <c r="A299" s="98" t="n">
        <v>43753</v>
      </c>
      <c r="B299" s="115" t="n">
        <v>1.87</v>
      </c>
      <c r="C299" s="115" t="n">
        <v>4.764</v>
      </c>
      <c r="D299" s="100" t="n">
        <v>0.168180309041387</v>
      </c>
      <c r="E299" s="116" t="n">
        <v>0</v>
      </c>
      <c r="F299" s="101" t="n">
        <v>1.32438053376</v>
      </c>
      <c r="G299" s="102" t="n">
        <f aca="false">MIN(MAX(D299*a_fc+b_fc,0),fcmax)</f>
        <v>0.0259623894965255</v>
      </c>
      <c r="H299" s="117" t="n">
        <f aca="false">MIN(MAX(D299*a_kcb+b_kcb,0),Kcmax)</f>
        <v>0.0467588466690226</v>
      </c>
      <c r="I299" s="117" t="n">
        <f aca="false">BE299+BG299</f>
        <v>1.78304643089274</v>
      </c>
      <c r="J299" s="118" t="n">
        <f aca="false">H299*B299</f>
        <v>0.0874390432710722</v>
      </c>
      <c r="K299" s="118" t="n">
        <f aca="false">BG299</f>
        <v>0.0874390432710722</v>
      </c>
      <c r="L299" s="118" t="n">
        <f aca="false">I299</f>
        <v>1.78304643089274</v>
      </c>
      <c r="M299" s="104" t="n">
        <f aca="false">F299/B299</f>
        <v>0.708224884363636</v>
      </c>
      <c r="P299" s="119" t="n">
        <f aca="false">MAX(MIN(Zr_min+G299/MAX(INDEX(G:G,Lig_min,1):INDEX(G:G,Lig_max,1))*(Zr_max-Zr_min),Zr_max),Ze+0.001)</f>
        <v>50.001</v>
      </c>
      <c r="Q299" s="119" t="n">
        <f aca="false">Z_sol-P299</f>
        <v>2949.999</v>
      </c>
      <c r="R299" s="119" t="n">
        <f aca="false">(Wfc-Wwp)*P299</f>
        <v>9.5751915</v>
      </c>
      <c r="S299" s="119" t="n">
        <f aca="false">(Wfc-Wwp)*Q299</f>
        <v>564.9248085</v>
      </c>
      <c r="T299" s="120" t="n">
        <f aca="false">AG298</f>
        <v>11.6620939460618</v>
      </c>
      <c r="U299" s="120" t="n">
        <f aca="false">AH298</f>
        <v>0.0579555075440961</v>
      </c>
      <c r="V299" s="120" t="n">
        <f aca="false">IF(P299&gt;P298,MAX(AI298+(Wfc-Wwp)*(P299-P298)*AJ298/S298,0),MAX(AI298+(Wfc-Wwp)*(P299-P298)*AI298/R298,0))</f>
        <v>6.00810551012787</v>
      </c>
      <c r="W299" s="120" t="n">
        <f aca="false">IF(P299&gt;P298,MAX(AJ298-(Wfc-Wwp)*(P299-P298)*AJ298/S298,0),MAX(AJ298-(Wfc-Wwp)*(P299-P298)*AI298/R298,0))</f>
        <v>181.654928654138</v>
      </c>
      <c r="X299" s="112" t="n">
        <f aca="false">IF(AND(OR(AND(dec_vide_TAW&lt;0,V299&gt;R299*(p+0.04*(5-I298))),AND(dec_vide_TAW&gt;0,V299&gt;R299*dec_vide_TAW)),H299&gt;MAX(INDEX(H:H,Lig_min,1):INDEX(H:H,ROW(X299),1))*Kcbmax_stop_irrig*IF(ROW(X299)-lig_kcbmax&gt;0,1,0),MIN(INDEX(H:H,ROW(X299),1):INDEX(H:H,lig_kcbmax,1))&gt;Kcbmin_start_irrig),MIN(MAX(V299-E299*Irri_man-C299,0),Lame_max),0)</f>
        <v>0</v>
      </c>
      <c r="Y299" s="121" t="n">
        <f aca="false">MIN(MAX(T299-C299-IF(fw&gt;0,X299/fw*Irri_auto+E299/fw*Irri_man,0),0),TEW)</f>
        <v>6.8980939460618</v>
      </c>
      <c r="Z299" s="121" t="n">
        <f aca="false">MIN(MAX(U299-C299,0),TEW)</f>
        <v>0</v>
      </c>
      <c r="AA299" s="121" t="n">
        <f aca="false">MIN(MAX(V299-C299-(X299*Irri_auto+E299*Irri_man),0),R299)</f>
        <v>1.24410551012787</v>
      </c>
      <c r="AB299" s="121" t="n">
        <f aca="false">MIN(MAX(W299+MIN(V299-C299-(X299*Irri_auto+E299*Irri_man),0),0),S299)</f>
        <v>181.654928654138</v>
      </c>
      <c r="AC299" s="120" t="n">
        <f aca="false">-MIN(W299+MIN(V299-C299-(X299*Irri_auto+E299*Irri_man),0),0)</f>
        <v>-0</v>
      </c>
      <c r="AD299" s="122" t="n">
        <f aca="false">IF(((R299-AA299)/P299-((Wfc-Wwp)*Ze-Y299)/Ze)/Wfc*DiffE&lt;0,MAX(((R299-AA299)/P299-((Wfc-Wwp)*Ze-Y299)/Ze)/Wfc*DiffE,(R299*Ze-((Wfc-Wwp)*Ze-Y299-AA299)*P299)/(P299+Ze)-AA299),MIN(((R299-AA299)/P299-((Wfc-Wwp)*Ze-Y299)/Ze)/Wfc*DiffE,(R299*Ze-((Wfc-Wwp)*Ze-Y299-AA299)*P299)/(P299+Ze)-AA299))</f>
        <v>3.11087390236396E-007</v>
      </c>
      <c r="AE299" s="122" t="n">
        <f aca="false">IF(((R299-AA299)/P299-((Wfc-Wwp)*Ze-Z299)/Ze)/Wfc*DiffE&lt;0,MAX(((R299-AA299)/P299-((Wfc-Wwp)*Ze-Z299)/Ze)/Wfc*DiffE,(R299*Ze-((Wfc-Wwp)*Ze-Z299-AA299)*P299)/(P299+Ze)-AA299),MIN(((R299-AA299)/P299-((Wfc-Wwp)*Ze-Z299)/Ze)/Wfc*DiffE,(R299*Ze-((Wfc-Wwp)*Ze-Z299-AA299)*P299)/(P299+Ze)-AA299))</f>
        <v>-6.84501033571003E-008</v>
      </c>
      <c r="AF299" s="122" t="n">
        <f aca="false">IF(((S299-AB299)/Q299-(R299-AA299)/P299)/Wfc*DiffR&lt;0,MAX(((S299-AB299)/Q299-(R299-AA299)/P299)/Wfc*DiffR,(S299*P299-(R299-AA299-AB299)*Q299)/(P299+Q299)-AB299),MIN(((S299-AB299)/Q299-(R299-AA299)/P299)/Wfc*DiffR,(S299*P299-(R299-AA299-AB299)*Q299)/(P299+Q299)-AB299))</f>
        <v>-1.00952820413306E-007</v>
      </c>
      <c r="AG299" s="120" t="n">
        <f aca="false">MIN(MAX(Y299+IF(AX299&gt;0,B299*BC299/AX299,0)+BH299-AD299,0),TEW)</f>
        <v>8.68942952016158</v>
      </c>
      <c r="AH299" s="120" t="n">
        <f aca="false">MIN(MAX(Z299+IF(AY299&gt;0,B299*BD299/AY299,0)+BI299-AE299,0),TEW)</f>
        <v>0.0874391117211756</v>
      </c>
      <c r="AI299" s="120" t="n">
        <f aca="false">MIN(MAX(AA299+I299-AF299,0),R299)</f>
        <v>3.02715204197343</v>
      </c>
      <c r="AJ299" s="120" t="n">
        <f aca="false">MIN(MAX(AB299+AF299,0),S299)</f>
        <v>181.654928553186</v>
      </c>
      <c r="AK299" s="123" t="n">
        <f aca="false">IF((AX299+AY299)&gt;0,(TEW-(AG299*AX299+AH299*AY299)/(AX299+AY299))/TEW,(TEW-(AG299+AH299)/2)/TEW)</f>
        <v>0.373734809357724</v>
      </c>
      <c r="AL299" s="123" t="n">
        <f aca="false">(R299-AI299)/R299</f>
        <v>0.683854673614263</v>
      </c>
      <c r="AM299" s="123" t="n">
        <f aca="false">(S299-AJ299)/S299</f>
        <v>0.678444058713726</v>
      </c>
      <c r="AN299" s="101" t="n">
        <v>0.158014705882353</v>
      </c>
      <c r="AO299" s="101" t="n">
        <v>0.205264705882353</v>
      </c>
      <c r="AP299" s="101" t="n">
        <v>0.284455882352941</v>
      </c>
      <c r="AQ299" s="101" t="n">
        <v>0.262505319148936</v>
      </c>
      <c r="AR299" s="101" t="n">
        <v>0.352579787234042</v>
      </c>
      <c r="AS299" s="103" t="n">
        <f aca="false">MAX(MIN((AN299-Wwp)/(Wfc-Wwp),1),0)</f>
        <v>0</v>
      </c>
      <c r="AT299" s="103" t="n">
        <f aca="false">MAX(MIN((AO299-Wwp)/(Wfc-Wwp),1),0)</f>
        <v>0.17370603593918</v>
      </c>
      <c r="AU299" s="103" t="n">
        <f aca="false">MAX(MIN((AP299-Wwp)/(Wfc-Wwp),1),0)</f>
        <v>0.587236983566272</v>
      </c>
      <c r="AV299" s="103" t="n">
        <f aca="false">MAX(MIN((AQ299-Wwp)/(Wfc-Wwp),1),0)</f>
        <v>0.47261263263152</v>
      </c>
      <c r="AW299" s="103" t="n">
        <f aca="false">MAX(MIN((AR299-Wwp)/(Wfc-Wwp),1),0)</f>
        <v>0.942975390256094</v>
      </c>
      <c r="AX299" s="117" t="n">
        <f aca="false">MIN((1-G299),fw)</f>
        <v>0.974037610503475</v>
      </c>
      <c r="AY299" s="117" t="n">
        <f aca="false">1-G299-AX299</f>
        <v>0</v>
      </c>
      <c r="AZ299" s="117" t="n">
        <f aca="false">MIN((TEW-Y299)/(TEW-fac_ev),1)</f>
        <v>0.50284007595951</v>
      </c>
      <c r="BA299" s="117" t="n">
        <f aca="false">MIN((TEW-Z299)/(TEW-fac_ev),1)</f>
        <v>1</v>
      </c>
      <c r="BB299" s="117" t="n">
        <f aca="false">IF((AX299*(TEW-Y299))&gt;0,1/(1+((AY299*(TEW-Z299))/(AX299*(TEW-Y299)))),0)</f>
        <v>1</v>
      </c>
      <c r="BC299" s="117" t="n">
        <f aca="false">MIN((BB299*AZ299*(Kcmax-H299)),AX299*Kcmax)</f>
        <v>0.906741918514263</v>
      </c>
      <c r="BD299" s="117" t="n">
        <f aca="false">MIN(((1-BB299)*BA299*(Kcmax-H299)),AY299*Kcmax)</f>
        <v>0</v>
      </c>
      <c r="BE299" s="117" t="n">
        <f aca="false">B299*(BC299+BD299)</f>
        <v>1.69560738762167</v>
      </c>
      <c r="BF299" s="117" t="n">
        <f aca="false">MIN((R299-AA299)/(R299*(1-(p+0.04*(5-I298)))),1)</f>
        <v>1</v>
      </c>
      <c r="BG299" s="116" t="n">
        <f aca="false">B299*(H299*BF299)</f>
        <v>0.0874390432710722</v>
      </c>
      <c r="BH299" s="117" t="n">
        <f aca="false">MIN(IF((1-AA299/R299)&gt;0,(1-Y299/TEW)/(1-AA299/R299)*(Ze/P299)^0.6,0),1)*BF299*H299*B299</f>
        <v>0.0505330975563944</v>
      </c>
      <c r="BI299" s="117" t="n">
        <f aca="false">MIN(IF((1-AA299/R299)&gt;0,(1-Z299/TEW)/(1-AA299/R299)*(Ze/P299)^0.6,0),1)*BF299*H299*B299</f>
        <v>0.0874390432710722</v>
      </c>
      <c r="BK299" s="116" t="n">
        <f aca="false">IF(F299&lt;&gt;"",(F299-I299)^2,"")</f>
        <v>0.210374405192585</v>
      </c>
      <c r="BL299" s="116" t="n">
        <f aca="false">IF(F299&lt;&gt;"",(Moy_Etobs-F299)^2,"")</f>
        <v>0.277829241385293</v>
      </c>
    </row>
    <row r="300" s="116" customFormat="true" ht="15" hidden="false" customHeight="false" outlineLevel="0" collapsed="false">
      <c r="A300" s="98" t="n">
        <v>43754</v>
      </c>
      <c r="B300" s="115" t="n">
        <v>1.34</v>
      </c>
      <c r="C300" s="115" t="n">
        <v>0</v>
      </c>
      <c r="D300" s="100" t="n">
        <v>0.174048446219191</v>
      </c>
      <c r="E300" s="116" t="n">
        <v>0</v>
      </c>
      <c r="F300" s="101" t="n">
        <v>1.16282075904</v>
      </c>
      <c r="G300" s="102" t="n">
        <f aca="false">MIN(MAX(D300*a_fc+b_fc,0),fcmax)</f>
        <v>0.0343456102687363</v>
      </c>
      <c r="H300" s="117" t="n">
        <f aca="false">MIN(MAX(D300*a_kcb+b_kcb,0),Kcmax)</f>
        <v>0.0618481746080278</v>
      </c>
      <c r="I300" s="117" t="n">
        <f aca="false">BE300+BG300</f>
        <v>0.978391293272574</v>
      </c>
      <c r="J300" s="118" t="n">
        <f aca="false">H300*B300</f>
        <v>0.0828765539747572</v>
      </c>
      <c r="K300" s="118" t="n">
        <f aca="false">BG300</f>
        <v>0.0828765539747572</v>
      </c>
      <c r="L300" s="118" t="n">
        <f aca="false">I300</f>
        <v>0.978391293272574</v>
      </c>
      <c r="M300" s="104" t="n">
        <f aca="false">F300/B300</f>
        <v>0.867776685850746</v>
      </c>
      <c r="P300" s="119" t="n">
        <f aca="false">MAX(MIN(Zr_min+G300/MAX(INDEX(G:G,Lig_min,1):INDEX(G:G,Lig_max,1))*(Zr_max-Zr_min),Zr_max),Ze+0.001)</f>
        <v>50.001</v>
      </c>
      <c r="Q300" s="119" t="n">
        <f aca="false">Z_sol-P300</f>
        <v>2949.999</v>
      </c>
      <c r="R300" s="119" t="n">
        <f aca="false">(Wfc-Wwp)*P300</f>
        <v>9.5751915</v>
      </c>
      <c r="S300" s="119" t="n">
        <f aca="false">(Wfc-Wwp)*Q300</f>
        <v>564.9248085</v>
      </c>
      <c r="T300" s="120" t="n">
        <f aca="false">AG299</f>
        <v>8.68942952016158</v>
      </c>
      <c r="U300" s="120" t="n">
        <f aca="false">AH299</f>
        <v>0.0874391117211756</v>
      </c>
      <c r="V300" s="120" t="n">
        <f aca="false">IF(P300&gt;P299,MAX(AI299+(Wfc-Wwp)*(P300-P299)*AJ299/S299,0),MAX(AI299+(Wfc-Wwp)*(P300-P299)*AI299/R299,0))</f>
        <v>3.02715204197343</v>
      </c>
      <c r="W300" s="120" t="n">
        <f aca="false">IF(P300&gt;P299,MAX(AJ299-(Wfc-Wwp)*(P300-P299)*AJ299/S299,0),MAX(AJ299-(Wfc-Wwp)*(P300-P299)*AI299/R299,0))</f>
        <v>181.654928553186</v>
      </c>
      <c r="X300" s="112" t="n">
        <f aca="false">IF(AND(OR(AND(dec_vide_TAW&lt;0,V300&gt;R300*(p+0.04*(5-I299))),AND(dec_vide_TAW&gt;0,V300&gt;R300*dec_vide_TAW)),H300&gt;MAX(INDEX(H:H,Lig_min,1):INDEX(H:H,ROW(X300),1))*Kcbmax_stop_irrig*IF(ROW(X300)-lig_kcbmax&gt;0,1,0),MIN(INDEX(H:H,ROW(X300),1):INDEX(H:H,lig_kcbmax,1))&gt;Kcbmin_start_irrig),MIN(MAX(V300-E300*Irri_man-C300,0),Lame_max),0)</f>
        <v>0</v>
      </c>
      <c r="Y300" s="121" t="n">
        <f aca="false">MIN(MAX(T300-C300-IF(fw&gt;0,X300/fw*Irri_auto+E300/fw*Irri_man,0),0),TEW)</f>
        <v>8.68942952016158</v>
      </c>
      <c r="Z300" s="121" t="n">
        <f aca="false">MIN(MAX(U300-C300,0),TEW)</f>
        <v>0.0874391117211756</v>
      </c>
      <c r="AA300" s="121" t="n">
        <f aca="false">MIN(MAX(V300-C300-(X300*Irri_auto+E300*Irri_man),0),R300)</f>
        <v>3.02715204197343</v>
      </c>
      <c r="AB300" s="121" t="n">
        <f aca="false">MIN(MAX(W300+MIN(V300-C300-(X300*Irri_auto+E300*Irri_man),0),0),S300)</f>
        <v>181.654928553186</v>
      </c>
      <c r="AC300" s="120" t="n">
        <f aca="false">-MIN(W300+MIN(V300-C300-(X300*Irri_auto+E300*Irri_man),0),0)</f>
        <v>-0</v>
      </c>
      <c r="AD300" s="122" t="n">
        <f aca="false">IF(((R300-AA300)/P300-((Wfc-Wwp)*Ze-Y300)/Ze)/Wfc*DiffE&lt;0,MAX(((R300-AA300)/P300-((Wfc-Wwp)*Ze-Y300)/Ze)/Wfc*DiffE,(R300*Ze-((Wfc-Wwp)*Ze-Y300-AA300)*P300)/(P300+Ze)-AA300),MIN(((R300-AA300)/P300-((Wfc-Wwp)*Ze-Y300)/Ze)/Wfc*DiffE,(R300*Ze-((Wfc-Wwp)*Ze-Y300-AA300)*P300)/(P300+Ze)-AA300))</f>
        <v>3.11545420633736E-007</v>
      </c>
      <c r="AE300" s="122" t="n">
        <f aca="false">IF(((R300-AA300)/P300-((Wfc-Wwp)*Ze-Z300)/Ze)/Wfc*DiffE&lt;0,MAX(((R300-AA300)/P300-((Wfc-Wwp)*Ze-Z300)/Ze)/Wfc*DiffE,(R300*Ze-((Wfc-Wwp)*Ze-Z300-AA300)*P300)/(P300+Ze)-AA300),MIN(((R300-AA300)/P300-((Wfc-Wwp)*Ze-Z300)/Ze)/Wfc*DiffE,(R300*Ze-((Wfc-Wwp)*Ze-Z300-AA300)*P300)/(P300+Ze)-AA300))</f>
        <v>-1.61741534438638E-007</v>
      </c>
      <c r="AF300" s="122" t="n">
        <f aca="false">IF(((S300-AB300)/Q300-(R300-AA300)/P300)/Wfc*DiffR&lt;0,MAX(((S300-AB300)/Q300-(R300-AA300)/P300)/Wfc*DiffR,(S300*P300-(R300-AA300-AB300)*Q300)/(P300+Q300)-AB300),MIN(((S300-AB300)/Q300-(R300-AA300)/P300)/Wfc*DiffR,(S300*P300-(R300-AA300-AB300)*Q300)/(P300+Q300)-AB300))</f>
        <v>-2.85043398473962E-009</v>
      </c>
      <c r="AG300" s="120" t="n">
        <f aca="false">MIN(MAX(Y300+IF(AX300&gt;0,B300*BC300/AX300,0)+BH300-AD300,0),TEW)</f>
        <v>9.66208737878202</v>
      </c>
      <c r="AH300" s="120" t="n">
        <f aca="false">MIN(MAX(Z300+IF(AY300&gt;0,B300*BD300/AY300,0)+BI300-AE300,0),TEW)</f>
        <v>0.170315827437467</v>
      </c>
      <c r="AI300" s="120" t="n">
        <f aca="false">MIN(MAX(AA300+I300-AF300,0),R300)</f>
        <v>4.00554333809644</v>
      </c>
      <c r="AJ300" s="120" t="n">
        <f aca="false">MIN(MAX(AB300+AF300,0),S300)</f>
        <v>181.654928550335</v>
      </c>
      <c r="AK300" s="123" t="n">
        <f aca="false">IF((AX300+AY300)&gt;0,(TEW-(AG300*AX300+AH300*AY300)/(AX300+AY300))/TEW,(TEW-(AG300+AH300)/2)/TEW)</f>
        <v>0.303633342069764</v>
      </c>
      <c r="AL300" s="123" t="n">
        <f aca="false">(R300-AI300)/R300</f>
        <v>0.581674858607638</v>
      </c>
      <c r="AM300" s="123" t="n">
        <f aca="false">(S300-AJ300)/S300</f>
        <v>0.678444058718772</v>
      </c>
      <c r="AN300" s="124"/>
      <c r="AO300" s="124"/>
      <c r="AP300" s="124"/>
      <c r="AQ300" s="124"/>
      <c r="AR300" s="124"/>
      <c r="AS300" s="103"/>
      <c r="AT300" s="103"/>
      <c r="AU300" s="103"/>
      <c r="AV300" s="103"/>
      <c r="AW300" s="103"/>
      <c r="AX300" s="117" t="n">
        <f aca="false">MIN((1-G300),fw)</f>
        <v>0.965654389731264</v>
      </c>
      <c r="AY300" s="117" t="n">
        <f aca="false">1-G300-AX300</f>
        <v>0</v>
      </c>
      <c r="AZ300" s="117" t="n">
        <f aca="false">MIN((TEW-Y300)/(TEW-fac_ev),1)</f>
        <v>0.373734809357724</v>
      </c>
      <c r="BA300" s="117" t="n">
        <f aca="false">MIN((TEW-Z300)/(TEW-fac_ev),1)</f>
        <v>0.993698082038113</v>
      </c>
      <c r="BB300" s="117" t="n">
        <f aca="false">IF((AX300*(TEW-Y300))&gt;0,1/(1+((AY300*(TEW-Z300))/(AX300*(TEW-Y300)))),0)</f>
        <v>1</v>
      </c>
      <c r="BC300" s="117" t="n">
        <f aca="false">MIN((BB300*AZ300*(Kcmax-H300)),AX300*Kcmax)</f>
        <v>0.668294581565535</v>
      </c>
      <c r="BD300" s="117" t="n">
        <f aca="false">MIN(((1-BB300)*BA300*(Kcmax-H300)),AY300*Kcmax)</f>
        <v>0</v>
      </c>
      <c r="BE300" s="117" t="n">
        <f aca="false">B300*(BC300+BD300)</f>
        <v>0.895514739297816</v>
      </c>
      <c r="BF300" s="117" t="n">
        <f aca="false">MIN((R300-AA300)/(R300*(1-(p+0.04*(5-I299)))),1)</f>
        <v>1</v>
      </c>
      <c r="BG300" s="116" t="n">
        <f aca="false">B300*(H300*BF300)</f>
        <v>0.0828765539747572</v>
      </c>
      <c r="BH300" s="117" t="n">
        <f aca="false">MIN(IF((1-AA300/R300)&gt;0,(1-Y300/TEW)/(1-AA300/R300)*(Ze/P300)^0.6,0),1)*BF300*H300*B300</f>
        <v>0.0452924906632453</v>
      </c>
      <c r="BI300" s="117" t="n">
        <f aca="false">MIN(IF((1-AA300/R300)&gt;0,(1-Z300/TEW)/(1-AA300/R300)*(Ze/P300)^0.6,0),1)*BF300*H300*B300</f>
        <v>0.0828765539747572</v>
      </c>
      <c r="BK300" s="116" t="n">
        <f aca="false">IF(F300&lt;&gt;"",(F300-I300)^2,"")</f>
        <v>0.0340142278432583</v>
      </c>
      <c r="BL300" s="116" t="n">
        <f aca="false">IF(F300&lt;&gt;"",(Moy_Etobs-F300)^2,"")</f>
        <v>0.474245532479376</v>
      </c>
    </row>
    <row r="301" s="116" customFormat="true" ht="15" hidden="false" customHeight="false" outlineLevel="0" collapsed="false">
      <c r="A301" s="98" t="n">
        <v>43755</v>
      </c>
      <c r="B301" s="115" t="n">
        <v>1.16</v>
      </c>
      <c r="C301" s="115" t="n">
        <v>0</v>
      </c>
      <c r="D301" s="100" t="n">
        <v>0.179916583396995</v>
      </c>
      <c r="E301" s="116" t="n">
        <v>0</v>
      </c>
      <c r="F301" s="101" t="n">
        <v>0.50528717568</v>
      </c>
      <c r="G301" s="102" t="n">
        <f aca="false">MIN(MAX(D301*a_fc+b_fc,0),fcmax)</f>
        <v>0.0427288310409471</v>
      </c>
      <c r="H301" s="117" t="n">
        <f aca="false">MIN(MAX(D301*a_kcb+b_kcb,0),Kcmax)</f>
        <v>0.076937502547033</v>
      </c>
      <c r="I301" s="117" t="n">
        <f aca="false">BE301+BG301</f>
        <v>0.713746137442799</v>
      </c>
      <c r="J301" s="118" t="n">
        <f aca="false">H301*B301</f>
        <v>0.0892475029545583</v>
      </c>
      <c r="K301" s="118" t="n">
        <f aca="false">BG301</f>
        <v>0.0892475029545583</v>
      </c>
      <c r="L301" s="118" t="n">
        <f aca="false">I301</f>
        <v>0.713746137442799</v>
      </c>
      <c r="M301" s="104" t="n">
        <f aca="false">F301/B301</f>
        <v>0.435592392827586</v>
      </c>
      <c r="P301" s="119" t="n">
        <f aca="false">MAX(MIN(Zr_min+G301/MAX(INDEX(G:G,Lig_min,1):INDEX(G:G,Lig_max,1))*(Zr_max-Zr_min),Zr_max),Ze+0.001)</f>
        <v>50.001</v>
      </c>
      <c r="Q301" s="119" t="n">
        <f aca="false">Z_sol-P301</f>
        <v>2949.999</v>
      </c>
      <c r="R301" s="119" t="n">
        <f aca="false">(Wfc-Wwp)*P301</f>
        <v>9.5751915</v>
      </c>
      <c r="S301" s="119" t="n">
        <f aca="false">(Wfc-Wwp)*Q301</f>
        <v>564.9248085</v>
      </c>
      <c r="T301" s="120" t="n">
        <f aca="false">AG300</f>
        <v>9.66208737878202</v>
      </c>
      <c r="U301" s="120" t="n">
        <f aca="false">AH300</f>
        <v>0.170315827437467</v>
      </c>
      <c r="V301" s="120" t="n">
        <f aca="false">IF(P301&gt;P300,MAX(AI300+(Wfc-Wwp)*(P301-P300)*AJ300/S300,0),MAX(AI300+(Wfc-Wwp)*(P301-P300)*AI300/R300,0))</f>
        <v>4.00554333809644</v>
      </c>
      <c r="W301" s="120" t="n">
        <f aca="false">IF(P301&gt;P300,MAX(AJ300-(Wfc-Wwp)*(P301-P300)*AJ300/S300,0),MAX(AJ300-(Wfc-Wwp)*(P301-P300)*AI300/R300,0))</f>
        <v>181.654928550335</v>
      </c>
      <c r="X301" s="112" t="n">
        <f aca="false">IF(AND(OR(AND(dec_vide_TAW&lt;0,V301&gt;R301*(p+0.04*(5-I300))),AND(dec_vide_TAW&gt;0,V301&gt;R301*dec_vide_TAW)),H301&gt;MAX(INDEX(H:H,Lig_min,1):INDEX(H:H,ROW(X301),1))*Kcbmax_stop_irrig*IF(ROW(X301)-lig_kcbmax&gt;0,1,0),MIN(INDEX(H:H,ROW(X301),1):INDEX(H:H,lig_kcbmax,1))&gt;Kcbmin_start_irrig),MIN(MAX(V301-E301*Irri_man-C301,0),Lame_max),0)</f>
        <v>0</v>
      </c>
      <c r="Y301" s="121" t="n">
        <f aca="false">MIN(MAX(T301-C301-IF(fw&gt;0,X301/fw*Irri_auto+E301/fw*Irri_man,0),0),TEW)</f>
        <v>9.66208737878202</v>
      </c>
      <c r="Z301" s="121" t="n">
        <f aca="false">MIN(MAX(U301-C301,0),TEW)</f>
        <v>0.170315827437467</v>
      </c>
      <c r="AA301" s="121" t="n">
        <f aca="false">MIN(MAX(V301-C301-(X301*Irri_auto+E301*Irri_man),0),R301)</f>
        <v>4.00554333809644</v>
      </c>
      <c r="AB301" s="121" t="n">
        <f aca="false">MIN(MAX(W301+MIN(V301-C301-(X301*Irri_auto+E301*Irri_man),0),0),S301)</f>
        <v>181.654928550335</v>
      </c>
      <c r="AC301" s="120" t="n">
        <f aca="false">-MIN(W301+MIN(V301-C301-(X301*Irri_auto+E301*Irri_man),0),0)</f>
        <v>-0</v>
      </c>
      <c r="AD301" s="122" t="n">
        <f aca="false">IF(((R301-AA301)/P301-((Wfc-Wwp)*Ze-Y301)/Ze)/Wfc*DiffE&lt;0,MAX(((R301-AA301)/P301-((Wfc-Wwp)*Ze-Y301)/Ze)/Wfc*DiffE,(R301*Ze-((Wfc-Wwp)*Ze-Y301-AA301)*P301)/(P301+Ze)-AA301),MIN(((R301-AA301)/P301-((Wfc-Wwp)*Ze-Y301)/Ze)/Wfc*DiffE,(R301*Ze-((Wfc-Wwp)*Ze-Y301-AA301)*P301)/(P301+Ze)-AA301))</f>
        <v>3.11231039887216E-007</v>
      </c>
      <c r="AE301" s="122" t="n">
        <f aca="false">IF(((R301-AA301)/P301-((Wfc-Wwp)*Ze-Z301)/Ze)/Wfc*DiffE&lt;0,MAX(((R301-AA301)/P301-((Wfc-Wwp)*Ze-Z301)/Ze)/Wfc*DiffE,(R301*Ze-((Wfc-Wwp)*Ze-Z301-AA301)*P301)/(P301+Ze)-AA301),MIN(((R301-AA301)/P301-((Wfc-Wwp)*Ze-Z301)/Ze)/Wfc*DiffE,(R301*Ze-((Wfc-Wwp)*Ze-Z301-AA301)*P301)/(P301+Ze)-AA301))</f>
        <v>-2.11012236665441E-007</v>
      </c>
      <c r="AF301" s="122" t="n">
        <f aca="false">IF(((S301-AB301)/Q301-(R301-AA301)/P301)/Wfc*DiffR&lt;0,MAX(((S301-AB301)/Q301-(R301-AA301)/P301)/Wfc*DiffR,(S301*P301-(R301-AA301-AB301)*Q301)/(P301+Q301)-AB301),MIN(((S301-AB301)/Q301-(R301-AA301)/P301)/Wfc*DiffR,(S301*P301-(R301-AA301-AB301)*Q301)/(P301+Q301)-AB301))</f>
        <v>5.09801975826192E-008</v>
      </c>
      <c r="AG301" s="120" t="n">
        <f aca="false">MIN(MAX(Y301+IF(AX301&gt;0,B301*BC301/AX301,0)+BH301-AD301,0),TEW)</f>
        <v>10.361047366292</v>
      </c>
      <c r="AH301" s="120" t="n">
        <f aca="false">MIN(MAX(Z301+IF(AY301&gt;0,B301*BD301/AY301,0)+BI301-AE301,0),TEW)</f>
        <v>0.259563541404262</v>
      </c>
      <c r="AI301" s="120" t="n">
        <f aca="false">MIN(MAX(AA301+I301-AF301,0),R301)</f>
        <v>4.71928942455904</v>
      </c>
      <c r="AJ301" s="120" t="n">
        <f aca="false">MIN(MAX(AB301+AF301,0),S301)</f>
        <v>181.654928601315</v>
      </c>
      <c r="AK301" s="123" t="n">
        <f aca="false">IF((AX301+AY301)&gt;0,(TEW-(AG301*AX301+AH301*AY301)/(AX301+AY301))/TEW,(TEW-(AG301+AH301)/2)/TEW)</f>
        <v>0.253257847474453</v>
      </c>
      <c r="AL301" s="123" t="n">
        <f aca="false">(R301-AI301)/R301</f>
        <v>0.507133677215851</v>
      </c>
      <c r="AM301" s="123" t="n">
        <f aca="false">(S301-AJ301)/S301</f>
        <v>0.678444058628529</v>
      </c>
      <c r="AN301" s="124"/>
      <c r="AO301" s="124"/>
      <c r="AP301" s="124"/>
      <c r="AQ301" s="124"/>
      <c r="AR301" s="124"/>
      <c r="AS301" s="103"/>
      <c r="AT301" s="103"/>
      <c r="AU301" s="103"/>
      <c r="AV301" s="103"/>
      <c r="AW301" s="103"/>
      <c r="AX301" s="117" t="n">
        <f aca="false">MIN((1-G301),fw)</f>
        <v>0.957271168959053</v>
      </c>
      <c r="AY301" s="117" t="n">
        <f aca="false">1-G301-AX301</f>
        <v>0</v>
      </c>
      <c r="AZ301" s="117" t="n">
        <f aca="false">MIN((TEW-Y301)/(TEW-fac_ev),1)</f>
        <v>0.303633342069764</v>
      </c>
      <c r="BA301" s="117" t="n">
        <f aca="false">MIN((TEW-Z301)/(TEW-fac_ev),1)</f>
        <v>0.987724985409912</v>
      </c>
      <c r="BB301" s="117" t="n">
        <f aca="false">IF((AX301*(TEW-Y301))&gt;0,1/(1+((AY301*(TEW-Z301))/(AX301*(TEW-Y301)))),0)</f>
        <v>1</v>
      </c>
      <c r="BC301" s="117" t="n">
        <f aca="false">MIN((BB301*AZ301*(Kcmax-H301)),AX301*Kcmax)</f>
        <v>0.538360891800207</v>
      </c>
      <c r="BD301" s="117" t="n">
        <f aca="false">MIN(((1-BB301)*BA301*(Kcmax-H301)),AY301*Kcmax)</f>
        <v>0</v>
      </c>
      <c r="BE301" s="117" t="n">
        <f aca="false">B301*(BC301+BD301)</f>
        <v>0.62449863448824</v>
      </c>
      <c r="BF301" s="117" t="n">
        <f aca="false">MIN((R301-AA301)/(R301*(1-(p+0.04*(5-I300)))),1)</f>
        <v>1</v>
      </c>
      <c r="BG301" s="116" t="n">
        <f aca="false">B301*(H301*BF301)</f>
        <v>0.0892475029545583</v>
      </c>
      <c r="BH301" s="117" t="n">
        <f aca="false">MIN(IF((1-AA301/R301)&gt;0,(1-Y301/TEW)/(1-AA301/R301)*(Ze/P301)^0.6,0),1)*BF301*H301*B301</f>
        <v>0.0465864941822149</v>
      </c>
      <c r="BI301" s="117" t="n">
        <f aca="false">MIN(IF((1-AA301/R301)&gt;0,(1-Z301/TEW)/(1-AA301/R301)*(Ze/P301)^0.6,0),1)*BF301*H301*B301</f>
        <v>0.0892475029545583</v>
      </c>
      <c r="BK301" s="116" t="n">
        <f aca="false">IF(F301&lt;&gt;"",(F301-I301)^2,"")</f>
        <v>0.0434551387392239</v>
      </c>
      <c r="BL301" s="116" t="n">
        <f aca="false">IF(F301&lt;&gt;"",(Moy_Etobs-F301)^2,"")</f>
        <v>1.81222335685592</v>
      </c>
    </row>
    <row r="302" s="116" customFormat="true" ht="15" hidden="false" customHeight="false" outlineLevel="0" collapsed="false">
      <c r="A302" s="98" t="n">
        <v>43756</v>
      </c>
      <c r="B302" s="115" t="n">
        <v>0.57</v>
      </c>
      <c r="C302" s="115" t="n">
        <v>0</v>
      </c>
      <c r="D302" s="100" t="n">
        <v>0.185784720574799</v>
      </c>
      <c r="E302" s="116" t="n">
        <v>0</v>
      </c>
      <c r="F302" s="101" t="n">
        <v>0.226227396096</v>
      </c>
      <c r="G302" s="102" t="n">
        <f aca="false">MIN(MAX(D302*a_fc+b_fc,0),fcmax)</f>
        <v>0.0511120518131579</v>
      </c>
      <c r="H302" s="117" t="n">
        <f aca="false">MIN(MAX(D302*a_kcb+b_kcb,0),Kcmax)</f>
        <v>0.0920268304860382</v>
      </c>
      <c r="I302" s="117" t="n">
        <f aca="false">BE302+BG302</f>
        <v>0.306230978849542</v>
      </c>
      <c r="J302" s="118" t="n">
        <f aca="false">H302*B302</f>
        <v>0.0524552933770418</v>
      </c>
      <c r="K302" s="118" t="n">
        <f aca="false">BG302</f>
        <v>0.0524552933770418</v>
      </c>
      <c r="L302" s="118" t="n">
        <f aca="false">I302</f>
        <v>0.306230978849542</v>
      </c>
      <c r="M302" s="104" t="n">
        <f aca="false">F302/B302</f>
        <v>0.396890168589474</v>
      </c>
      <c r="P302" s="119" t="n">
        <f aca="false">MAX(MIN(Zr_min+G302/MAX(INDEX(G:G,Lig_min,1):INDEX(G:G,Lig_max,1))*(Zr_max-Zr_min),Zr_max),Ze+0.001)</f>
        <v>51.1120518131579</v>
      </c>
      <c r="Q302" s="119" t="n">
        <f aca="false">Z_sol-P302</f>
        <v>2948.88794818684</v>
      </c>
      <c r="R302" s="119" t="n">
        <f aca="false">(Wfc-Wwp)*P302</f>
        <v>9.78795792221973</v>
      </c>
      <c r="S302" s="119" t="n">
        <f aca="false">(Wfc-Wwp)*Q302</f>
        <v>564.71204207778</v>
      </c>
      <c r="T302" s="120" t="n">
        <f aca="false">AG301</f>
        <v>10.361047366292</v>
      </c>
      <c r="U302" s="120" t="n">
        <f aca="false">AH301</f>
        <v>0.259563541404262</v>
      </c>
      <c r="V302" s="120" t="n">
        <f aca="false">IF(P302&gt;P301,MAX(AI301+(Wfc-Wwp)*(P302-P301)*AJ301/S301,0),MAX(AI301+(Wfc-Wwp)*(P302-P301)*AI301/R301,0))</f>
        <v>4.78770573174815</v>
      </c>
      <c r="W302" s="120" t="n">
        <f aca="false">IF(P302&gt;P301,MAX(AJ301-(Wfc-Wwp)*(P302-P301)*AJ301/S301,0),MAX(AJ301-(Wfc-Wwp)*(P302-P301)*AI301/R301,0))</f>
        <v>181.586512294126</v>
      </c>
      <c r="X302" s="112" t="n">
        <f aca="false">IF(AND(OR(AND(dec_vide_TAW&lt;0,V302&gt;R302*(p+0.04*(5-I301))),AND(dec_vide_TAW&gt;0,V302&gt;R302*dec_vide_TAW)),H302&gt;MAX(INDEX(H:H,Lig_min,1):INDEX(H:H,ROW(X302),1))*Kcbmax_stop_irrig*IF(ROW(X302)-lig_kcbmax&gt;0,1,0),MIN(INDEX(H:H,ROW(X302),1):INDEX(H:H,lig_kcbmax,1))&gt;Kcbmin_start_irrig),MIN(MAX(V302-E302*Irri_man-C302,0),Lame_max),0)</f>
        <v>0</v>
      </c>
      <c r="Y302" s="121" t="n">
        <f aca="false">MIN(MAX(T302-C302-IF(fw&gt;0,X302/fw*Irri_auto+E302/fw*Irri_man,0),0),TEW)</f>
        <v>10.361047366292</v>
      </c>
      <c r="Z302" s="121" t="n">
        <f aca="false">MIN(MAX(U302-C302,0),TEW)</f>
        <v>0.259563541404262</v>
      </c>
      <c r="AA302" s="121" t="n">
        <f aca="false">MIN(MAX(V302-C302-(X302*Irri_auto+E302*Irri_man),0),R302)</f>
        <v>4.78770573174815</v>
      </c>
      <c r="AB302" s="121" t="n">
        <f aca="false">MIN(MAX(W302+MIN(V302-C302-(X302*Irri_auto+E302*Irri_man),0),0),S302)</f>
        <v>181.586512294126</v>
      </c>
      <c r="AC302" s="120" t="n">
        <f aca="false">-MIN(W302+MIN(V302-C302-(X302*Irri_auto+E302*Irri_man),0),0)</f>
        <v>-0</v>
      </c>
      <c r="AD302" s="122" t="n">
        <f aca="false">IF(((R302-AA302)/P302-((Wfc-Wwp)*Ze-Y302)/Ze)/Wfc*DiffE&lt;0,MAX(((R302-AA302)/P302-((Wfc-Wwp)*Ze-Y302)/Ze)/Wfc*DiffE,(R302*Ze-((Wfc-Wwp)*Ze-Y302-AA302)*P302)/(P302+Ze)-AA302),MIN(((R302-AA302)/P302-((Wfc-Wwp)*Ze-Y302)/Ze)/Wfc*DiffE,(R302*Ze-((Wfc-Wwp)*Ze-Y302-AA302)*P302)/(P302+Ze)-AA302))</f>
        <v>3.12380104244951E-007</v>
      </c>
      <c r="AE302" s="122" t="n">
        <f aca="false">IF(((R302-AA302)/P302-((Wfc-Wwp)*Ze-Z302)/Ze)/Wfc*DiffE&lt;0,MAX(((R302-AA302)/P302-((Wfc-Wwp)*Ze-Z302)/Ze)/Wfc*DiffE,(R302*Ze-((Wfc-Wwp)*Ze-Z302-AA302)*P302)/(P302+Ze)-AA302),MIN(((R302-AA302)/P302-((Wfc-Wwp)*Ze-Z302)/Ze)/Wfc*DiffE,(R302*Ze-((Wfc-Wwp)*Ze-Z302-AA302)*P302)/(P302+Ze)-AA302))</f>
        <v>-2.43409927385735E-007</v>
      </c>
      <c r="AF302" s="122" t="n">
        <f aca="false">IF(((S302-AB302)/Q302-(R302-AA302)/P302)/Wfc*DiffR&lt;0,MAX(((S302-AB302)/Q302-(R302-AA302)/P302)/Wfc*DiffR,(S302*P302-(R302-AA302-AB302)*Q302)/(P302+Q302)-AB302),MIN(((S302-AB302)/Q302-(R302-AA302)/P302)/Wfc*DiffR,(S302*P302-(R302-AA302-AB302)*Q302)/(P302+Q302)-AB302))</f>
        <v>8.82883539481794E-008</v>
      </c>
      <c r="AG302" s="120" t="n">
        <f aca="false">MIN(MAX(Y302+IF(AX302&gt;0,B302*BC302/AX302,0)+BH302-AD302,0),TEW)</f>
        <v>10.6541561893883</v>
      </c>
      <c r="AH302" s="120" t="n">
        <f aca="false">MIN(MAX(Z302+IF(AY302&gt;0,B302*BD302/AY302,0)+BI302-AE302,0),TEW)</f>
        <v>0.312019078191231</v>
      </c>
      <c r="AI302" s="120" t="n">
        <f aca="false">MIN(MAX(AA302+I302-AF302,0),R302)</f>
        <v>5.09393662230934</v>
      </c>
      <c r="AJ302" s="120" t="n">
        <f aca="false">MIN(MAX(AB302+AF302,0),S302)</f>
        <v>181.586512382415</v>
      </c>
      <c r="AK302" s="123" t="n">
        <f aca="false">IF((AX302+AY302)&gt;0,(TEW-(AG302*AX302+AH302*AY302)/(AX302+AY302))/TEW,(TEW-(AG302+AH302)/2)/TEW)</f>
        <v>0.23213288725129</v>
      </c>
      <c r="AL302" s="123" t="n">
        <f aca="false">(R302-AI302)/R302</f>
        <v>0.479571054270111</v>
      </c>
      <c r="AM302" s="123" t="n">
        <f aca="false">(S302-AJ302)/S302</f>
        <v>0.678444058472187</v>
      </c>
      <c r="AN302" s="124"/>
      <c r="AO302" s="124"/>
      <c r="AP302" s="124"/>
      <c r="AQ302" s="124"/>
      <c r="AR302" s="124"/>
      <c r="AS302" s="103"/>
      <c r="AT302" s="103"/>
      <c r="AU302" s="103"/>
      <c r="AV302" s="103"/>
      <c r="AW302" s="103"/>
      <c r="AX302" s="117" t="n">
        <f aca="false">MIN((1-G302),fw)</f>
        <v>0.948887948186842</v>
      </c>
      <c r="AY302" s="117" t="n">
        <f aca="false">1-G302-AX302</f>
        <v>0</v>
      </c>
      <c r="AZ302" s="117" t="n">
        <f aca="false">MIN((TEW-Y302)/(TEW-fac_ev),1)</f>
        <v>0.253257847474453</v>
      </c>
      <c r="BA302" s="117" t="n">
        <f aca="false">MIN((TEW-Z302)/(TEW-fac_ev),1)</f>
        <v>0.98129271773663</v>
      </c>
      <c r="BB302" s="117" t="n">
        <f aca="false">IF((AX302*(TEW-Y302))&gt;0,1/(1+((AY302*(TEW-Z302))/(AX302*(TEW-Y302)))),0)</f>
        <v>1</v>
      </c>
      <c r="BC302" s="117" t="n">
        <f aca="false">MIN((BB302*AZ302*(Kcmax-H302)),AX302*Kcmax)</f>
        <v>0.445220500828947</v>
      </c>
      <c r="BD302" s="117" t="n">
        <f aca="false">MIN(((1-BB302)*BA302*(Kcmax-H302)),AY302*Kcmax)</f>
        <v>0</v>
      </c>
      <c r="BE302" s="117" t="n">
        <f aca="false">B302*(BC302+BD302)</f>
        <v>0.2537756854725</v>
      </c>
      <c r="BF302" s="117" t="n">
        <f aca="false">MIN((R302-AA302)/(R302*(1-(p+0.04*(5-I301)))),1)</f>
        <v>1</v>
      </c>
      <c r="BG302" s="116" t="n">
        <f aca="false">B302*(H302*BF302)</f>
        <v>0.0524552933770418</v>
      </c>
      <c r="BH302" s="117" t="n">
        <f aca="false">MIN(IF((1-AA302/R302)&gt;0,(1-Y302/TEW)/(1-AA302/R302)*(Ze/P302)^0.6,0),1)*BF302*H302*B302</f>
        <v>0.0256637685525777</v>
      </c>
      <c r="BI302" s="117" t="n">
        <f aca="false">MIN(IF((1-AA302/R302)&gt;0,(1-Z302/TEW)/(1-AA302/R302)*(Ze/P302)^0.6,0),1)*BF302*H302*B302</f>
        <v>0.0524552933770418</v>
      </c>
      <c r="BK302" s="116" t="n">
        <f aca="false">IF(F302&lt;&gt;"",(F302-I302)^2,"")</f>
        <v>0.00640057325340277</v>
      </c>
      <c r="BL302" s="116" t="n">
        <f aca="false">IF(F302&lt;&gt;"",(Moy_Etobs-F302)^2,"")</f>
        <v>2.64143182459867</v>
      </c>
    </row>
    <row r="303" s="116" customFormat="true" ht="15" hidden="false" customHeight="false" outlineLevel="0" collapsed="false">
      <c r="A303" s="98" t="n">
        <v>43757</v>
      </c>
      <c r="B303" s="115" t="n">
        <v>1.23</v>
      </c>
      <c r="C303" s="115" t="n">
        <v>0</v>
      </c>
      <c r="D303" s="100" t="n">
        <v>0.191652857752603</v>
      </c>
      <c r="E303" s="116" t="n">
        <v>0</v>
      </c>
      <c r="F303" s="101" t="n">
        <v>0.6150100608</v>
      </c>
      <c r="G303" s="102" t="n">
        <f aca="false">MIN(MAX(D303*a_fc+b_fc,0),fcmax)</f>
        <v>0.0594952725853687</v>
      </c>
      <c r="H303" s="117" t="n">
        <f aca="false">MIN(MAX(D303*a_kcb+b_kcb,0),Kcmax)</f>
        <v>0.107116158425043</v>
      </c>
      <c r="I303" s="117" t="n">
        <f aca="false">BE303+BG303</f>
        <v>0.629387084557554</v>
      </c>
      <c r="J303" s="118" t="n">
        <f aca="false">H303*B303</f>
        <v>0.131752874862803</v>
      </c>
      <c r="K303" s="118" t="n">
        <f aca="false">BG303</f>
        <v>0.131752874862803</v>
      </c>
      <c r="L303" s="118" t="n">
        <f aca="false">I303</f>
        <v>0.629387084557554</v>
      </c>
      <c r="M303" s="104" t="n">
        <f aca="false">F303/B303</f>
        <v>0.500008179512195</v>
      </c>
      <c r="P303" s="119" t="n">
        <f aca="false">MAX(MIN(Zr_min+G303/MAX(INDEX(G:G,Lig_min,1):INDEX(G:G,Lig_max,1))*(Zr_max-Zr_min),Zr_max),Ze+0.001)</f>
        <v>59.4952725853687</v>
      </c>
      <c r="Q303" s="119" t="n">
        <f aca="false">Z_sol-P303</f>
        <v>2940.50472741463</v>
      </c>
      <c r="R303" s="119" t="n">
        <f aca="false">(Wfc-Wwp)*P303</f>
        <v>11.3933447000981</v>
      </c>
      <c r="S303" s="119" t="n">
        <f aca="false">(Wfc-Wwp)*Q303</f>
        <v>563.106655299902</v>
      </c>
      <c r="T303" s="120" t="n">
        <f aca="false">AG302</f>
        <v>10.6541561893883</v>
      </c>
      <c r="U303" s="120" t="n">
        <f aca="false">AH302</f>
        <v>0.312019078191231</v>
      </c>
      <c r="V303" s="120" t="n">
        <f aca="false">IF(P303&gt;P302,MAX(AI302+(Wfc-Wwp)*(P303-P302)*AJ302/S302,0),MAX(AI302+(Wfc-Wwp)*(P303-P302)*AI302/R302,0))</f>
        <v>5.61015827918632</v>
      </c>
      <c r="W303" s="120" t="n">
        <f aca="false">IF(P303&gt;P302,MAX(AJ302-(Wfc-Wwp)*(P303-P302)*AJ302/S302,0),MAX(AJ302-(Wfc-Wwp)*(P303-P302)*AI302/R302,0))</f>
        <v>181.070290725538</v>
      </c>
      <c r="X303" s="112" t="n">
        <f aca="false">IF(AND(OR(AND(dec_vide_TAW&lt;0,V303&gt;R303*(p+0.04*(5-I302))),AND(dec_vide_TAW&gt;0,V303&gt;R303*dec_vide_TAW)),H303&gt;MAX(INDEX(H:H,Lig_min,1):INDEX(H:H,ROW(X303),1))*Kcbmax_stop_irrig*IF(ROW(X303)-lig_kcbmax&gt;0,1,0),MIN(INDEX(H:H,ROW(X303),1):INDEX(H:H,lig_kcbmax,1))&gt;Kcbmin_start_irrig),MIN(MAX(V303-E303*Irri_man-C303,0),Lame_max),0)</f>
        <v>0</v>
      </c>
      <c r="Y303" s="121" t="n">
        <f aca="false">MIN(MAX(T303-C303-IF(fw&gt;0,X303/fw*Irri_auto+E303/fw*Irri_man,0),0),TEW)</f>
        <v>10.6541561893883</v>
      </c>
      <c r="Z303" s="121" t="n">
        <f aca="false">MIN(MAX(U303-C303,0),TEW)</f>
        <v>0.312019078191231</v>
      </c>
      <c r="AA303" s="121" t="n">
        <f aca="false">MIN(MAX(V303-C303-(X303*Irri_auto+E303*Irri_man),0),R303)</f>
        <v>5.61015827918632</v>
      </c>
      <c r="AB303" s="121" t="n">
        <f aca="false">MIN(MAX(W303+MIN(V303-C303-(X303*Irri_auto+E303*Irri_man),0),0),S303)</f>
        <v>181.070290725538</v>
      </c>
      <c r="AC303" s="120" t="n">
        <f aca="false">-MIN(W303+MIN(V303-C303-(X303*Irri_auto+E303*Irri_man),0),0)</f>
        <v>-0</v>
      </c>
      <c r="AD303" s="122" t="n">
        <f aca="false">IF(((R303-AA303)/P303-((Wfc-Wwp)*Ze-Y303)/Ze)/Wfc*DiffE&lt;0,MAX(((R303-AA303)/P303-((Wfc-Wwp)*Ze-Y303)/Ze)/Wfc*DiffE,(R303*Ze-((Wfc-Wwp)*Ze-Y303-AA303)*P303)/(P303+Ze)-AA303),MIN(((R303-AA303)/P303-((Wfc-Wwp)*Ze-Y303)/Ze)/Wfc*DiffE,(R303*Ze-((Wfc-Wwp)*Ze-Y303-AA303)*P303)/(P303+Ze)-AA303))</f>
        <v>3.26787502943003E-007</v>
      </c>
      <c r="AE303" s="122" t="n">
        <f aca="false">IF(((R303-AA303)/P303-((Wfc-Wwp)*Ze-Z303)/Ze)/Wfc*DiffE&lt;0,MAX(((R303-AA303)/P303-((Wfc-Wwp)*Ze-Z303)/Ze)/Wfc*DiffE,(R303*Ze-((Wfc-Wwp)*Ze-Z303-AA303)*P303)/(P303+Ze)-AA303),MIN(((R303-AA303)/P303-((Wfc-Wwp)*Ze-Z303)/Ze)/Wfc*DiffE,(R303*Ze-((Wfc-Wwp)*Ze-Z303-AA303)*P303)/(P303+Ze)-AA303))</f>
        <v>-2.42243424770731E-007</v>
      </c>
      <c r="AF303" s="122" t="n">
        <f aca="false">IF(((S303-AB303)/Q303-(R303-AA303)/P303)/Wfc*DiffR&lt;0,MAX(((S303-AB303)/Q303-(R303-AA303)/P303)/Wfc*DiffR,(S303*P303-(R303-AA303-AB303)*Q303)/(P303+Q303)-AB303),MIN(((S303-AB303)/Q303-(R303-AA303)/P303)/Wfc*DiffR,(S303*P303-(R303-AA303-AB303)*Q303)/(P303+Q303)-AB303))</f>
        <v>9.00079880754036E-008</v>
      </c>
      <c r="AG303" s="120" t="n">
        <f aca="false">MIN(MAX(Y303+IF(AX303&gt;0,B303*BC303/AX303,0)+BH303-AD303,0),TEW)</f>
        <v>11.2375540414024</v>
      </c>
      <c r="AH303" s="120" t="n">
        <f aca="false">MIN(MAX(Z303+IF(AY303&gt;0,B303*BD303/AY303,0)+BI303-AE303,0),TEW)</f>
        <v>0.44377219529746</v>
      </c>
      <c r="AI303" s="120" t="n">
        <f aca="false">MIN(MAX(AA303+I303-AF303,0),R303)</f>
        <v>6.23954527373588</v>
      </c>
      <c r="AJ303" s="120" t="n">
        <f aca="false">MIN(MAX(AB303+AF303,0),S303)</f>
        <v>181.070290815546</v>
      </c>
      <c r="AK303" s="123" t="n">
        <f aca="false">IF((AX303+AY303)&gt;0,(TEW-(AG303*AX303+AH303*AY303)/(AX303+AY303))/TEW,(TEW-(AG303+AH303)/2)/TEW)</f>
        <v>0.190086195214239</v>
      </c>
      <c r="AL303" s="123" t="n">
        <f aca="false">(R303-AI303)/R303</f>
        <v>0.452351751133962</v>
      </c>
      <c r="AM303" s="123" t="n">
        <f aca="false">(S303-AJ303)/S303</f>
        <v>0.678444058312345</v>
      </c>
      <c r="AN303" s="124"/>
      <c r="AO303" s="124"/>
      <c r="AP303" s="124"/>
      <c r="AQ303" s="124"/>
      <c r="AR303" s="124"/>
      <c r="AS303" s="103"/>
      <c r="AT303" s="103"/>
      <c r="AU303" s="103"/>
      <c r="AV303" s="103"/>
      <c r="AW303" s="103"/>
      <c r="AX303" s="117" t="n">
        <f aca="false">MIN((1-G303),fw)</f>
        <v>0.940504727414631</v>
      </c>
      <c r="AY303" s="117" t="n">
        <f aca="false">1-G303-AX303</f>
        <v>0</v>
      </c>
      <c r="AZ303" s="117" t="n">
        <f aca="false">MIN((TEW-Y303)/(TEW-fac_ev),1)</f>
        <v>0.23213288725129</v>
      </c>
      <c r="BA303" s="117" t="n">
        <f aca="false">MIN((TEW-Z303)/(TEW-fac_ev),1)</f>
        <v>0.97751213850874</v>
      </c>
      <c r="BB303" s="117" t="n">
        <f aca="false">IF((AX303*(TEW-Y303))&gt;0,1/(1+((AY303*(TEW-Z303))/(AX303*(TEW-Y303)))),0)</f>
        <v>1</v>
      </c>
      <c r="BC303" s="117" t="n">
        <f aca="false">MIN((BB303*AZ303*(Kcmax-H303)),AX303*Kcmax)</f>
        <v>0.404580658288415</v>
      </c>
      <c r="BD303" s="117" t="n">
        <f aca="false">MIN(((1-BB303)*BA303*(Kcmax-H303)),AY303*Kcmax)</f>
        <v>0</v>
      </c>
      <c r="BE303" s="117" t="n">
        <f aca="false">B303*(BC303+BD303)</f>
        <v>0.497634209694751</v>
      </c>
      <c r="BF303" s="117" t="n">
        <f aca="false">MIN((R303-AA303)/(R303*(1-(p+0.04*(5-I302)))),1)</f>
        <v>1</v>
      </c>
      <c r="BG303" s="116" t="n">
        <f aca="false">B303*(H303*BF303)</f>
        <v>0.131752874862803</v>
      </c>
      <c r="BH303" s="117" t="n">
        <f aca="false">MIN(IF((1-AA303/R303)&gt;0,(1-Y303/TEW)/(1-AA303/R303)*(Ze/P303)^0.6,0),1)*BF303*H303*B303</f>
        <v>0.0542841879950787</v>
      </c>
      <c r="BI303" s="117" t="n">
        <f aca="false">MIN(IF((1-AA303/R303)&gt;0,(1-Z303/TEW)/(1-AA303/R303)*(Ze/P303)^0.6,0),1)*BF303*H303*B303</f>
        <v>0.131752874862803</v>
      </c>
      <c r="BK303" s="116" t="n">
        <f aca="false">IF(F303&lt;&gt;"",(F303-I303)^2,"")</f>
        <v>0.000206698812125272</v>
      </c>
      <c r="BL303" s="116" t="n">
        <f aca="false">IF(F303&lt;&gt;"",(Moy_Etobs-F303)^2,"")</f>
        <v>1.52884710594013</v>
      </c>
    </row>
    <row r="304" s="116" customFormat="true" ht="15" hidden="false" customHeight="false" outlineLevel="0" collapsed="false">
      <c r="A304" s="98" t="n">
        <v>43758</v>
      </c>
      <c r="B304" s="115" t="n">
        <v>0.88</v>
      </c>
      <c r="C304" s="115" t="n">
        <v>2.6</v>
      </c>
      <c r="D304" s="100" t="n">
        <v>0.197520994930407</v>
      </c>
      <c r="E304" s="116" t="n">
        <v>0</v>
      </c>
      <c r="F304" s="101" t="n">
        <v>0.42749482752</v>
      </c>
      <c r="G304" s="102" t="n">
        <f aca="false">MIN(MAX(D304*a_fc+b_fc,0),fcmax)</f>
        <v>0.0678784933575795</v>
      </c>
      <c r="H304" s="117" t="n">
        <f aca="false">MIN(MAX(D304*a_kcb+b_kcb,0),Kcmax)</f>
        <v>0.122205486364049</v>
      </c>
      <c r="I304" s="117" t="n">
        <f aca="false">BE304+BG304</f>
        <v>0.681473998854568</v>
      </c>
      <c r="J304" s="118" t="n">
        <f aca="false">H304*B304</f>
        <v>0.107540828000363</v>
      </c>
      <c r="K304" s="118" t="n">
        <f aca="false">BG304</f>
        <v>0.107540828000363</v>
      </c>
      <c r="L304" s="118" t="n">
        <f aca="false">I304</f>
        <v>0.681473998854568</v>
      </c>
      <c r="M304" s="104" t="n">
        <f aca="false">F304/B304</f>
        <v>0.485789576727273</v>
      </c>
      <c r="P304" s="119" t="n">
        <f aca="false">MAX(MIN(Zr_min+G304/MAX(INDEX(G:G,Lig_min,1):INDEX(G:G,Lig_max,1))*(Zr_max-Zr_min),Zr_max),Ze+0.001)</f>
        <v>67.8784933575794</v>
      </c>
      <c r="Q304" s="119" t="n">
        <f aca="false">Z_sol-P304</f>
        <v>2932.12150664242</v>
      </c>
      <c r="R304" s="119" t="n">
        <f aca="false">(Wfc-Wwp)*P304</f>
        <v>12.9987314779765</v>
      </c>
      <c r="S304" s="119" t="n">
        <f aca="false">(Wfc-Wwp)*Q304</f>
        <v>561.501268522024</v>
      </c>
      <c r="T304" s="120" t="n">
        <f aca="false">AG303</f>
        <v>11.2375540414024</v>
      </c>
      <c r="U304" s="120" t="n">
        <f aca="false">AH303</f>
        <v>0.44377219529746</v>
      </c>
      <c r="V304" s="120" t="n">
        <f aca="false">IF(P304&gt;P303,MAX(AI303+(Wfc-Wwp)*(P304-P303)*AJ303/S303,0),MAX(AI303+(Wfc-Wwp)*(P304-P303)*AI303/R303,0))</f>
        <v>6.75576693086947</v>
      </c>
      <c r="W304" s="120" t="n">
        <f aca="false">IF(P304&gt;P303,MAX(AJ303-(Wfc-Wwp)*(P304-P303)*AJ303/S303,0),MAX(AJ303-(Wfc-Wwp)*(P304-P303)*AI303/R303,0))</f>
        <v>180.554069158412</v>
      </c>
      <c r="X304" s="112" t="n">
        <f aca="false">IF(AND(OR(AND(dec_vide_TAW&lt;0,V304&gt;R304*(p+0.04*(5-I303))),AND(dec_vide_TAW&gt;0,V304&gt;R304*dec_vide_TAW)),H304&gt;MAX(INDEX(H:H,Lig_min,1):INDEX(H:H,ROW(X304),1))*Kcbmax_stop_irrig*IF(ROW(X304)-lig_kcbmax&gt;0,1,0),MIN(INDEX(H:H,ROW(X304),1):INDEX(H:H,lig_kcbmax,1))&gt;Kcbmin_start_irrig),MIN(MAX(V304-E304*Irri_man-C304,0),Lame_max),0)</f>
        <v>0</v>
      </c>
      <c r="Y304" s="121" t="n">
        <f aca="false">MIN(MAX(T304-C304-IF(fw&gt;0,X304/fw*Irri_auto+E304/fw*Irri_man,0),0),TEW)</f>
        <v>8.63755404140244</v>
      </c>
      <c r="Z304" s="121" t="n">
        <f aca="false">MIN(MAX(U304-C304,0),TEW)</f>
        <v>0</v>
      </c>
      <c r="AA304" s="121" t="n">
        <f aca="false">MIN(MAX(V304-C304-(X304*Irri_auto+E304*Irri_man),0),R304)</f>
        <v>4.15576693086947</v>
      </c>
      <c r="AB304" s="121" t="n">
        <f aca="false">MIN(MAX(W304+MIN(V304-C304-(X304*Irri_auto+E304*Irri_man),0),0),S304)</f>
        <v>180.554069158412</v>
      </c>
      <c r="AC304" s="120" t="n">
        <f aca="false">-MIN(W304+MIN(V304-C304-(X304*Irri_auto+E304*Irri_man),0),0)</f>
        <v>-0</v>
      </c>
      <c r="AD304" s="122" t="n">
        <f aca="false">IF(((R304-AA304)/P304-((Wfc-Wwp)*Ze-Y304)/Ze)/Wfc*DiffE&lt;0,MAX(((R304-AA304)/P304-((Wfc-Wwp)*Ze-Y304)/Ze)/Wfc*DiffE,(R304*Ze-((Wfc-Wwp)*Ze-Y304-AA304)*P304)/(P304+Ze)-AA304),MIN(((R304-AA304)/P304-((Wfc-Wwp)*Ze-Y304)/Ze)/Wfc*DiffE,(R304*Ze-((Wfc-Wwp)*Ze-Y304-AA304)*P304)/(P304+Ze)-AA304))</f>
        <v>3.06815579302857E-007</v>
      </c>
      <c r="AE304" s="122" t="n">
        <f aca="false">IF(((R304-AA304)/P304-((Wfc-Wwp)*Ze-Z304)/Ze)/Wfc*DiffE&lt;0,MAX(((R304-AA304)/P304-((Wfc-Wwp)*Ze-Z304)/Ze)/Wfc*DiffE,(R304*Ze-((Wfc-Wwp)*Ze-Z304-AA304)*P304)/(P304+Ze)-AA304),MIN(((R304-AA304)/P304-((Wfc-Wwp)*Ze-Z304)/Ze)/Wfc*DiffE,(R304*Ze-((Wfc-Wwp)*Ze-Z304-AA304)*P304)/(P304+Ze)-AA304))</f>
        <v>-1.68428109357524E-007</v>
      </c>
      <c r="AF304" s="122" t="n">
        <f aca="false">IF(((S304-AB304)/Q304-(R304-AA304)/P304)/Wfc*DiffR&lt;0,MAX(((S304-AB304)/Q304-(R304-AA304)/P304)/Wfc*DiffR,(S304*P304-(R304-AA304-AB304)*Q304)/(P304+Q304)-AB304),MIN(((S304-AB304)/Q304-(R304-AA304)/P304)/Wfc*DiffR,(S304*P304-(R304-AA304-AB304)*Q304)/(P304+Q304)-AB304))</f>
        <v>-9.74814530194617E-010</v>
      </c>
      <c r="AG304" s="120" t="n">
        <f aca="false">MIN(MAX(Y304+IF(AX304&gt;0,B304*BC304/AX304,0)+BH304-AD304,0),TEW)</f>
        <v>9.30295290559529</v>
      </c>
      <c r="AH304" s="120" t="n">
        <f aca="false">MIN(MAX(Z304+IF(AY304&gt;0,B304*BD304/AY304,0)+BI304-AE304,0),TEW)</f>
        <v>0.107540996428472</v>
      </c>
      <c r="AI304" s="120" t="n">
        <f aca="false">MIN(MAX(AA304+I304-AF304,0),R304)</f>
        <v>4.83724093069885</v>
      </c>
      <c r="AJ304" s="120" t="n">
        <f aca="false">MIN(MAX(AB304+AF304,0),S304)</f>
        <v>180.554069157437</v>
      </c>
      <c r="AK304" s="123" t="n">
        <f aca="false">IF((AX304+AY304)&gt;0,(TEW-(AG304*AX304+AH304*AY304)/(AX304+AY304))/TEW,(TEW-(AG304+AH304)/2)/TEW)</f>
        <v>0.329516907704844</v>
      </c>
      <c r="AL304" s="123" t="n">
        <f aca="false">(R304-AI304)/R304</f>
        <v>0.62786823168903</v>
      </c>
      <c r="AM304" s="123" t="n">
        <f aca="false">(S304-AJ304)/S304</f>
        <v>0.678444058314081</v>
      </c>
      <c r="AN304" s="124"/>
      <c r="AO304" s="124"/>
      <c r="AP304" s="124"/>
      <c r="AQ304" s="124"/>
      <c r="AR304" s="124"/>
      <c r="AS304" s="103"/>
      <c r="AT304" s="103"/>
      <c r="AU304" s="103"/>
      <c r="AV304" s="103"/>
      <c r="AW304" s="103"/>
      <c r="AX304" s="117" t="n">
        <f aca="false">MIN((1-G304),fw)</f>
        <v>0.932121506642421</v>
      </c>
      <c r="AY304" s="117" t="n">
        <f aca="false">1-G304-AX304</f>
        <v>0</v>
      </c>
      <c r="AZ304" s="117" t="n">
        <f aca="false">MIN((TEW-Y304)/(TEW-fac_ev),1)</f>
        <v>0.377473582601626</v>
      </c>
      <c r="BA304" s="117" t="n">
        <f aca="false">MIN((TEW-Z304)/(TEW-fac_ev),1)</f>
        <v>1</v>
      </c>
      <c r="BB304" s="117" t="n">
        <f aca="false">IF((AX304*(TEW-Y304))&gt;0,1/(1+((AY304*(TEW-Z304))/(AX304*(TEW-Y304)))),0)</f>
        <v>1</v>
      </c>
      <c r="BC304" s="117" t="n">
        <f aca="false">MIN((BB304*AZ304*(Kcmax-H304)),AX304*Kcmax)</f>
        <v>0.652196785061597</v>
      </c>
      <c r="BD304" s="117" t="n">
        <f aca="false">MIN(((1-BB304)*BA304*(Kcmax-H304)),AY304*Kcmax)</f>
        <v>0</v>
      </c>
      <c r="BE304" s="117" t="n">
        <f aca="false">B304*(BC304+BD304)</f>
        <v>0.573933170854205</v>
      </c>
      <c r="BF304" s="117" t="n">
        <f aca="false">MIN((R304-AA304)/(R304*(1-(p+0.04*(5-I303)))),1)</f>
        <v>1</v>
      </c>
      <c r="BG304" s="116" t="n">
        <f aca="false">B304*(H304*BF304)</f>
        <v>0.107540828000363</v>
      </c>
      <c r="BH304" s="117" t="n">
        <f aca="false">MIN(IF((1-AA304/R304)&gt;0,(1-Y304/TEW)/(1-AA304/R304)*(Ze/P304)^0.6,0),1)*BF304*H304*B304</f>
        <v>0.0496713214048346</v>
      </c>
      <c r="BI304" s="117" t="n">
        <f aca="false">MIN(IF((1-AA304/R304)&gt;0,(1-Z304/TEW)/(1-AA304/R304)*(Ze/P304)^0.6,0),1)*BF304*H304*B304</f>
        <v>0.107540828000363</v>
      </c>
      <c r="BK304" s="116" t="n">
        <f aca="false">IF(F304&lt;&gt;"",(F304-I304)^2,"")</f>
        <v>0.0645054194717938</v>
      </c>
      <c r="BL304" s="116" t="n">
        <f aca="false">IF(F304&lt;&gt;"",(Moy_Etobs-F304)^2,"")</f>
        <v>2.0277213282766</v>
      </c>
    </row>
    <row r="305" s="116" customFormat="true" ht="15" hidden="false" customHeight="false" outlineLevel="0" collapsed="false">
      <c r="A305" s="98" t="n">
        <v>43759</v>
      </c>
      <c r="B305" s="115" t="n">
        <v>0.67</v>
      </c>
      <c r="C305" s="115" t="n">
        <v>0</v>
      </c>
      <c r="D305" s="100" t="n">
        <v>0.203389132108211</v>
      </c>
      <c r="E305" s="116" t="n">
        <v>0</v>
      </c>
      <c r="F305" s="101" t="n">
        <v>0.8163649152</v>
      </c>
      <c r="G305" s="102" t="n">
        <f aca="false">MIN(MAX(D305*a_fc+b_fc,0),fcmax)</f>
        <v>0.0762617141297903</v>
      </c>
      <c r="H305" s="117" t="n">
        <f aca="false">MIN(MAX(D305*a_kcb+b_kcb,0),Kcmax)</f>
        <v>0.137294814303054</v>
      </c>
      <c r="I305" s="117" t="n">
        <f aca="false">BE305+BG305</f>
        <v>0.470112287705654</v>
      </c>
      <c r="J305" s="118" t="n">
        <f aca="false">H305*B305</f>
        <v>0.0919875255830461</v>
      </c>
      <c r="K305" s="118" t="n">
        <f aca="false">BG305</f>
        <v>0.0919875255830461</v>
      </c>
      <c r="L305" s="118" t="n">
        <f aca="false">I305</f>
        <v>0.470112287705654</v>
      </c>
      <c r="M305" s="104" t="n">
        <f aca="false">F305/B305</f>
        <v>1.21845509731343</v>
      </c>
      <c r="P305" s="119" t="n">
        <f aca="false">MAX(MIN(Zr_min+G305/MAX(INDEX(G:G,Lig_min,1):INDEX(G:G,Lig_max,1))*(Zr_max-Zr_min),Zr_max),Ze+0.001)</f>
        <v>76.2617141297903</v>
      </c>
      <c r="Q305" s="119" t="n">
        <f aca="false">Z_sol-P305</f>
        <v>2923.73828587021</v>
      </c>
      <c r="R305" s="119" t="n">
        <f aca="false">(Wfc-Wwp)*P305</f>
        <v>14.6041182558548</v>
      </c>
      <c r="S305" s="119" t="n">
        <f aca="false">(Wfc-Wwp)*Q305</f>
        <v>559.895881744145</v>
      </c>
      <c r="T305" s="120" t="n">
        <f aca="false">AG304</f>
        <v>9.30295290559529</v>
      </c>
      <c r="U305" s="120" t="n">
        <f aca="false">AH304</f>
        <v>0.107540996428472</v>
      </c>
      <c r="V305" s="120" t="n">
        <f aca="false">IF(P305&gt;P304,MAX(AI304+(Wfc-Wwp)*(P305-P304)*AJ304/S304,0),MAX(AI304+(Wfc-Wwp)*(P305-P304)*AI304/R304,0))</f>
        <v>5.35346258782965</v>
      </c>
      <c r="W305" s="120" t="n">
        <f aca="false">IF(P305&gt;P304,MAX(AJ304-(Wfc-Wwp)*(P305-P304)*AJ304/S304,0),MAX(AJ304-(Wfc-Wwp)*(P305-P304)*AI304/R304,0))</f>
        <v>180.037847500306</v>
      </c>
      <c r="X305" s="112" t="n">
        <f aca="false">IF(AND(OR(AND(dec_vide_TAW&lt;0,V305&gt;R305*(p+0.04*(5-I304))),AND(dec_vide_TAW&gt;0,V305&gt;R305*dec_vide_TAW)),H305&gt;MAX(INDEX(H:H,Lig_min,1):INDEX(H:H,ROW(X305),1))*Kcbmax_stop_irrig*IF(ROW(X305)-lig_kcbmax&gt;0,1,0),MIN(INDEX(H:H,ROW(X305),1):INDEX(H:H,lig_kcbmax,1))&gt;Kcbmin_start_irrig),MIN(MAX(V305-E305*Irri_man-C305,0),Lame_max),0)</f>
        <v>0</v>
      </c>
      <c r="Y305" s="121" t="n">
        <f aca="false">MIN(MAX(T305-C305-IF(fw&gt;0,X305/fw*Irri_auto+E305/fw*Irri_man,0),0),TEW)</f>
        <v>9.30295290559529</v>
      </c>
      <c r="Z305" s="121" t="n">
        <f aca="false">MIN(MAX(U305-C305,0),TEW)</f>
        <v>0.107540996428472</v>
      </c>
      <c r="AA305" s="121" t="n">
        <f aca="false">MIN(MAX(V305-C305-(X305*Irri_auto+E305*Irri_man),0),R305)</f>
        <v>5.35346258782965</v>
      </c>
      <c r="AB305" s="121" t="n">
        <f aca="false">MIN(MAX(W305+MIN(V305-C305-(X305*Irri_auto+E305*Irri_man),0),0),S305)</f>
        <v>180.037847500306</v>
      </c>
      <c r="AC305" s="120" t="n">
        <f aca="false">-MIN(W305+MIN(V305-C305-(X305*Irri_auto+E305*Irri_man),0),0)</f>
        <v>-0</v>
      </c>
      <c r="AD305" s="122" t="n">
        <f aca="false">IF(((R305-AA305)/P305-((Wfc-Wwp)*Ze-Y305)/Ze)/Wfc*DiffE&lt;0,MAX(((R305-AA305)/P305-((Wfc-Wwp)*Ze-Y305)/Ze)/Wfc*DiffE,(R305*Ze-((Wfc-Wwp)*Ze-Y305-AA305)*P305)/(P305+Ze)-AA305),MIN(((R305-AA305)/P305-((Wfc-Wwp)*Ze-Y305)/Ze)/Wfc*DiffE,(R305*Ze-((Wfc-Wwp)*Ze-Y305-AA305)*P305)/(P305+Ze)-AA305))</f>
        <v>3.18735893142978E-007</v>
      </c>
      <c r="AE305" s="122" t="n">
        <f aca="false">IF(((R305-AA305)/P305-((Wfc-Wwp)*Ze-Z305)/Ze)/Wfc*DiffE&lt;0,MAX(((R305-AA305)/P305-((Wfc-Wwp)*Ze-Z305)/Ze)/Wfc*DiffE,(R305*Ze-((Wfc-Wwp)*Ze-Z305-AA305)*P305)/(P305+Ze)-AA305),MIN(((R305-AA305)/P305-((Wfc-Wwp)*Ze-Z305)/Ze)/Wfc*DiffE,(R305*Ze-((Wfc-Wwp)*Ze-Z305-AA305)*P305)/(P305+Ze)-AA305))</f>
        <v>-1.87201488379268E-007</v>
      </c>
      <c r="AF305" s="122" t="n">
        <f aca="false">IF(((S305-AB305)/Q305-(R305-AA305)/P305)/Wfc*DiffR&lt;0,MAX(((S305-AB305)/Q305-(R305-AA305)/P305)/Wfc*DiffR,(S305*P305-(R305-AA305-AB305)*Q305)/(P305+Q305)-AB305),MIN(((S305-AB305)/Q305-(R305-AA305)/P305)/Wfc*DiffR,(S305*P305-(R305-AA305-AB305)*Q305)/(P305+Q305)-AB305))</f>
        <v>2.37155381611553E-008</v>
      </c>
      <c r="AG305" s="120" t="n">
        <f aca="false">MIN(MAX(Y305+IF(AX305&gt;0,B305*BC305/AX305,0)+BH305-AD305,0),TEW)</f>
        <v>9.74944007509986</v>
      </c>
      <c r="AH305" s="120" t="n">
        <f aca="false">MIN(MAX(Z305+IF(AY305&gt;0,B305*BD305/AY305,0)+BI305-AE305,0),TEW)</f>
        <v>0.199528709213007</v>
      </c>
      <c r="AI305" s="120" t="n">
        <f aca="false">MIN(MAX(AA305+I305-AF305,0),R305)</f>
        <v>5.82357485181977</v>
      </c>
      <c r="AJ305" s="120" t="n">
        <f aca="false">MIN(MAX(AB305+AF305,0),S305)</f>
        <v>180.037847524022</v>
      </c>
      <c r="AK305" s="123" t="n">
        <f aca="false">IF((AX305+AY305)&gt;0,(TEW-(AG305*AX305+AH305*AY305)/(AX305+AY305))/TEW,(TEW-(AG305+AH305)/2)/TEW)</f>
        <v>0.297337652245055</v>
      </c>
      <c r="AL305" s="123" t="n">
        <f aca="false">(R305-AI305)/R305</f>
        <v>0.601237490015182</v>
      </c>
      <c r="AM305" s="123" t="n">
        <f aca="false">(S305-AJ305)/S305</f>
        <v>0.678444058271724</v>
      </c>
      <c r="AN305" s="124"/>
      <c r="AO305" s="124"/>
      <c r="AP305" s="124"/>
      <c r="AQ305" s="124"/>
      <c r="AR305" s="124"/>
      <c r="AS305" s="103"/>
      <c r="AT305" s="103"/>
      <c r="AU305" s="103"/>
      <c r="AV305" s="103"/>
      <c r="AW305" s="103"/>
      <c r="AX305" s="117" t="n">
        <f aca="false">MIN((1-G305),fw)</f>
        <v>0.92373828587021</v>
      </c>
      <c r="AY305" s="117" t="n">
        <f aca="false">1-G305-AX305</f>
        <v>0</v>
      </c>
      <c r="AZ305" s="117" t="n">
        <f aca="false">MIN((TEW-Y305)/(TEW-fac_ev),1)</f>
        <v>0.329516907704844</v>
      </c>
      <c r="BA305" s="117" t="n">
        <f aca="false">MIN((TEW-Z305)/(TEW-fac_ev),1)</f>
        <v>0.992249297554705</v>
      </c>
      <c r="BB305" s="117" t="n">
        <f aca="false">IF((AX305*(TEW-Y305))&gt;0,1/(1+((AY305*(TEW-Z305))/(AX305*(TEW-Y305)))),0)</f>
        <v>1</v>
      </c>
      <c r="BC305" s="117" t="n">
        <f aca="false">MIN((BB305*AZ305*(Kcmax-H305)),AX305*Kcmax)</f>
        <v>0.564365316600908</v>
      </c>
      <c r="BD305" s="117" t="n">
        <f aca="false">MIN(((1-BB305)*BA305*(Kcmax-H305)),AY305*Kcmax)</f>
        <v>0</v>
      </c>
      <c r="BE305" s="117" t="n">
        <f aca="false">B305*(BC305+BD305)</f>
        <v>0.378124762122608</v>
      </c>
      <c r="BF305" s="117" t="n">
        <f aca="false">MIN((R305-AA305)/(R305*(1-(p+0.04*(5-I304)))),1)</f>
        <v>1</v>
      </c>
      <c r="BG305" s="116" t="n">
        <f aca="false">B305*(H305*BF305)</f>
        <v>0.0919875255830461</v>
      </c>
      <c r="BH305" s="117" t="n">
        <f aca="false">MIN(IF((1-AA305/R305)&gt;0,(1-Y305/TEW)/(1-AA305/R305)*(Ze/P305)^0.6,0),1)*BF305*H305*B305</f>
        <v>0.0371456130507842</v>
      </c>
      <c r="BI305" s="117" t="n">
        <f aca="false">MIN(IF((1-AA305/R305)&gt;0,(1-Z305/TEW)/(1-AA305/R305)*(Ze/P305)^0.6,0),1)*BF305*H305*B305</f>
        <v>0.0919875255830461</v>
      </c>
      <c r="BK305" s="116" t="n">
        <f aca="false">IF(F305&lt;&gt;"",(F305-I305)^2,"")</f>
        <v>0.119890882046738</v>
      </c>
      <c r="BL305" s="116" t="n">
        <f aca="false">IF(F305&lt;&gt;"",(Moy_Etobs-F305)^2,"")</f>
        <v>1.07145419367108</v>
      </c>
    </row>
    <row r="306" s="116" customFormat="true" ht="15" hidden="false" customHeight="false" outlineLevel="0" collapsed="false">
      <c r="A306" s="98" t="n">
        <v>43760</v>
      </c>
      <c r="B306" s="115" t="n">
        <v>0.2</v>
      </c>
      <c r="C306" s="115" t="n">
        <v>5.375</v>
      </c>
      <c r="D306" s="100" t="n">
        <v>0.209257269286015</v>
      </c>
      <c r="E306" s="116" t="n">
        <v>0</v>
      </c>
      <c r="F306" s="101" t="n">
        <v>0.204535217664</v>
      </c>
      <c r="G306" s="102" t="n">
        <f aca="false">MIN(MAX(D306*a_fc+b_fc,0),fcmax)</f>
        <v>0.0846449349020011</v>
      </c>
      <c r="H306" s="117" t="n">
        <f aca="false">MIN(MAX(D306*a_kcb+b_kcb,0),Kcmax)</f>
        <v>0.152384142242059</v>
      </c>
      <c r="I306" s="117" t="n">
        <f aca="false">BE306+BG306</f>
        <v>0.262956845545206</v>
      </c>
      <c r="J306" s="118" t="n">
        <f aca="false">H306*B306</f>
        <v>0.0304768284484118</v>
      </c>
      <c r="K306" s="118" t="n">
        <f aca="false">BG306</f>
        <v>0.0304768284484118</v>
      </c>
      <c r="L306" s="118" t="n">
        <f aca="false">I306</f>
        <v>0.262956845545206</v>
      </c>
      <c r="M306" s="104" t="n">
        <f aca="false">F306/B306</f>
        <v>1.02267608832</v>
      </c>
      <c r="P306" s="119" t="n">
        <f aca="false">MAX(MIN(Zr_min+G306/MAX(INDEX(G:G,Lig_min,1):INDEX(G:G,Lig_max,1))*(Zr_max-Zr_min),Zr_max),Ze+0.001)</f>
        <v>84.6449349020011</v>
      </c>
      <c r="Q306" s="119" t="n">
        <f aca="false">Z_sol-P306</f>
        <v>2915.355065098</v>
      </c>
      <c r="R306" s="119" t="n">
        <f aca="false">(Wfc-Wwp)*P306</f>
        <v>16.2095050337332</v>
      </c>
      <c r="S306" s="119" t="n">
        <f aca="false">(Wfc-Wwp)*Q306</f>
        <v>558.290494966267</v>
      </c>
      <c r="T306" s="120" t="n">
        <f aca="false">AG305</f>
        <v>9.74944007509986</v>
      </c>
      <c r="U306" s="120" t="n">
        <f aca="false">AH305</f>
        <v>0.199528709213007</v>
      </c>
      <c r="V306" s="120" t="n">
        <f aca="false">IF(P306&gt;P305,MAX(AI305+(Wfc-Wwp)*(P306-P305)*AJ305/S305,0),MAX(AI305+(Wfc-Wwp)*(P306-P305)*AI305/R305,0))</f>
        <v>6.33979650901857</v>
      </c>
      <c r="W306" s="120" t="n">
        <f aca="false">IF(P306&gt;P305,MAX(AJ305-(Wfc-Wwp)*(P306-P305)*AJ305/S305,0),MAX(AJ305-(Wfc-Wwp)*(P306-P305)*AI305/R305,0))</f>
        <v>179.521625866823</v>
      </c>
      <c r="X306" s="112" t="n">
        <f aca="false">IF(AND(OR(AND(dec_vide_TAW&lt;0,V306&gt;R306*(p+0.04*(5-I305))),AND(dec_vide_TAW&gt;0,V306&gt;R306*dec_vide_TAW)),H306&gt;MAX(INDEX(H:H,Lig_min,1):INDEX(H:H,ROW(X306),1))*Kcbmax_stop_irrig*IF(ROW(X306)-lig_kcbmax&gt;0,1,0),MIN(INDEX(H:H,ROW(X306),1):INDEX(H:H,lig_kcbmax,1))&gt;Kcbmin_start_irrig),MIN(MAX(V306-E306*Irri_man-C306,0),Lame_max),0)</f>
        <v>0</v>
      </c>
      <c r="Y306" s="121" t="n">
        <f aca="false">MIN(MAX(T306-C306-IF(fw&gt;0,X306/fw*Irri_auto+E306/fw*Irri_man,0),0),TEW)</f>
        <v>4.37444007509986</v>
      </c>
      <c r="Z306" s="121" t="n">
        <f aca="false">MIN(MAX(U306-C306,0),TEW)</f>
        <v>0</v>
      </c>
      <c r="AA306" s="121" t="n">
        <f aca="false">MIN(MAX(V306-C306-(X306*Irri_auto+E306*Irri_man),0),R306)</f>
        <v>0.964796509018573</v>
      </c>
      <c r="AB306" s="121" t="n">
        <f aca="false">MIN(MAX(W306+MIN(V306-C306-(X306*Irri_auto+E306*Irri_man),0),0),S306)</f>
        <v>179.521625866823</v>
      </c>
      <c r="AC306" s="120" t="n">
        <f aca="false">-MIN(W306+MIN(V306-C306-(X306*Irri_auto+E306*Irri_man),0),0)</f>
        <v>-0</v>
      </c>
      <c r="AD306" s="122" t="n">
        <f aca="false">IF(((R306-AA306)/P306-((Wfc-Wwp)*Ze-Y306)/Ze)/Wfc*DiffE&lt;0,MAX(((R306-AA306)/P306-((Wfc-Wwp)*Ze-Y306)/Ze)/Wfc*DiffE,(R306*Ze-((Wfc-Wwp)*Ze-Y306-AA306)*P306)/(P306+Ze)-AA306),MIN(((R306-AA306)/P306-((Wfc-Wwp)*Ze-Y306)/Ze)/Wfc*DiffE,(R306*Ze-((Wfc-Wwp)*Ze-Y306-AA306)*P306)/(P306+Ze)-AA306))</f>
        <v>2.0932776211224E-007</v>
      </c>
      <c r="AE306" s="122" t="n">
        <f aca="false">IF(((R306-AA306)/P306-((Wfc-Wwp)*Ze-Z306)/Ze)/Wfc*DiffE&lt;0,MAX(((R306-AA306)/P306-((Wfc-Wwp)*Ze-Z306)/Ze)/Wfc*DiffE,(R306*Ze-((Wfc-Wwp)*Ze-Z306-AA306)*P306)/(P306+Ze)-AA306),MIN(((R306-AA306)/P306-((Wfc-Wwp)*Ze-Z306)/Ze)/Wfc*DiffE,(R306*Ze-((Wfc-Wwp)*Ze-Z306-AA306)*P306)/(P306+Ze)-AA306))</f>
        <v>-3.13566986910532E-008</v>
      </c>
      <c r="AF306" s="122" t="n">
        <f aca="false">IF(((S306-AB306)/Q306-(R306-AA306)/P306)/Wfc*DiffR&lt;0,MAX(((S306-AB306)/Q306-(R306-AA306)/P306)/Wfc*DiffR,(S306*P306-(R306-AA306-AB306)*Q306)/(P306+Q306)-AB306),MIN(((S306-AB306)/Q306-(R306-AA306)/P306)/Wfc*DiffR,(S306*P306-(R306-AA306-AB306)*Q306)/(P306+Q306)-AB306))</f>
        <v>-1.38046225218066E-007</v>
      </c>
      <c r="AG306" s="120" t="n">
        <f aca="false">MIN(MAX(Y306+IF(AX306&gt;0,B306*BC306/AX306,0)+BH306-AD306,0),TEW)</f>
        <v>4.64459706782426</v>
      </c>
      <c r="AH306" s="120" t="n">
        <f aca="false">MIN(MAX(Z306+IF(AY306&gt;0,B306*BD306/AY306,0)+BI306-AE306,0),TEW)</f>
        <v>0.0236288395160992</v>
      </c>
      <c r="AI306" s="120" t="n">
        <f aca="false">MIN(MAX(AA306+I306-AF306,0),R306)</f>
        <v>1.22775349261</v>
      </c>
      <c r="AJ306" s="120" t="n">
        <f aca="false">MIN(MAX(AB306+AF306,0),S306)</f>
        <v>179.521625728777</v>
      </c>
      <c r="AK306" s="123" t="n">
        <f aca="false">IF((AX306+AY306)&gt;0,(TEW-(AG306*AX306+AH306*AY306)/(AX306+AY306))/TEW,(TEW-(AG306+AH306)/2)/TEW)</f>
        <v>0.665254265382036</v>
      </c>
      <c r="AL306" s="123" t="n">
        <f aca="false">(R306-AI306)/R306</f>
        <v>0.924257187986002</v>
      </c>
      <c r="AM306" s="123" t="n">
        <f aca="false">(S306-AJ306)/S306</f>
        <v>0.67844405851899</v>
      </c>
      <c r="AN306" s="124"/>
      <c r="AO306" s="124"/>
      <c r="AP306" s="124"/>
      <c r="AQ306" s="124"/>
      <c r="AR306" s="124"/>
      <c r="AS306" s="103"/>
      <c r="AT306" s="103"/>
      <c r="AU306" s="103"/>
      <c r="AV306" s="103"/>
      <c r="AW306" s="103"/>
      <c r="AX306" s="117" t="n">
        <f aca="false">MIN((1-G306),fw)</f>
        <v>0.915355065097999</v>
      </c>
      <c r="AY306" s="117" t="n">
        <f aca="false">1-G306-AX306</f>
        <v>0</v>
      </c>
      <c r="AZ306" s="117" t="n">
        <f aca="false">MIN((TEW-Y306)/(TEW-fac_ev),1)</f>
        <v>0.684725039632443</v>
      </c>
      <c r="BA306" s="117" t="n">
        <f aca="false">MIN((TEW-Z306)/(TEW-fac_ev),1)</f>
        <v>1</v>
      </c>
      <c r="BB306" s="117" t="n">
        <f aca="false">IF((AX306*(TEW-Y306))&gt;0,1/(1+((AY306*(TEW-Z306))/(AX306*(TEW-Y306)))),0)</f>
        <v>1</v>
      </c>
      <c r="BC306" s="117" t="n">
        <f aca="false">MIN((BB306*AZ306*(Kcmax-H306)),AX306*Kcmax)</f>
        <v>1.16240008548397</v>
      </c>
      <c r="BD306" s="117" t="n">
        <f aca="false">MIN(((1-BB306)*BA306*(Kcmax-H306)),AY306*Kcmax)</f>
        <v>0</v>
      </c>
      <c r="BE306" s="117" t="n">
        <f aca="false">B306*(BC306+BD306)</f>
        <v>0.232480017096794</v>
      </c>
      <c r="BF306" s="117" t="n">
        <f aca="false">MIN((R306-AA306)/(R306*(1-(p+0.04*(5-I305)))),1)</f>
        <v>1</v>
      </c>
      <c r="BG306" s="116" t="n">
        <f aca="false">B306*(H306*BF306)</f>
        <v>0.0304768284484118</v>
      </c>
      <c r="BH306" s="117" t="n">
        <f aca="false">MIN(IF((1-AA306/R306)&gt;0,(1-Y306/TEW)/(1-AA306/R306)*(Ze/P306)^0.6,0),1)*BF306*H306*B306</f>
        <v>0.0161792366034129</v>
      </c>
      <c r="BI306" s="117" t="n">
        <f aca="false">MIN(IF((1-AA306/R306)&gt;0,(1-Z306/TEW)/(1-AA306/R306)*(Ze/P306)^0.6,0),1)*BF306*H306*B306</f>
        <v>0.0236288081594006</v>
      </c>
      <c r="BK306" s="116" t="n">
        <f aca="false">IF(F306&lt;&gt;"",(F306-I306)^2,"")</f>
        <v>0.00341308660429006</v>
      </c>
      <c r="BL306" s="116" t="n">
        <f aca="false">IF(F306&lt;&gt;"",(Moy_Etobs-F306)^2,"")</f>
        <v>2.71241272461332</v>
      </c>
    </row>
    <row r="307" s="116" customFormat="true" ht="15" hidden="false" customHeight="false" outlineLevel="0" collapsed="false">
      <c r="A307" s="98" t="n">
        <v>43761</v>
      </c>
      <c r="B307" s="115" t="n">
        <v>1.02</v>
      </c>
      <c r="C307" s="115" t="n">
        <v>36.88</v>
      </c>
      <c r="D307" s="100" t="n">
        <v>0.215125406463819</v>
      </c>
      <c r="E307" s="116" t="n">
        <v>0</v>
      </c>
      <c r="F307" s="101" t="n">
        <v>0.63179315712</v>
      </c>
      <c r="G307" s="102" t="n">
        <f aca="false">MIN(MAX(D307*a_fc+b_fc,0),fcmax)</f>
        <v>0.0930281556742119</v>
      </c>
      <c r="H307" s="117" t="n">
        <f aca="false">MIN(MAX(D307*a_kcb+b_kcb,0),Kcmax)</f>
        <v>0.167473470181064</v>
      </c>
      <c r="I307" s="117" t="n">
        <f aca="false">BE307+BG307</f>
        <v>1.88227880982745</v>
      </c>
      <c r="J307" s="118" t="n">
        <f aca="false">H307*B307</f>
        <v>0.170822939584686</v>
      </c>
      <c r="K307" s="118" t="n">
        <f aca="false">BG307</f>
        <v>0.170822939584686</v>
      </c>
      <c r="L307" s="118" t="n">
        <f aca="false">I307</f>
        <v>1.88227880982745</v>
      </c>
      <c r="M307" s="104" t="n">
        <f aca="false">F307/B307</f>
        <v>0.619405056</v>
      </c>
      <c r="P307" s="119" t="n">
        <f aca="false">MAX(MIN(Zr_min+G307/MAX(INDEX(G:G,Lig_min,1):INDEX(G:G,Lig_max,1))*(Zr_max-Zr_min),Zr_max),Ze+0.001)</f>
        <v>93.0281556742119</v>
      </c>
      <c r="Q307" s="119" t="n">
        <f aca="false">Z_sol-P307</f>
        <v>2906.97184432579</v>
      </c>
      <c r="R307" s="119" t="n">
        <f aca="false">(Wfc-Wwp)*P307</f>
        <v>17.8148918116116</v>
      </c>
      <c r="S307" s="119" t="n">
        <f aca="false">(Wfc-Wwp)*Q307</f>
        <v>556.685108188388</v>
      </c>
      <c r="T307" s="120" t="n">
        <f aca="false">AG306</f>
        <v>4.64459706782426</v>
      </c>
      <c r="U307" s="120" t="n">
        <f aca="false">AH306</f>
        <v>0.0236288395160992</v>
      </c>
      <c r="V307" s="120" t="n">
        <f aca="false">IF(P307&gt;P306,MAX(AI306+(Wfc-Wwp)*(P307-P306)*AJ306/S306,0),MAX(AI306+(Wfc-Wwp)*(P307-P306)*AI306/R306,0))</f>
        <v>1.74397514941184</v>
      </c>
      <c r="W307" s="120" t="n">
        <f aca="false">IF(P307&gt;P306,MAX(AJ306-(Wfc-Wwp)*(P307-P306)*AJ306/S306,0),MAX(AJ306-(Wfc-Wwp)*(P307-P306)*AI306/R306,0))</f>
        <v>179.005404071975</v>
      </c>
      <c r="X307" s="112" t="n">
        <f aca="false">IF(AND(OR(AND(dec_vide_TAW&lt;0,V307&gt;R307*(p+0.04*(5-I306))),AND(dec_vide_TAW&gt;0,V307&gt;R307*dec_vide_TAW)),H307&gt;MAX(INDEX(H:H,Lig_min,1):INDEX(H:H,ROW(X307),1))*Kcbmax_stop_irrig*IF(ROW(X307)-lig_kcbmax&gt;0,1,0),MIN(INDEX(H:H,ROW(X307),1):INDEX(H:H,lig_kcbmax,1))&gt;Kcbmin_start_irrig),MIN(MAX(V307-E307*Irri_man-C307,0),Lame_max),0)</f>
        <v>0</v>
      </c>
      <c r="Y307" s="121" t="n">
        <f aca="false">MIN(MAX(T307-C307-IF(fw&gt;0,X307/fw*Irri_auto+E307/fw*Irri_man,0),0),TEW)</f>
        <v>0</v>
      </c>
      <c r="Z307" s="121" t="n">
        <f aca="false">MIN(MAX(U307-C307,0),TEW)</f>
        <v>0</v>
      </c>
      <c r="AA307" s="121" t="n">
        <f aca="false">MIN(MAX(V307-C307-(X307*Irri_auto+E307*Irri_man),0),R307)</f>
        <v>0</v>
      </c>
      <c r="AB307" s="121" t="n">
        <f aca="false">MIN(MAX(W307+MIN(V307-C307-(X307*Irri_auto+E307*Irri_man),0),0),S307)</f>
        <v>143.869379221387</v>
      </c>
      <c r="AC307" s="120" t="n">
        <f aca="false">-MIN(W307+MIN(V307-C307-(X307*Irri_auto+E307*Irri_man),0),0)</f>
        <v>-0</v>
      </c>
      <c r="AD307" s="122" t="n">
        <f aca="false">IF(((R307-AA307)/P307-((Wfc-Wwp)*Ze-Y307)/Ze)/Wfc*DiffE&lt;0,MAX(((R307-AA307)/P307-((Wfc-Wwp)*Ze-Y307)/Ze)/Wfc*DiffE,(R307*Ze-((Wfc-Wwp)*Ze-Y307-AA307)*P307)/(P307+Ze)-AA307),MIN(((R307-AA307)/P307-((Wfc-Wwp)*Ze-Y307)/Ze)/Wfc*DiffE,(R307*Ze-((Wfc-Wwp)*Ze-Y307-AA307)*P307)/(P307+Ze)-AA307))</f>
        <v>0</v>
      </c>
      <c r="AE307" s="122" t="n">
        <f aca="false">IF(((R307-AA307)/P307-((Wfc-Wwp)*Ze-Z307)/Ze)/Wfc*DiffE&lt;0,MAX(((R307-AA307)/P307-((Wfc-Wwp)*Ze-Z307)/Ze)/Wfc*DiffE,(R307*Ze-((Wfc-Wwp)*Ze-Z307-AA307)*P307)/(P307+Ze)-AA307),MIN(((R307-AA307)/P307-((Wfc-Wwp)*Ze-Z307)/Ze)/Wfc*DiffE,(R307*Ze-((Wfc-Wwp)*Ze-Z307-AA307)*P307)/(P307+Ze)-AA307))</f>
        <v>0</v>
      </c>
      <c r="AF307" s="122" t="n">
        <f aca="false">IF(((S307-AB307)/Q307-(R307-AA307)/P307)/Wfc*DiffR&lt;0,MAX(((S307-AB307)/Q307-(R307-AA307)/P307)/Wfc*DiffR,(S307*P307-(R307-AA307-AB307)*Q307)/(P307+Q307)-AB307),MIN(((S307-AB307)/Q307-(R307-AA307)/P307)/Wfc*DiffR,(S307*P307-(R307-AA307-AB307)*Q307)/(P307+Q307)-AB307))</f>
        <v>-1.36151719042807E-007</v>
      </c>
      <c r="AG307" s="120" t="n">
        <f aca="false">MIN(MAX(Y307+IF(AX307&gt;0,B307*BC307/AX307,0)+BH307-AD307,0),TEW)</f>
        <v>2.00469541568808</v>
      </c>
      <c r="AH307" s="120" t="n">
        <f aca="false">MIN(MAX(Z307+IF(AY307&gt;0,B307*BD307/AY307,0)+BI307-AE307,0),TEW)</f>
        <v>0.117695415688082</v>
      </c>
      <c r="AI307" s="120" t="n">
        <f aca="false">MIN(MAX(AA307+I307-AF307,0),R307)</f>
        <v>1.88227894597917</v>
      </c>
      <c r="AJ307" s="120" t="n">
        <f aca="false">MIN(MAX(AB307+AF307,0),S307)</f>
        <v>143.869379085235</v>
      </c>
      <c r="AK307" s="123" t="n">
        <f aca="false">IF((AX307+AY307)&gt;0,(TEW-(AG307*AX307+AH307*AY307)/(AX307+AY307))/TEW,(TEW-(AG307+AH307)/2)/TEW)</f>
        <v>0.855517447517976</v>
      </c>
      <c r="AL307" s="123" t="n">
        <f aca="false">(R307-AI307)/R307</f>
        <v>0.894342386926408</v>
      </c>
      <c r="AM307" s="123" t="n">
        <f aca="false">(S307-AJ307)/S307</f>
        <v>0.741560575325202</v>
      </c>
      <c r="AN307" s="124"/>
      <c r="AO307" s="124"/>
      <c r="AP307" s="124"/>
      <c r="AQ307" s="124"/>
      <c r="AR307" s="124"/>
      <c r="AS307" s="103"/>
      <c r="AT307" s="103"/>
      <c r="AU307" s="103"/>
      <c r="AV307" s="103"/>
      <c r="AW307" s="103"/>
      <c r="AX307" s="117" t="n">
        <f aca="false">MIN((1-G307),fw)</f>
        <v>0.906971844325788</v>
      </c>
      <c r="AY307" s="117" t="n">
        <f aca="false">1-G307-AX307</f>
        <v>0</v>
      </c>
      <c r="AZ307" s="117" t="n">
        <f aca="false">MIN((TEW-Y307)/(TEW-fac_ev),1)</f>
        <v>1</v>
      </c>
      <c r="BA307" s="117" t="n">
        <f aca="false">MIN((TEW-Z307)/(TEW-fac_ev),1)</f>
        <v>1</v>
      </c>
      <c r="BB307" s="117" t="n">
        <f aca="false">IF((AX307*(TEW-Y307))&gt;0,1/(1+((AY307*(TEW-Z307))/(AX307*(TEW-Y307)))),0)</f>
        <v>1</v>
      </c>
      <c r="BC307" s="117" t="n">
        <f aca="false">MIN((BB307*AZ307*(Kcmax-H307)),AX307*Kcmax)</f>
        <v>1.67789791200271</v>
      </c>
      <c r="BD307" s="117" t="n">
        <f aca="false">MIN(((1-BB307)*BA307*(Kcmax-H307)),AY307*Kcmax)</f>
        <v>0</v>
      </c>
      <c r="BE307" s="117" t="n">
        <f aca="false">B307*(BC307+BD307)</f>
        <v>1.71145587024276</v>
      </c>
      <c r="BF307" s="117" t="n">
        <f aca="false">MIN((R307-AA307)/(R307*(1-(p+0.04*(5-I306)))),1)</f>
        <v>1</v>
      </c>
      <c r="BG307" s="116" t="n">
        <f aca="false">B307*(H307*BF307)</f>
        <v>0.170822939584686</v>
      </c>
      <c r="BH307" s="117" t="n">
        <f aca="false">MIN(IF((1-AA307/R307)&gt;0,(1-Y307/TEW)/(1-AA307/R307)*(Ze/P307)^0.6,0),1)*BF307*H307*B307</f>
        <v>0.117695415688082</v>
      </c>
      <c r="BI307" s="117" t="n">
        <f aca="false">MIN(IF((1-AA307/R307)&gt;0,(1-Z307/TEW)/(1-AA307/R307)*(Ze/P307)^0.6,0),1)*BF307*H307*B307</f>
        <v>0.117695415688082</v>
      </c>
      <c r="BK307" s="116" t="n">
        <f aca="false">IF(F307&lt;&gt;"",(F307-I307)^2,"")</f>
        <v>1.56371436762717</v>
      </c>
      <c r="BL307" s="116" t="n">
        <f aca="false">IF(F307&lt;&gt;"",(Moy_Etobs-F307)^2,"")</f>
        <v>1.4876253367449</v>
      </c>
    </row>
    <row r="308" s="116" customFormat="true" ht="15" hidden="false" customHeight="false" outlineLevel="0" collapsed="false">
      <c r="A308" s="98" t="n">
        <v>43762</v>
      </c>
      <c r="B308" s="115" t="n">
        <v>0.92</v>
      </c>
      <c r="C308" s="115" t="n">
        <v>0.685999999999997</v>
      </c>
      <c r="D308" s="100" t="n">
        <v>0.220993543641623</v>
      </c>
      <c r="E308" s="116" t="n">
        <v>0</v>
      </c>
      <c r="F308" s="101" t="n">
        <v>0.62009328384</v>
      </c>
      <c r="G308" s="102" t="n">
        <f aca="false">MIN(MAX(D308*a_fc+b_fc,0),fcmax)</f>
        <v>0.101411376446423</v>
      </c>
      <c r="H308" s="117" t="n">
        <f aca="false">MIN(MAX(D308*a_kcb+b_kcb,0),Kcmax)</f>
        <v>0.182562798120069</v>
      </c>
      <c r="I308" s="117" t="n">
        <f aca="false">BE308+BG308</f>
        <v>1.5562029224835</v>
      </c>
      <c r="J308" s="118" t="n">
        <f aca="false">H308*B308</f>
        <v>0.167957774270464</v>
      </c>
      <c r="K308" s="118" t="n">
        <f aca="false">BG308</f>
        <v>0.167957774270464</v>
      </c>
      <c r="L308" s="118" t="n">
        <f aca="false">I308</f>
        <v>1.5562029224835</v>
      </c>
      <c r="M308" s="104" t="n">
        <f aca="false">F308/B308</f>
        <v>0.674014438956522</v>
      </c>
      <c r="P308" s="119" t="n">
        <f aca="false">MAX(MIN(Zr_min+G308/MAX(INDEX(G:G,Lig_min,1):INDEX(G:G,Lig_max,1))*(Zr_max-Zr_min),Zr_max),Ze+0.001)</f>
        <v>101.411376446423</v>
      </c>
      <c r="Q308" s="119" t="n">
        <f aca="false">Z_sol-P308</f>
        <v>2898.58862355358</v>
      </c>
      <c r="R308" s="119" t="n">
        <f aca="false">(Wfc-Wwp)*P308</f>
        <v>19.4202785894899</v>
      </c>
      <c r="S308" s="119" t="n">
        <f aca="false">(Wfc-Wwp)*Q308</f>
        <v>555.07972141051</v>
      </c>
      <c r="T308" s="120" t="n">
        <f aca="false">AG307</f>
        <v>2.00469541568808</v>
      </c>
      <c r="U308" s="120" t="n">
        <f aca="false">AH307</f>
        <v>0.117695415688082</v>
      </c>
      <c r="V308" s="120" t="n">
        <f aca="false">IF(P308&gt;P307,MAX(AI307+(Wfc-Wwp)*(P308-P307)*AJ307/S307,0),MAX(AI307+(Wfc-Wwp)*(P308-P307)*AI307/R307,0))</f>
        <v>2.29717418123458</v>
      </c>
      <c r="W308" s="120" t="n">
        <f aca="false">IF(P308&gt;P307,MAX(AJ307-(Wfc-Wwp)*(P308-P307)*AJ307/S307,0),MAX(AJ307-(Wfc-Wwp)*(P308-P307)*AI307/R307,0))</f>
        <v>143.45448384998</v>
      </c>
      <c r="X308" s="112" t="n">
        <f aca="false">IF(AND(OR(AND(dec_vide_TAW&lt;0,V308&gt;R308*(p+0.04*(5-I307))),AND(dec_vide_TAW&gt;0,V308&gt;R308*dec_vide_TAW)),H308&gt;MAX(INDEX(H:H,Lig_min,1):INDEX(H:H,ROW(X308),1))*Kcbmax_stop_irrig*IF(ROW(X308)-lig_kcbmax&gt;0,1,0),MIN(INDEX(H:H,ROW(X308),1):INDEX(H:H,lig_kcbmax,1))&gt;Kcbmin_start_irrig),MIN(MAX(V308-E308*Irri_man-C308,0),Lame_max),0)</f>
        <v>0</v>
      </c>
      <c r="Y308" s="121" t="n">
        <f aca="false">MIN(MAX(T308-C308-IF(fw&gt;0,X308/fw*Irri_auto+E308/fw*Irri_man,0),0),TEW)</f>
        <v>1.31869541568809</v>
      </c>
      <c r="Z308" s="121" t="n">
        <f aca="false">MIN(MAX(U308-C308,0),TEW)</f>
        <v>0</v>
      </c>
      <c r="AA308" s="121" t="n">
        <f aca="false">MIN(MAX(V308-C308-(X308*Irri_auto+E308*Irri_man),0),R308)</f>
        <v>1.61117418123458</v>
      </c>
      <c r="AB308" s="121" t="n">
        <f aca="false">MIN(MAX(W308+MIN(V308-C308-(X308*Irri_auto+E308*Irri_man),0),0),S308)</f>
        <v>143.45448384998</v>
      </c>
      <c r="AC308" s="120" t="n">
        <f aca="false">-MIN(W308+MIN(V308-C308-(X308*Irri_auto+E308*Irri_man),0),0)</f>
        <v>-0</v>
      </c>
      <c r="AD308" s="122" t="n">
        <f aca="false">IF(((R308-AA308)/P308-((Wfc-Wwp)*Ze-Y308)/Ze)/Wfc*DiffE&lt;0,MAX(((R308-AA308)/P308-((Wfc-Wwp)*Ze-Y308)/Ze)/Wfc*DiffE,(R308*Ze-((Wfc-Wwp)*Ze-Y308-AA308)*P308)/(P308+Ze)-AA308),MIN(((R308-AA308)/P308-((Wfc-Wwp)*Ze-Y308)/Ze)/Wfc*DiffE,(R308*Ze-((Wfc-Wwp)*Ze-Y308-AA308)*P308)/(P308+Ze)-AA308))</f>
        <v>2.88484155842583E-008</v>
      </c>
      <c r="AE308" s="122" t="n">
        <f aca="false">IF(((R308-AA308)/P308-((Wfc-Wwp)*Ze-Z308)/Ze)/Wfc*DiffE&lt;0,MAX(((R308-AA308)/P308-((Wfc-Wwp)*Ze-Z308)/Ze)/Wfc*DiffE,(R308*Ze-((Wfc-Wwp)*Ze-Z308-AA308)*P308)/(P308+Ze)-AA308),MIN(((R308-AA308)/P308-((Wfc-Wwp)*Ze-Z308)/Ze)/Wfc*DiffE,(R308*Ze-((Wfc-Wwp)*Ze-Z308-AA308)*P308)/(P308+Ze)-AA308))</f>
        <v>-4.3707040574646E-008</v>
      </c>
      <c r="AF308" s="122" t="n">
        <f aca="false">IF(((S308-AB308)/Q308-(R308-AA308)/P308)/Wfc*DiffR&lt;0,MAX(((S308-AB308)/Q308-(R308-AA308)/P308)/Wfc*DiffR,(S308*P308-(R308-AA308-AB308)*Q308)/(P308+Q308)-AB308),MIN(((S308-AB308)/Q308-(R308-AA308)/P308)/Wfc*DiffR,(S308*P308-(R308-AA308-AB308)*Q308)/(P308+Q308)-AB308))</f>
        <v>-9.24446783393125E-008</v>
      </c>
      <c r="AG308" s="120" t="n">
        <f aca="false">MIN(MAX(Y308+IF(AX308&gt;0,B308*BC308/AX308,0)+BH308-AD308,0),TEW)</f>
        <v>2.97204844061892</v>
      </c>
      <c r="AH308" s="120" t="n">
        <f aca="false">MIN(MAX(Z308+IF(AY308&gt;0,B308*BD308/AY308,0)+BI308-AE308,0),TEW)</f>
        <v>0.11982395250578</v>
      </c>
      <c r="AI308" s="120" t="n">
        <f aca="false">MIN(MAX(AA308+I308-AF308,0),R308)</f>
        <v>3.16737719616276</v>
      </c>
      <c r="AJ308" s="120" t="n">
        <f aca="false">MIN(MAX(AB308+AF308,0),S308)</f>
        <v>143.454483757535</v>
      </c>
      <c r="AK308" s="123" t="n">
        <f aca="false">IF((AX308+AY308)&gt;0,(TEW-(AG308*AX308+AH308*AY308)/(AX308+AY308))/TEW,(TEW-(AG308+AH308)/2)/TEW)</f>
        <v>0.785798310586024</v>
      </c>
      <c r="AL308" s="123" t="n">
        <f aca="false">(R308-AI308)/R308</f>
        <v>0.836903616929733</v>
      </c>
      <c r="AM308" s="123" t="n">
        <f aca="false">(S308-AJ308)/S308</f>
        <v>0.741560575491744</v>
      </c>
      <c r="AN308" s="124"/>
      <c r="AO308" s="124"/>
      <c r="AP308" s="124"/>
      <c r="AQ308" s="124"/>
      <c r="AR308" s="124"/>
      <c r="AS308" s="103"/>
      <c r="AT308" s="103"/>
      <c r="AU308" s="103"/>
      <c r="AV308" s="103"/>
      <c r="AW308" s="103"/>
      <c r="AX308" s="117" t="n">
        <f aca="false">MIN((1-G308),fw)</f>
        <v>0.898588623553577</v>
      </c>
      <c r="AY308" s="117" t="n">
        <f aca="false">1-G308-AX308</f>
        <v>0</v>
      </c>
      <c r="AZ308" s="117" t="n">
        <f aca="false">MIN((TEW-Y308)/(TEW-fac_ev),1)</f>
        <v>0.904958888959417</v>
      </c>
      <c r="BA308" s="117" t="n">
        <f aca="false">MIN((TEW-Z308)/(TEW-fac_ev),1)</f>
        <v>1</v>
      </c>
      <c r="BB308" s="117" t="n">
        <f aca="false">IF((AX308*(TEW-Y308))&gt;0,1/(1+((AY308*(TEW-Z308))/(AX308*(TEW-Y308)))),0)</f>
        <v>1</v>
      </c>
      <c r="BC308" s="117" t="n">
        <f aca="false">MIN((BB308*AZ308*(Kcmax-H308)),AX308*Kcmax)</f>
        <v>1.50896211762286</v>
      </c>
      <c r="BD308" s="117" t="n">
        <f aca="false">MIN(((1-BB308)*BA308*(Kcmax-H308)),AY308*Kcmax)</f>
        <v>0</v>
      </c>
      <c r="BE308" s="117" t="n">
        <f aca="false">B308*(BC308+BD308)</f>
        <v>1.38824514821303</v>
      </c>
      <c r="BF308" s="117" t="n">
        <f aca="false">MIN((R308-AA308)/(R308*(1-(p+0.04*(5-I307)))),1)</f>
        <v>1</v>
      </c>
      <c r="BG308" s="116" t="n">
        <f aca="false">B308*(H308*BF308)</f>
        <v>0.167957774270464</v>
      </c>
      <c r="BH308" s="117" t="n">
        <f aca="false">MIN(IF((1-AA308/R308)&gt;0,(1-Y308/TEW)/(1-AA308/R308)*(Ze/P308)^0.6,0),1)*BF308*H308*B308</f>
        <v>0.108435711377281</v>
      </c>
      <c r="BI308" s="117" t="n">
        <f aca="false">MIN(IF((1-AA308/R308)&gt;0,(1-Z308/TEW)/(1-AA308/R308)*(Ze/P308)^0.6,0),1)*BF308*H308*B308</f>
        <v>0.119823908798739</v>
      </c>
      <c r="BK308" s="116" t="n">
        <f aca="false">IF(F308&lt;&gt;"",(F308-I308)^2,"")</f>
        <v>0.876301255561258</v>
      </c>
      <c r="BL308" s="116" t="n">
        <f aca="false">IF(F308&lt;&gt;"",(Moy_Etobs-F308)^2,"")</f>
        <v>1.51630248454883</v>
      </c>
    </row>
    <row r="309" s="116" customFormat="true" ht="15" hidden="false" customHeight="false" outlineLevel="0" collapsed="false">
      <c r="A309" s="98" t="n">
        <v>43763</v>
      </c>
      <c r="B309" s="115" t="n">
        <v>1.01</v>
      </c>
      <c r="C309" s="115" t="n">
        <v>0</v>
      </c>
      <c r="D309" s="100" t="n">
        <v>0.226861680819427</v>
      </c>
      <c r="E309" s="116" t="n">
        <v>0</v>
      </c>
      <c r="F309" s="101" t="n">
        <v>1.21352608512</v>
      </c>
      <c r="G309" s="102" t="n">
        <f aca="false">MIN(MAX(D309*a_fc+b_fc,0),fcmax)</f>
        <v>0.109794597218633</v>
      </c>
      <c r="H309" s="117" t="n">
        <f aca="false">MIN(MAX(D309*a_kcb+b_kcb,0),Kcmax)</f>
        <v>0.197652126059075</v>
      </c>
      <c r="I309" s="117" t="n">
        <f aca="false">BE309+BG309</f>
        <v>1.51102493684129</v>
      </c>
      <c r="J309" s="118" t="n">
        <f aca="false">H309*B309</f>
        <v>0.199628647319665</v>
      </c>
      <c r="K309" s="118" t="n">
        <f aca="false">BG309</f>
        <v>0.199628647319665</v>
      </c>
      <c r="L309" s="118" t="n">
        <f aca="false">I309</f>
        <v>1.51102493684129</v>
      </c>
      <c r="M309" s="104" t="n">
        <f aca="false">F309/B309</f>
        <v>1.20151097536634</v>
      </c>
      <c r="P309" s="119" t="n">
        <f aca="false">MAX(MIN(Zr_min+G309/MAX(INDEX(G:G,Lig_min,1):INDEX(G:G,Lig_max,1))*(Zr_max-Zr_min),Zr_max),Ze+0.001)</f>
        <v>109.794597218633</v>
      </c>
      <c r="Q309" s="119" t="n">
        <f aca="false">Z_sol-P309</f>
        <v>2890.20540278137</v>
      </c>
      <c r="R309" s="119" t="n">
        <f aca="false">(Wfc-Wwp)*P309</f>
        <v>21.0256653673683</v>
      </c>
      <c r="S309" s="119" t="n">
        <f aca="false">(Wfc-Wwp)*Q309</f>
        <v>553.474334632632</v>
      </c>
      <c r="T309" s="120" t="n">
        <f aca="false">AG308</f>
        <v>2.97204844061892</v>
      </c>
      <c r="U309" s="120" t="n">
        <f aca="false">AH308</f>
        <v>0.11982395250578</v>
      </c>
      <c r="V309" s="120" t="n">
        <f aca="false">IF(P309&gt;P308,MAX(AI308+(Wfc-Wwp)*(P309-P308)*AJ308/S308,0),MAX(AI308+(Wfc-Wwp)*(P309-P308)*AI308/R308,0))</f>
        <v>3.58227243115081</v>
      </c>
      <c r="W309" s="120" t="n">
        <f aca="false">IF(P309&gt;P308,MAX(AJ308-(Wfc-Wwp)*(P309-P308)*AJ308/S308,0),MAX(AJ308-(Wfc-Wwp)*(P309-P308)*AI308/R308,0))</f>
        <v>143.039588522547</v>
      </c>
      <c r="X309" s="112" t="n">
        <f aca="false">IF(AND(OR(AND(dec_vide_TAW&lt;0,V309&gt;R309*(p+0.04*(5-I308))),AND(dec_vide_TAW&gt;0,V309&gt;R309*dec_vide_TAW)),H309&gt;MAX(INDEX(H:H,Lig_min,1):INDEX(H:H,ROW(X309),1))*Kcbmax_stop_irrig*IF(ROW(X309)-lig_kcbmax&gt;0,1,0),MIN(INDEX(H:H,ROW(X309),1):INDEX(H:H,lig_kcbmax,1))&gt;Kcbmin_start_irrig),MIN(MAX(V309-E309*Irri_man-C309,0),Lame_max),0)</f>
        <v>0</v>
      </c>
      <c r="Y309" s="121" t="n">
        <f aca="false">MIN(MAX(T309-C309-IF(fw&gt;0,X309/fw*Irri_auto+E309/fw*Irri_man,0),0),TEW)</f>
        <v>2.97204844061892</v>
      </c>
      <c r="Z309" s="121" t="n">
        <f aca="false">MIN(MAX(U309-C309,0),TEW)</f>
        <v>0.11982395250578</v>
      </c>
      <c r="AA309" s="121" t="n">
        <f aca="false">MIN(MAX(V309-C309-(X309*Irri_auto+E309*Irri_man),0),R309)</f>
        <v>3.58227243115081</v>
      </c>
      <c r="AB309" s="121" t="n">
        <f aca="false">MIN(MAX(W309+MIN(V309-C309-(X309*Irri_auto+E309*Irri_man),0),0),S309)</f>
        <v>143.039588522547</v>
      </c>
      <c r="AC309" s="120" t="n">
        <f aca="false">-MIN(W309+MIN(V309-C309-(X309*Irri_auto+E309*Irri_man),0),0)</f>
        <v>-0</v>
      </c>
      <c r="AD309" s="122" t="n">
        <f aca="false">IF(((R309-AA309)/P309-((Wfc-Wwp)*Ze-Y309)/Ze)/Wfc*DiffE&lt;0,MAX(((R309-AA309)/P309-((Wfc-Wwp)*Ze-Y309)/Ze)/Wfc*DiffE,(R309*Ze-((Wfc-Wwp)*Ze-Y309-AA309)*P309)/(P309+Ze)-AA309),MIN(((R309-AA309)/P309-((Wfc-Wwp)*Ze-Y309)/Ze)/Wfc*DiffE,(R309*Ze-((Wfc-Wwp)*Ze-Y309-AA309)*P309)/(P309+Ze)-AA309))</f>
        <v>7.37659735895591E-008</v>
      </c>
      <c r="AE309" s="122" t="n">
        <f aca="false">IF(((R309-AA309)/P309-((Wfc-Wwp)*Ze-Z309)/Ze)/Wfc*DiffE&lt;0,MAX(((R309-AA309)/P309-((Wfc-Wwp)*Ze-Z309)/Ze)/Wfc*DiffE,(R309*Ze-((Wfc-Wwp)*Ze-Z309-AA309)*P309)/(P309+Ze)-AA309),MIN(((R309-AA309)/P309-((Wfc-Wwp)*Ze-Z309)/Ze)/Wfc*DiffE,(R309*Ze-((Wfc-Wwp)*Ze-Z309-AA309)*P309)/(P309+Ze)-AA309))</f>
        <v>-8.31652224551802E-008</v>
      </c>
      <c r="AF309" s="122" t="n">
        <f aca="false">IF(((S309-AB309)/Q309-(R309-AA309)/P309)/Wfc*DiffR&lt;0,MAX(((S309-AB309)/Q309-(R309-AA309)/P309)/Wfc*DiffR,(S309*P309-(R309-AA309-AB309)*Q309)/(P309+Q309)-AB309),MIN(((S309-AB309)/Q309-(R309-AA309)/P309)/Wfc*DiffR,(S309*P309-(R309-AA309-AB309)*Q309)/(P309+Q309)-AB309))</f>
        <v>-4.63937066870903E-008</v>
      </c>
      <c r="AG309" s="120" t="n">
        <f aca="false">MIN(MAX(Y309+IF(AX309&gt;0,B309*BC309/AX309,0)+BH309-AD309,0),TEW)</f>
        <v>4.56313415782263</v>
      </c>
      <c r="AH309" s="120" t="n">
        <f aca="false">MIN(MAX(Z309+IF(AY309&gt;0,B309*BD309/AY309,0)+BI309-AE309,0),TEW)</f>
        <v>0.268625851252138</v>
      </c>
      <c r="AI309" s="120" t="n">
        <f aca="false">MIN(MAX(AA309+I309-AF309,0),R309)</f>
        <v>5.0932974143858</v>
      </c>
      <c r="AJ309" s="120" t="n">
        <f aca="false">MIN(MAX(AB309+AF309,0),S309)</f>
        <v>143.039588476153</v>
      </c>
      <c r="AK309" s="123" t="n">
        <f aca="false">IF((AX309+AY309)&gt;0,(TEW-(AG309*AX309+AH309*AY309)/(AX309+AY309))/TEW,(TEW-(AG309+AH309)/2)/TEW)</f>
        <v>0.671125466102873</v>
      </c>
      <c r="AL309" s="123" t="n">
        <f aca="false">(R309-AI309)/R309</f>
        <v>0.757758086348575</v>
      </c>
      <c r="AM309" s="123" t="n">
        <f aca="false">(S309-AJ309)/S309</f>
        <v>0.741560575575567</v>
      </c>
      <c r="AN309" s="124"/>
      <c r="AO309" s="124"/>
      <c r="AP309" s="124"/>
      <c r="AQ309" s="124"/>
      <c r="AR309" s="124"/>
      <c r="AS309" s="103"/>
      <c r="AT309" s="103"/>
      <c r="AU309" s="103"/>
      <c r="AV309" s="103"/>
      <c r="AW309" s="103"/>
      <c r="AX309" s="117" t="n">
        <f aca="false">MIN((1-G309),fw)</f>
        <v>0.890205402781367</v>
      </c>
      <c r="AY309" s="117" t="n">
        <f aca="false">1-G309-AX309</f>
        <v>0</v>
      </c>
      <c r="AZ309" s="117" t="n">
        <f aca="false">MIN((TEW-Y309)/(TEW-fac_ev),1)</f>
        <v>0.785798310586024</v>
      </c>
      <c r="BA309" s="117" t="n">
        <f aca="false">MIN((TEW-Z309)/(TEW-fac_ev),1)</f>
        <v>0.991364039459043</v>
      </c>
      <c r="BB309" s="117" t="n">
        <f aca="false">IF((AX309*(TEW-Y309))&gt;0,1/(1+((AY309*(TEW-Z309))/(AX309*(TEW-Y309)))),0)</f>
        <v>1</v>
      </c>
      <c r="BC309" s="117" t="n">
        <f aca="false">MIN((BB309*AZ309*(Kcmax-H309)),AX309*Kcmax)</f>
        <v>1.29841216784319</v>
      </c>
      <c r="BD309" s="117" t="n">
        <f aca="false">MIN(((1-BB309)*BA309*(Kcmax-H309)),AY309*Kcmax)</f>
        <v>0</v>
      </c>
      <c r="BE309" s="117" t="n">
        <f aca="false">B309*(BC309+BD309)</f>
        <v>1.31139628952162</v>
      </c>
      <c r="BF309" s="117" t="n">
        <f aca="false">MIN((R309-AA309)/(R309*(1-(p+0.04*(5-I308)))),1)</f>
        <v>1</v>
      </c>
      <c r="BG309" s="116" t="n">
        <f aca="false">B309*(H309*BF309)</f>
        <v>0.199628647319665</v>
      </c>
      <c r="BH309" s="117" t="n">
        <f aca="false">MIN(IF((1-AA309/R309)&gt;0,(1-Y309/TEW)/(1-AA309/R309)*(Ze/P309)^0.6,0),1)*BF309*H309*B309</f>
        <v>0.11794679919961</v>
      </c>
      <c r="BI309" s="117" t="n">
        <f aca="false">MIN(IF((1-AA309/R309)&gt;0,(1-Z309/TEW)/(1-AA309/R309)*(Ze/P309)^0.6,0),1)*BF309*H309*B309</f>
        <v>0.148801815581136</v>
      </c>
      <c r="BK309" s="116" t="n">
        <f aca="false">IF(F309&lt;&gt;"",(F309-I309)^2,"")</f>
        <v>0.0885055667754831</v>
      </c>
      <c r="BL309" s="116" t="n">
        <f aca="false">IF(F309&lt;&gt;"",(Moy_Etobs-F309)^2,"")</f>
        <v>0.406979622907978</v>
      </c>
    </row>
    <row r="310" s="116" customFormat="true" ht="15" hidden="false" customHeight="false" outlineLevel="0" collapsed="false">
      <c r="A310" s="98" t="n">
        <v>43764</v>
      </c>
      <c r="B310" s="115" t="n">
        <v>1.16</v>
      </c>
      <c r="C310" s="115" t="n">
        <v>0</v>
      </c>
      <c r="D310" s="100" t="n">
        <v>0.232729817997231</v>
      </c>
      <c r="E310" s="116" t="n">
        <v>0</v>
      </c>
      <c r="F310" s="101" t="n">
        <v>1.14348900096</v>
      </c>
      <c r="G310" s="102" t="n">
        <f aca="false">MIN(MAX(D310*a_fc+b_fc,0),fcmax)</f>
        <v>0.118177817990844</v>
      </c>
      <c r="H310" s="117" t="n">
        <f aca="false">MIN(MAX(D310*a_kcb+b_kcb,0),Kcmax)</f>
        <v>0.21274145399808</v>
      </c>
      <c r="I310" s="117" t="n">
        <f aca="false">BE310+BG310</f>
        <v>1.52139493622486</v>
      </c>
      <c r="J310" s="118" t="n">
        <f aca="false">H310*B310</f>
        <v>0.246780086637773</v>
      </c>
      <c r="K310" s="118" t="n">
        <f aca="false">BG310</f>
        <v>0.246780086637773</v>
      </c>
      <c r="L310" s="118" t="n">
        <f aca="false">I310</f>
        <v>1.52139493622486</v>
      </c>
      <c r="M310" s="104" t="n">
        <f aca="false">F310/B310</f>
        <v>0.985766380137931</v>
      </c>
      <c r="P310" s="119" t="n">
        <f aca="false">MAX(MIN(Zr_min+G310/MAX(INDEX(G:G,Lig_min,1):INDEX(G:G,Lig_max,1))*(Zr_max-Zr_min),Zr_max),Ze+0.001)</f>
        <v>118.177817990844</v>
      </c>
      <c r="Q310" s="119" t="n">
        <f aca="false">Z_sol-P310</f>
        <v>2881.82218200916</v>
      </c>
      <c r="R310" s="119" t="n">
        <f aca="false">(Wfc-Wwp)*P310</f>
        <v>22.6310521452467</v>
      </c>
      <c r="S310" s="119" t="n">
        <f aca="false">(Wfc-Wwp)*Q310</f>
        <v>551.868947854753</v>
      </c>
      <c r="T310" s="120" t="n">
        <f aca="false">AG309</f>
        <v>4.56313415782263</v>
      </c>
      <c r="U310" s="120" t="n">
        <f aca="false">AH309</f>
        <v>0.268625851252138</v>
      </c>
      <c r="V310" s="120" t="n">
        <f aca="false">IF(P310&gt;P309,MAX(AI309+(Wfc-Wwp)*(P310-P309)*AJ309/S309,0),MAX(AI309+(Wfc-Wwp)*(P310-P309)*AI309/R309,0))</f>
        <v>5.50819264923928</v>
      </c>
      <c r="W310" s="120" t="n">
        <f aca="false">IF(P310&gt;P309,MAX(AJ309-(Wfc-Wwp)*(P310-P309)*AJ309/S309,0),MAX(AJ309-(Wfc-Wwp)*(P310-P309)*AI309/R309,0))</f>
        <v>142.6246932413</v>
      </c>
      <c r="X310" s="112" t="n">
        <f aca="false">IF(AND(OR(AND(dec_vide_TAW&lt;0,V310&gt;R310*(p+0.04*(5-I309))),AND(dec_vide_TAW&gt;0,V310&gt;R310*dec_vide_TAW)),H310&gt;MAX(INDEX(H:H,Lig_min,1):INDEX(H:H,ROW(X310),1))*Kcbmax_stop_irrig*IF(ROW(X310)-lig_kcbmax&gt;0,1,0),MIN(INDEX(H:H,ROW(X310),1):INDEX(H:H,lig_kcbmax,1))&gt;Kcbmin_start_irrig),MIN(MAX(V310-E310*Irri_man-C310,0),Lame_max),0)</f>
        <v>0</v>
      </c>
      <c r="Y310" s="121" t="n">
        <f aca="false">MIN(MAX(T310-C310-IF(fw&gt;0,X310/fw*Irri_auto+E310/fw*Irri_man,0),0),TEW)</f>
        <v>4.56313415782263</v>
      </c>
      <c r="Z310" s="121" t="n">
        <f aca="false">MIN(MAX(U310-C310,0),TEW)</f>
        <v>0.268625851252138</v>
      </c>
      <c r="AA310" s="121" t="n">
        <f aca="false">MIN(MAX(V310-C310-(X310*Irri_auto+E310*Irri_man),0),R310)</f>
        <v>5.50819264923928</v>
      </c>
      <c r="AB310" s="121" t="n">
        <f aca="false">MIN(MAX(W310+MIN(V310-C310-(X310*Irri_auto+E310*Irri_man),0),0),S310)</f>
        <v>142.6246932413</v>
      </c>
      <c r="AC310" s="120" t="n">
        <f aca="false">-MIN(W310+MIN(V310-C310-(X310*Irri_auto+E310*Irri_man),0),0)</f>
        <v>-0</v>
      </c>
      <c r="AD310" s="122" t="n">
        <f aca="false">IF(((R310-AA310)/P310-((Wfc-Wwp)*Ze-Y310)/Ze)/Wfc*DiffE&lt;0,MAX(((R310-AA310)/P310-((Wfc-Wwp)*Ze-Y310)/Ze)/Wfc*DiffE,(R310*Ze-((Wfc-Wwp)*Ze-Y310-AA310)*P310)/(P310+Ze)-AA310),MIN(((R310-AA310)/P310-((Wfc-Wwp)*Ze-Y310)/Ze)/Wfc*DiffE,(R310*Ze-((Wfc-Wwp)*Ze-Y310-AA310)*P310)/(P310+Ze)-AA310))</f>
        <v>1.22842700353262E-007</v>
      </c>
      <c r="AE310" s="122" t="n">
        <f aca="false">IF(((R310-AA310)/P310-((Wfc-Wwp)*Ze-Z310)/Ze)/Wfc*DiffE&lt;0,MAX(((R310-AA310)/P310-((Wfc-Wwp)*Ze-Z310)/Ze)/Wfc*DiffE,(R310*Ze-((Wfc-Wwp)*Ze-Z310-AA310)*P310)/(P310+Ze)-AA310),MIN(((R310-AA310)/P310-((Wfc-Wwp)*Ze-Z310)/Ze)/Wfc*DiffE,(R310*Ze-((Wfc-Wwp)*Ze-Z310-AA310)*P310)/(P310+Ze)-AA310))</f>
        <v>-1.13443863969736E-007</v>
      </c>
      <c r="AF310" s="122" t="n">
        <f aca="false">IF(((S310-AB310)/Q310-(R310-AA310)/P310)/Wfc*DiffR&lt;0,MAX(((S310-AB310)/Q310-(R310-AA310)/P310)/Wfc*DiffR,(S310*P310-(R310-AA310-AB310)*Q310)/(P310+Q310)-AB310),MIN(((S310-AB310)/Q310-(R310-AA310)/P310)/Wfc*DiffR,(S310*P310-(R310-AA310-AB310)*Q310)/(P310+Q310)-AB310))</f>
        <v>-7.927890506842E-009</v>
      </c>
      <c r="AG310" s="120" t="n">
        <f aca="false">MIN(MAX(Y310+IF(AX310&gt;0,B310*BC310/AX310,0)+BH310-AD310,0),TEW)</f>
        <v>6.13921498011353</v>
      </c>
      <c r="AH310" s="120" t="n">
        <f aca="false">MIN(MAX(Z310+IF(AY310&gt;0,B310*BD310/AY310,0)+BI310-AE310,0),TEW)</f>
        <v>0.459527053009714</v>
      </c>
      <c r="AI310" s="120" t="n">
        <f aca="false">MIN(MAX(AA310+I310-AF310,0),R310)</f>
        <v>7.02958759339203</v>
      </c>
      <c r="AJ310" s="120" t="n">
        <f aca="false">MIN(MAX(AB310+AF310,0),S310)</f>
        <v>142.624693233372</v>
      </c>
      <c r="AK310" s="123" t="n">
        <f aca="false">IF((AX310+AY310)&gt;0,(TEW-(AG310*AX310+AH310*AY310)/(AX310+AY310))/TEW,(TEW-(AG310+AH310)/2)/TEW)</f>
        <v>0.557534055487313</v>
      </c>
      <c r="AL310" s="123" t="n">
        <f aca="false">(R310-AI310)/R310</f>
        <v>0.689383085316761</v>
      </c>
      <c r="AM310" s="123" t="n">
        <f aca="false">(S310-AJ310)/S310</f>
        <v>0.741560575589933</v>
      </c>
      <c r="AN310" s="124"/>
      <c r="AO310" s="124"/>
      <c r="AP310" s="124"/>
      <c r="AQ310" s="124"/>
      <c r="AR310" s="124"/>
      <c r="AS310" s="103"/>
      <c r="AT310" s="103"/>
      <c r="AU310" s="103"/>
      <c r="AV310" s="103"/>
      <c r="AW310" s="103"/>
      <c r="AX310" s="117" t="n">
        <f aca="false">MIN((1-G310),fw)</f>
        <v>0.881822182009156</v>
      </c>
      <c r="AY310" s="117" t="n">
        <f aca="false">1-G310-AX310</f>
        <v>0</v>
      </c>
      <c r="AZ310" s="117" t="n">
        <f aca="false">MIN((TEW-Y310)/(TEW-fac_ev),1)</f>
        <v>0.671125466102873</v>
      </c>
      <c r="BA310" s="117" t="n">
        <f aca="false">MIN((TEW-Z310)/(TEW-fac_ev),1)</f>
        <v>0.980639578288134</v>
      </c>
      <c r="BB310" s="117" t="n">
        <f aca="false">IF((AX310*(TEW-Y310))&gt;0,1/(1+((AY310*(TEW-Z310))/(AX310*(TEW-Y310)))),0)</f>
        <v>1</v>
      </c>
      <c r="BC310" s="117" t="n">
        <f aca="false">MIN((BB310*AZ310*(Kcmax-H310)),AX310*Kcmax)</f>
        <v>1.09880590481645</v>
      </c>
      <c r="BD310" s="117" t="n">
        <f aca="false">MIN(((1-BB310)*BA310*(Kcmax-H310)),AY310*Kcmax)</f>
        <v>0</v>
      </c>
      <c r="BE310" s="117" t="n">
        <f aca="false">B310*(BC310+BD310)</f>
        <v>1.27461484958708</v>
      </c>
      <c r="BF310" s="117" t="n">
        <f aca="false">MIN((R310-AA310)/(R310*(1-(p+0.04*(5-I309)))),1)</f>
        <v>1</v>
      </c>
      <c r="BG310" s="116" t="n">
        <f aca="false">B310*(H310*BF310)</f>
        <v>0.246780086637773</v>
      </c>
      <c r="BH310" s="117" t="n">
        <f aca="false">MIN(IF((1-AA310/R310)&gt;0,(1-Y310/TEW)/(1-AA310/R310)*(Ze/P310)^0.6,0),1)*BF310*H310*B310</f>
        <v>0.130647981899463</v>
      </c>
      <c r="BI310" s="117" t="n">
        <f aca="false">MIN(IF((1-AA310/R310)&gt;0,(1-Z310/TEW)/(1-AA310/R310)*(Ze/P310)^0.6,0),1)*BF310*H310*B310</f>
        <v>0.190901088313711</v>
      </c>
      <c r="BK310" s="116" t="n">
        <f aca="false">IF(F310&lt;&gt;"",(F310-I310)^2,"")</f>
        <v>0.142812895908405</v>
      </c>
      <c r="BL310" s="116" t="n">
        <f aca="false">IF(F310&lt;&gt;"",(Moy_Etobs-F310)^2,"")</f>
        <v>0.501245068115057</v>
      </c>
    </row>
    <row r="311" s="116" customFormat="true" ht="15" hidden="false" customHeight="false" outlineLevel="0" collapsed="false">
      <c r="A311" s="98" t="n">
        <v>43765</v>
      </c>
      <c r="B311" s="115" t="n">
        <v>1.17</v>
      </c>
      <c r="C311" s="115" t="n">
        <v>0</v>
      </c>
      <c r="D311" s="100" t="n">
        <v>0.238597955175035</v>
      </c>
      <c r="E311" s="116" t="n">
        <v>0</v>
      </c>
      <c r="F311" s="101" t="n">
        <v>0.6841200384</v>
      </c>
      <c r="G311" s="102" t="n">
        <f aca="false">MIN(MAX(D311*a_fc+b_fc,0),fcmax)</f>
        <v>0.126561038763055</v>
      </c>
      <c r="H311" s="117" t="n">
        <f aca="false">MIN(MAX(D311*a_kcb+b_kcb,0),Kcmax)</f>
        <v>0.227830781937085</v>
      </c>
      <c r="I311" s="117" t="n">
        <f aca="false">BE311+BG311</f>
        <v>1.32472707678135</v>
      </c>
      <c r="J311" s="118" t="n">
        <f aca="false">H311*B311</f>
        <v>0.266562014866389</v>
      </c>
      <c r="K311" s="118" t="n">
        <f aca="false">BG311</f>
        <v>0.266562014866389</v>
      </c>
      <c r="L311" s="118" t="n">
        <f aca="false">I311</f>
        <v>1.32472707678135</v>
      </c>
      <c r="M311" s="104" t="n">
        <f aca="false">F311/B311</f>
        <v>0.584717981538462</v>
      </c>
      <c r="P311" s="119" t="n">
        <f aca="false">MAX(MIN(Zr_min+G311/MAX(INDEX(G:G,Lig_min,1):INDEX(G:G,Lig_max,1))*(Zr_max-Zr_min),Zr_max),Ze+0.001)</f>
        <v>126.561038763055</v>
      </c>
      <c r="Q311" s="119" t="n">
        <f aca="false">Z_sol-P311</f>
        <v>2873.43896123695</v>
      </c>
      <c r="R311" s="119" t="n">
        <f aca="false">(Wfc-Wwp)*P311</f>
        <v>24.236438923125</v>
      </c>
      <c r="S311" s="119" t="n">
        <f aca="false">(Wfc-Wwp)*Q311</f>
        <v>550.263561076875</v>
      </c>
      <c r="T311" s="120" t="n">
        <f aca="false">AG310</f>
        <v>6.13921498011353</v>
      </c>
      <c r="U311" s="120" t="n">
        <f aca="false">AH310</f>
        <v>0.459527053009714</v>
      </c>
      <c r="V311" s="120" t="n">
        <f aca="false">IF(P311&gt;P310,MAX(AI310+(Wfc-Wwp)*(P311-P310)*AJ310/S310,0),MAX(AI310+(Wfc-Wwp)*(P311-P310)*AI310/R310,0))</f>
        <v>7.44448282822244</v>
      </c>
      <c r="W311" s="120" t="n">
        <f aca="false">IF(P311&gt;P310,MAX(AJ310-(Wfc-Wwp)*(P311-P310)*AJ310/S310,0),MAX(AJ310-(Wfc-Wwp)*(P311-P310)*AI310/R310,0))</f>
        <v>142.209797998542</v>
      </c>
      <c r="X311" s="112" t="n">
        <f aca="false">IF(AND(OR(AND(dec_vide_TAW&lt;0,V311&gt;R311*(p+0.04*(5-I310))),AND(dec_vide_TAW&gt;0,V311&gt;R311*dec_vide_TAW)),H311&gt;MAX(INDEX(H:H,Lig_min,1):INDEX(H:H,ROW(X311),1))*Kcbmax_stop_irrig*IF(ROW(X311)-lig_kcbmax&gt;0,1,0),MIN(INDEX(H:H,ROW(X311),1):INDEX(H:H,lig_kcbmax,1))&gt;Kcbmin_start_irrig),MIN(MAX(V311-E311*Irri_man-C311,0),Lame_max),0)</f>
        <v>0</v>
      </c>
      <c r="Y311" s="121" t="n">
        <f aca="false">MIN(MAX(T311-C311-IF(fw&gt;0,X311/fw*Irri_auto+E311/fw*Irri_man,0),0),TEW)</f>
        <v>6.13921498011353</v>
      </c>
      <c r="Z311" s="121" t="n">
        <f aca="false">MIN(MAX(U311-C311,0),TEW)</f>
        <v>0.459527053009714</v>
      </c>
      <c r="AA311" s="121" t="n">
        <f aca="false">MIN(MAX(V311-C311-(X311*Irri_auto+E311*Irri_man),0),R311)</f>
        <v>7.44448282822244</v>
      </c>
      <c r="AB311" s="121" t="n">
        <f aca="false">MIN(MAX(W311+MIN(V311-C311-(X311*Irri_auto+E311*Irri_man),0),0),S311)</f>
        <v>142.209797998542</v>
      </c>
      <c r="AC311" s="120" t="n">
        <f aca="false">-MIN(W311+MIN(V311-C311-(X311*Irri_auto+E311*Irri_man),0),0)</f>
        <v>-0</v>
      </c>
      <c r="AD311" s="122" t="n">
        <f aca="false">IF(((R311-AA311)/P311-((Wfc-Wwp)*Ze-Y311)/Ze)/Wfc*DiffE&lt;0,MAX(((R311-AA311)/P311-((Wfc-Wwp)*Ze-Y311)/Ze)/Wfc*DiffE,(R311*Ze-((Wfc-Wwp)*Ze-Y311-AA311)*P311)/(P311+Ze)-AA311),MIN(((R311-AA311)/P311-((Wfc-Wwp)*Ze-Y311)/Ze)/Wfc*DiffE,(R311*Ze-((Wfc-Wwp)*Ze-Y311-AA311)*P311)/(P311+Ze)-AA311))</f>
        <v>1.759642789936E-007</v>
      </c>
      <c r="AE311" s="122" t="n">
        <f aca="false">IF(((R311-AA311)/P311-((Wfc-Wwp)*Ze-Z311)/Ze)/Wfc*DiffE&lt;0,MAX(((R311-AA311)/P311-((Wfc-Wwp)*Ze-Z311)/Ze)/Wfc*DiffE,(R311*Ze-((Wfc-Wwp)*Ze-Z311-AA311)*P311)/(P311+Ze)-AA311),MIN(((R311-AA311)/P311-((Wfc-Wwp)*Ze-Z311)/Ze)/Wfc*DiffE,(R311*Ze-((Wfc-Wwp)*Ze-Z311-AA311)*P311)/(P311+Ze)-AA311))</f>
        <v>-1.36535744505923E-007</v>
      </c>
      <c r="AF311" s="122" t="n">
        <f aca="false">IF(((S311-AB311)/Q311-(R311-AA311)/P311)/Wfc*DiffR&lt;0,MAX(((S311-AB311)/Q311-(R311-AA311)/P311)/Wfc*DiffR,(S311*P311-(R311-AA311-AB311)*Q311)/(P311+Q311)-AB311),MIN(((S311-AB311)/Q311-(R311-AA311)/P311)/Wfc*DiffR,(S311*P311-(R311-AA311-AB311)*Q311)/(P311+Q311)-AB311))</f>
        <v>2.5667494947921E-008</v>
      </c>
      <c r="AG311" s="120" t="n">
        <f aca="false">MIN(MAX(Y311+IF(AX311&gt;0,B311*BC311/AX311,0)+BH311-AD311,0),TEW)</f>
        <v>7.4735757670054</v>
      </c>
      <c r="AH311" s="120" t="n">
        <f aca="false">MIN(MAX(Z311+IF(AY311&gt;0,B311*BD311/AY311,0)+BI311-AE311,0),TEW)</f>
        <v>0.67260624433995</v>
      </c>
      <c r="AI311" s="120" t="n">
        <f aca="false">MIN(MAX(AA311+I311-AF311,0),R311)</f>
        <v>8.7692098793363</v>
      </c>
      <c r="AJ311" s="120" t="n">
        <f aca="false">MIN(MAX(AB311+AF311,0),S311)</f>
        <v>142.209798024209</v>
      </c>
      <c r="AK311" s="123" t="n">
        <f aca="false">IF((AX311+AY311)&gt;0,(TEW-(AG311*AX311+AH311*AY311)/(AX311+AY311))/TEW,(TEW-(AG311+AH311)/2)/TEW)</f>
        <v>0.461363908684296</v>
      </c>
      <c r="AL311" s="123" t="n">
        <f aca="false">(R311-AI311)/R311</f>
        <v>0.638180761325905</v>
      </c>
      <c r="AM311" s="123" t="n">
        <f aca="false">(S311-AJ311)/S311</f>
        <v>0.741560575543287</v>
      </c>
      <c r="AN311" s="124"/>
      <c r="AO311" s="124"/>
      <c r="AP311" s="124"/>
      <c r="AQ311" s="124"/>
      <c r="AR311" s="124"/>
      <c r="AS311" s="103"/>
      <c r="AT311" s="103"/>
      <c r="AU311" s="103"/>
      <c r="AV311" s="103"/>
      <c r="AW311" s="103"/>
      <c r="AX311" s="117" t="n">
        <f aca="false">MIN((1-G311),fw)</f>
        <v>0.873438961236945</v>
      </c>
      <c r="AY311" s="117" t="n">
        <f aca="false">1-G311-AX311</f>
        <v>0</v>
      </c>
      <c r="AZ311" s="117" t="n">
        <f aca="false">MIN((TEW-Y311)/(TEW-fac_ev),1)</f>
        <v>0.557534055487313</v>
      </c>
      <c r="BA311" s="117" t="n">
        <f aca="false">MIN((TEW-Z311)/(TEW-fac_ev),1)</f>
        <v>0.966880933116417</v>
      </c>
      <c r="BB311" s="117" t="n">
        <f aca="false">IF((AX311*(TEW-Y311))&gt;0,1/(1+((AY311*(TEW-Z311))/(AX311*(TEW-Y311)))),0)</f>
        <v>1</v>
      </c>
      <c r="BC311" s="117" t="n">
        <f aca="false">MIN((BB311*AZ311*(Kcmax-H311)),AX311*Kcmax)</f>
        <v>0.904414582833301</v>
      </c>
      <c r="BD311" s="117" t="n">
        <f aca="false">MIN(((1-BB311)*BA311*(Kcmax-H311)),AY311*Kcmax)</f>
        <v>0</v>
      </c>
      <c r="BE311" s="117" t="n">
        <f aca="false">B311*(BC311+BD311)</f>
        <v>1.05816506191496</v>
      </c>
      <c r="BF311" s="117" t="n">
        <f aca="false">MIN((R311-AA311)/(R311*(1-(p+0.04*(5-I310)))),1)</f>
        <v>1</v>
      </c>
      <c r="BG311" s="116" t="n">
        <f aca="false">B311*(H311*BF311)</f>
        <v>0.266562014866389</v>
      </c>
      <c r="BH311" s="117" t="n">
        <f aca="false">MIN(IF((1-AA311/R311)&gt;0,(1-Y311/TEW)/(1-AA311/R311)*(Ze/P311)^0.6,0),1)*BF311*H311*B311</f>
        <v>0.122868106599298</v>
      </c>
      <c r="BI311" s="117" t="n">
        <f aca="false">MIN(IF((1-AA311/R311)&gt;0,(1-Z311/TEW)/(1-AA311/R311)*(Ze/P311)^0.6,0),1)*BF311*H311*B311</f>
        <v>0.213079054794492</v>
      </c>
      <c r="BK311" s="116" t="n">
        <f aca="false">IF(F311&lt;&gt;"",(F311-I311)^2,"")</f>
        <v>0.410377377623726</v>
      </c>
      <c r="BL311" s="116" t="n">
        <f aca="false">IF(F311&lt;&gt;"",(Moy_Etobs-F311)^2,"")</f>
        <v>1.36271907924417</v>
      </c>
    </row>
    <row r="312" s="116" customFormat="true" ht="15" hidden="false" customHeight="false" outlineLevel="0" collapsed="false">
      <c r="A312" s="98" t="n">
        <v>43766</v>
      </c>
      <c r="B312" s="115" t="n">
        <v>0.6</v>
      </c>
      <c r="C312" s="115" t="n">
        <v>0</v>
      </c>
      <c r="D312" s="100" t="n">
        <v>0.244466092352839</v>
      </c>
      <c r="E312" s="116" t="n">
        <v>0</v>
      </c>
      <c r="F312" s="101" t="n">
        <v>0.35875851264</v>
      </c>
      <c r="G312" s="102" t="n">
        <f aca="false">MIN(MAX(D312*a_fc+b_fc,0),fcmax)</f>
        <v>0.134944259535266</v>
      </c>
      <c r="H312" s="117" t="n">
        <f aca="false">MIN(MAX(D312*a_kcb+b_kcb,0),Kcmax)</f>
        <v>0.24292010987609</v>
      </c>
      <c r="I312" s="117" t="n">
        <f aca="false">BE312+BG312</f>
        <v>0.590621261730951</v>
      </c>
      <c r="J312" s="118" t="n">
        <f aca="false">H312*B312</f>
        <v>0.145752065925654</v>
      </c>
      <c r="K312" s="118" t="n">
        <f aca="false">BG312</f>
        <v>0.145752065925654</v>
      </c>
      <c r="L312" s="118" t="n">
        <f aca="false">I312</f>
        <v>0.590621261730951</v>
      </c>
      <c r="M312" s="104" t="n">
        <f aca="false">F312/B312</f>
        <v>0.5979308544</v>
      </c>
      <c r="P312" s="119" t="n">
        <f aca="false">MAX(MIN(Zr_min+G312/MAX(INDEX(G:G,Lig_min,1):INDEX(G:G,Lig_max,1))*(Zr_max-Zr_min),Zr_max),Ze+0.001)</f>
        <v>134.944259535266</v>
      </c>
      <c r="Q312" s="119" t="n">
        <f aca="false">Z_sol-P312</f>
        <v>2865.05574046473</v>
      </c>
      <c r="R312" s="119" t="n">
        <f aca="false">(Wfc-Wwp)*P312</f>
        <v>25.8418257010034</v>
      </c>
      <c r="S312" s="119" t="n">
        <f aca="false">(Wfc-Wwp)*Q312</f>
        <v>548.658174298997</v>
      </c>
      <c r="T312" s="120" t="n">
        <f aca="false">AG311</f>
        <v>7.4735757670054</v>
      </c>
      <c r="U312" s="120" t="n">
        <f aca="false">AH311</f>
        <v>0.67260624433995</v>
      </c>
      <c r="V312" s="120" t="n">
        <f aca="false">IF(P312&gt;P311,MAX(AI311+(Wfc-Wwp)*(P312-P311)*AJ311/S311,0),MAX(AI311+(Wfc-Wwp)*(P312-P311)*AI311/R311,0))</f>
        <v>9.1841051142416</v>
      </c>
      <c r="W312" s="120" t="n">
        <f aca="false">IF(P312&gt;P311,MAX(AJ311-(Wfc-Wwp)*(P312-P311)*AJ311/S311,0),MAX(AJ311-(Wfc-Wwp)*(P312-P311)*AI311/R311,0))</f>
        <v>141.794902789304</v>
      </c>
      <c r="X312" s="112" t="n">
        <f aca="false">IF(AND(OR(AND(dec_vide_TAW&lt;0,V312&gt;R312*(p+0.04*(5-I311))),AND(dec_vide_TAW&gt;0,V312&gt;R312*dec_vide_TAW)),H312&gt;MAX(INDEX(H:H,Lig_min,1):INDEX(H:H,ROW(X312),1))*Kcbmax_stop_irrig*IF(ROW(X312)-lig_kcbmax&gt;0,1,0),MIN(INDEX(H:H,ROW(X312),1):INDEX(H:H,lig_kcbmax,1))&gt;Kcbmin_start_irrig),MIN(MAX(V312-E312*Irri_man-C312,0),Lame_max),0)</f>
        <v>0</v>
      </c>
      <c r="Y312" s="121" t="n">
        <f aca="false">MIN(MAX(T312-C312-IF(fw&gt;0,X312/fw*Irri_auto+E312/fw*Irri_man,0),0),TEW)</f>
        <v>7.4735757670054</v>
      </c>
      <c r="Z312" s="121" t="n">
        <f aca="false">MIN(MAX(U312-C312,0),TEW)</f>
        <v>0.67260624433995</v>
      </c>
      <c r="AA312" s="121" t="n">
        <f aca="false">MIN(MAX(V312-C312-(X312*Irri_auto+E312*Irri_man),0),R312)</f>
        <v>9.1841051142416</v>
      </c>
      <c r="AB312" s="121" t="n">
        <f aca="false">MIN(MAX(W312+MIN(V312-C312-(X312*Irri_auto+E312*Irri_man),0),0),S312)</f>
        <v>141.794902789304</v>
      </c>
      <c r="AC312" s="120" t="n">
        <f aca="false">-MIN(W312+MIN(V312-C312-(X312*Irri_auto+E312*Irri_man),0),0)</f>
        <v>-0</v>
      </c>
      <c r="AD312" s="122" t="n">
        <f aca="false">IF(((R312-AA312)/P312-((Wfc-Wwp)*Ze-Y312)/Ze)/Wfc*DiffE&lt;0,MAX(((R312-AA312)/P312-((Wfc-Wwp)*Ze-Y312)/Ze)/Wfc*DiffE,(R312*Ze-((Wfc-Wwp)*Ze-Y312-AA312)*P312)/(P312+Ze)-AA312),MIN(((R312-AA312)/P312-((Wfc-Wwp)*Ze-Y312)/Ze)/Wfc*DiffE,(R312*Ze-((Wfc-Wwp)*Ze-Y312-AA312)*P312)/(P312+Ze)-AA312))</f>
        <v>2.23969755845885E-007</v>
      </c>
      <c r="AE312" s="122" t="n">
        <f aca="false">IF(((R312-AA312)/P312-((Wfc-Wwp)*Ze-Z312)/Ze)/Wfc*DiffE&lt;0,MAX(((R312-AA312)/P312-((Wfc-Wwp)*Ze-Z312)/Ze)/Wfc*DiffE,(R312*Ze-((Wfc-Wwp)*Ze-Z312-AA312)*P312)/(P312+Ze)-AA312),MIN(((R312-AA312)/P312-((Wfc-Wwp)*Ze-Z312)/Ze)/Wfc*DiffE,(R312*Ze-((Wfc-Wwp)*Ze-Z312-AA312)*P312)/(P312+Ze)-AA312))</f>
        <v>-1.50223890518102E-007</v>
      </c>
      <c r="AF312" s="122" t="n">
        <f aca="false">IF(((S312-AB312)/Q312-(R312-AA312)/P312)/Wfc*DiffR&lt;0,MAX(((S312-AB312)/Q312-(R312-AA312)/P312)/Wfc*DiffR,(S312*P312-(R312-AA312-AB312)*Q312)/(P312+Q312)-AB312),MIN(((S312-AB312)/Q312-(R312-AA312)/P312)/Wfc*DiffR,(S312*P312-(R312-AA312-AB312)*Q312)/(P312+Q312)-AB312))</f>
        <v>5.10793928656626E-008</v>
      </c>
      <c r="AG312" s="120" t="n">
        <f aca="false">MIN(MAX(Y312+IF(AX312&gt;0,B312*BC312/AX312,0)+BH312-AD312,0),TEW)</f>
        <v>8.04534039265906</v>
      </c>
      <c r="AH312" s="120" t="n">
        <f aca="false">MIN(MAX(Z312+IF(AY312&gt;0,B312*BD312/AY312,0)+BI312-AE312,0),TEW)</f>
        <v>0.791191838141561</v>
      </c>
      <c r="AI312" s="120" t="n">
        <f aca="false">MIN(MAX(AA312+I312-AF312,0),R312)</f>
        <v>9.77472632489316</v>
      </c>
      <c r="AJ312" s="120" t="n">
        <f aca="false">MIN(MAX(AB312+AF312,0),S312)</f>
        <v>141.794902840383</v>
      </c>
      <c r="AK312" s="123" t="n">
        <f aca="false">IF((AX312+AY312)&gt;0,(TEW-(AG312*AX312+AH312*AY312)/(AX312+AY312))/TEW,(TEW-(AG312+AH312)/2)/TEW)</f>
        <v>0.420155647375923</v>
      </c>
      <c r="AL312" s="123" t="n">
        <f aca="false">(R312-AI312)/R312</f>
        <v>0.621747842509687</v>
      </c>
      <c r="AM312" s="123" t="n">
        <f aca="false">(S312-AJ312)/S312</f>
        <v>0.741560575450188</v>
      </c>
      <c r="AN312" s="101" t="n">
        <v>0.265891304347826</v>
      </c>
      <c r="AO312" s="101" t="n">
        <v>0.308141304347826</v>
      </c>
      <c r="AP312" s="101" t="n">
        <v>0.299119565217391</v>
      </c>
      <c r="AQ312" s="101" t="n">
        <v>0.270270833333333</v>
      </c>
      <c r="AR312" s="101" t="n">
        <v>0.353619791666667</v>
      </c>
      <c r="AS312" s="103" t="n">
        <f aca="false">MAX(MIN((AN312-Wwp)/(Wfc-Wwp),1),0)</f>
        <v>0.49029401748212</v>
      </c>
      <c r="AT312" s="103" t="n">
        <f aca="false">MAX(MIN((AO312-Wwp)/(Wfc-Wwp),1),0)</f>
        <v>0.710920649335906</v>
      </c>
      <c r="AU312" s="103" t="n">
        <f aca="false">MAX(MIN((AP312-Wwp)/(Wfc-Wwp),1),0)</f>
        <v>0.663809740038596</v>
      </c>
      <c r="AV312" s="103" t="n">
        <f aca="false">MAX(MIN((AQ312-Wwp)/(Wfc-Wwp),1),0)</f>
        <v>0.513163620539598</v>
      </c>
      <c r="AW312" s="103" t="n">
        <f aca="false">MAX(MIN((AR312-Wwp)/(Wfc-Wwp),1),0)</f>
        <v>0.948406222802439</v>
      </c>
      <c r="AX312" s="117" t="n">
        <f aca="false">MIN((1-G312),fw)</f>
        <v>0.865055740464734</v>
      </c>
      <c r="AY312" s="117" t="n">
        <f aca="false">1-G312-AX312</f>
        <v>0</v>
      </c>
      <c r="AZ312" s="117" t="n">
        <f aca="false">MIN((TEW-Y312)/(TEW-fac_ev),1)</f>
        <v>0.461363908684296</v>
      </c>
      <c r="BA312" s="117" t="n">
        <f aca="false">MIN((TEW-Z312)/(TEW-fac_ev),1)</f>
        <v>0.951523874281805</v>
      </c>
      <c r="BB312" s="117" t="n">
        <f aca="false">IF((AX312*(TEW-Y312))&gt;0,1/(1+((AY312*(TEW-Z312))/(AX312*(TEW-Y312)))),0)</f>
        <v>1</v>
      </c>
      <c r="BC312" s="117" t="n">
        <f aca="false">MIN((BB312*AZ312*(Kcmax-H312)),AX312*Kcmax)</f>
        <v>0.741448659675495</v>
      </c>
      <c r="BD312" s="117" t="n">
        <f aca="false">MIN(((1-BB312)*BA312*(Kcmax-H312)),AY312*Kcmax)</f>
        <v>0</v>
      </c>
      <c r="BE312" s="117" t="n">
        <f aca="false">B312*(BC312+BD312)</f>
        <v>0.444869195805297</v>
      </c>
      <c r="BF312" s="117" t="n">
        <f aca="false">MIN((R312-AA312)/(R312*(1-(p+0.04*(5-I311)))),1)</f>
        <v>1</v>
      </c>
      <c r="BG312" s="116" t="n">
        <f aca="false">B312*(H312*BF312)</f>
        <v>0.145752065925654</v>
      </c>
      <c r="BH312" s="117" t="n">
        <f aca="false">MIN(IF((1-AA312/R312)&gt;0,(1-Y312/TEW)/(1-AA312/R312)*(Ze/P312)^0.6,0),1)*BF312*H312*B312</f>
        <v>0.0574983405470233</v>
      </c>
      <c r="BI312" s="117" t="n">
        <f aca="false">MIN(IF((1-AA312/R312)&gt;0,(1-Z312/TEW)/(1-AA312/R312)*(Ze/P312)^0.6,0),1)*BF312*H312*B312</f>
        <v>0.118585443577721</v>
      </c>
      <c r="BK312" s="116" t="n">
        <f aca="false">IF(F312&lt;&gt;"",(F312-I312)^2,"")</f>
        <v>0.0537603344160135</v>
      </c>
      <c r="BL312" s="116" t="n">
        <f aca="false">IF(F312&lt;&gt;"",(Moy_Etobs-F312)^2,"")</f>
        <v>2.22820439502259</v>
      </c>
    </row>
    <row r="313" s="116" customFormat="true" ht="15" hidden="false" customHeight="false" outlineLevel="0" collapsed="false">
      <c r="A313" s="98" t="n">
        <v>43767</v>
      </c>
      <c r="B313" s="115" t="n">
        <v>0.93</v>
      </c>
      <c r="C313" s="115" t="n">
        <v>0</v>
      </c>
      <c r="D313" s="100" t="n">
        <v>0.250334229530643</v>
      </c>
      <c r="E313" s="116" t="n">
        <v>0</v>
      </c>
      <c r="F313" s="101" t="n">
        <v>0.85197215232</v>
      </c>
      <c r="G313" s="102" t="n">
        <f aca="false">MIN(MAX(D313*a_fc+b_fc,0),fcmax)</f>
        <v>0.143327480307477</v>
      </c>
      <c r="H313" s="117" t="n">
        <f aca="false">MIN(MAX(D313*a_kcb+b_kcb,0),Kcmax)</f>
        <v>0.258009437815095</v>
      </c>
      <c r="I313" s="117" t="n">
        <f aca="false">BE313+BG313</f>
        <v>0.862010734670216</v>
      </c>
      <c r="J313" s="118" t="n">
        <f aca="false">H313*B313</f>
        <v>0.239948777168039</v>
      </c>
      <c r="K313" s="118" t="n">
        <f aca="false">BG313</f>
        <v>0.239948777168039</v>
      </c>
      <c r="L313" s="118" t="n">
        <f aca="false">I313</f>
        <v>0.862010734670216</v>
      </c>
      <c r="M313" s="104" t="n">
        <f aca="false">F313/B313</f>
        <v>0.916099088516129</v>
      </c>
      <c r="P313" s="119" t="n">
        <f aca="false">MAX(MIN(Zr_min+G313/MAX(INDEX(G:G,Lig_min,1):INDEX(G:G,Lig_max,1))*(Zr_max-Zr_min),Zr_max),Ze+0.001)</f>
        <v>143.327480307477</v>
      </c>
      <c r="Q313" s="119" t="n">
        <f aca="false">Z_sol-P313</f>
        <v>2856.67251969252</v>
      </c>
      <c r="R313" s="119" t="n">
        <f aca="false">(Wfc-Wwp)*P313</f>
        <v>27.4472124788818</v>
      </c>
      <c r="S313" s="119" t="n">
        <f aca="false">(Wfc-Wwp)*Q313</f>
        <v>547.052787521118</v>
      </c>
      <c r="T313" s="120" t="n">
        <f aca="false">AG312</f>
        <v>8.04534039265906</v>
      </c>
      <c r="U313" s="120" t="n">
        <f aca="false">AH312</f>
        <v>0.791191838141561</v>
      </c>
      <c r="V313" s="120" t="n">
        <f aca="false">IF(P313&gt;P312,MAX(AI312+(Wfc-Wwp)*(P313-P312)*AJ312/S312,0),MAX(AI312+(Wfc-Wwp)*(P313-P312)*AI312/R312,0))</f>
        <v>10.1896215599479</v>
      </c>
      <c r="W313" s="120" t="n">
        <f aca="false">IF(P313&gt;P312,MAX(AJ312-(Wfc-Wwp)*(P313-P312)*AJ312/S312,0),MAX(AJ312-(Wfc-Wwp)*(P313-P312)*AI312/R312,0))</f>
        <v>141.380007605328</v>
      </c>
      <c r="X313" s="112" t="n">
        <f aca="false">IF(AND(OR(AND(dec_vide_TAW&lt;0,V313&gt;R313*(p+0.04*(5-I312))),AND(dec_vide_TAW&gt;0,V313&gt;R313*dec_vide_TAW)),H313&gt;MAX(INDEX(H:H,Lig_min,1):INDEX(H:H,ROW(X313),1))*Kcbmax_stop_irrig*IF(ROW(X313)-lig_kcbmax&gt;0,1,0),MIN(INDEX(H:H,ROW(X313),1):INDEX(H:H,lig_kcbmax,1))&gt;Kcbmin_start_irrig),MIN(MAX(V313-E313*Irri_man-C313,0),Lame_max),0)</f>
        <v>0</v>
      </c>
      <c r="Y313" s="121" t="n">
        <f aca="false">MIN(MAX(T313-C313-IF(fw&gt;0,X313/fw*Irri_auto+E313/fw*Irri_man,0),0),TEW)</f>
        <v>8.04534039265906</v>
      </c>
      <c r="Z313" s="121" t="n">
        <f aca="false">MIN(MAX(U313-C313,0),TEW)</f>
        <v>0.791191838141561</v>
      </c>
      <c r="AA313" s="121" t="n">
        <f aca="false">MIN(MAX(V313-C313-(X313*Irri_auto+E313*Irri_man),0),R313)</f>
        <v>10.1896215599479</v>
      </c>
      <c r="AB313" s="121" t="n">
        <f aca="false">MIN(MAX(W313+MIN(V313-C313-(X313*Irri_auto+E313*Irri_man),0),0),S313)</f>
        <v>141.380007605328</v>
      </c>
      <c r="AC313" s="120" t="n">
        <f aca="false">-MIN(W313+MIN(V313-C313-(X313*Irri_auto+E313*Irri_man),0),0)</f>
        <v>-0</v>
      </c>
      <c r="AD313" s="122" t="n">
        <f aca="false">IF(((R313-AA313)/P313-((Wfc-Wwp)*Ze-Y313)/Ze)/Wfc*DiffE&lt;0,MAX(((R313-AA313)/P313-((Wfc-Wwp)*Ze-Y313)/Ze)/Wfc*DiffE,(R313*Ze-((Wfc-Wwp)*Ze-Y313-AA313)*P313)/(P313+Ze)-AA313),MIN(((R313-AA313)/P313-((Wfc-Wwp)*Ze-Y313)/Ze)/Wfc*DiffE,(R313*Ze-((Wfc-Wwp)*Ze-Y313-AA313)*P313)/(P313+Ze)-AA313))</f>
        <v>2.47079839829175E-007</v>
      </c>
      <c r="AE313" s="122" t="n">
        <f aca="false">IF(((R313-AA313)/P313-((Wfc-Wwp)*Ze-Z313)/Ze)/Wfc*DiffE&lt;0,MAX(((R313-AA313)/P313-((Wfc-Wwp)*Ze-Z313)/Ze)/Wfc*DiffE,(R313*Ze-((Wfc-Wwp)*Ze-Z313-AA313)*P313)/(P313+Ze)-AA313),MIN(((R313-AA313)/P313-((Wfc-Wwp)*Ze-Z313)/Ze)/Wfc*DiffE,(R313*Ze-((Wfc-Wwp)*Ze-Z313-AA313)*P313)/(P313+Ze)-AA313))</f>
        <v>-1.52048003610577E-007</v>
      </c>
      <c r="AF313" s="122" t="n">
        <f aca="false">IF(((S313-AB313)/Q313-(R313-AA313)/P313)/Wfc*DiffR&lt;0,MAX(((S313-AB313)/Q313-(R313-AA313)/P313)/Wfc*DiffR,(S313*P313-(R313-AA313-AB313)*Q313)/(P313+Q313)-AB313),MIN(((S313-AB313)/Q313-(R313-AA313)/P313)/Wfc*DiffR,(S313*P313-(R313-AA313-AB313)*Q313)/(P313+Q313)-AB313))</f>
        <v>5.94281603135819E-008</v>
      </c>
      <c r="AG313" s="120" t="n">
        <f aca="false">MIN(MAX(Y313+IF(AX313&gt;0,B313*BC313/AX313,0)+BH313-AD313,0),TEW)</f>
        <v>8.85671513360091</v>
      </c>
      <c r="AH313" s="120" t="n">
        <f aca="false">MIN(MAX(Z313+IF(AY313&gt;0,B313*BD313/AY313,0)+BI313-AE313,0),TEW)</f>
        <v>0.982495137126426</v>
      </c>
      <c r="AI313" s="120" t="n">
        <f aca="false">MIN(MAX(AA313+I313-AF313,0),R313)</f>
        <v>11.05163223519</v>
      </c>
      <c r="AJ313" s="120" t="n">
        <f aca="false">MIN(MAX(AB313+AF313,0),S313)</f>
        <v>141.380007664756</v>
      </c>
      <c r="AK313" s="123" t="n">
        <f aca="false">IF((AX313+AY313)&gt;0,(TEW-(AG313*AX313+AH313*AY313)/(AX313+AY313))/TEW,(TEW-(AG313+AH313)/2)/TEW)</f>
        <v>0.361678188569304</v>
      </c>
      <c r="AL313" s="123" t="n">
        <f aca="false">(R313-AI313)/R313</f>
        <v>0.597349558040065</v>
      </c>
      <c r="AM313" s="123" t="n">
        <f aca="false">(S313-AJ313)/S313</f>
        <v>0.741560575341555</v>
      </c>
      <c r="AN313" s="101" t="n">
        <v>0.264451086956522</v>
      </c>
      <c r="AO313" s="101" t="n">
        <v>0.307684782608696</v>
      </c>
      <c r="AP313" s="101" t="n">
        <v>0.303027173913043</v>
      </c>
      <c r="AQ313" s="101" t="n">
        <v>0.278913043478261</v>
      </c>
      <c r="AR313" s="101" t="n">
        <v>0.354771739130435</v>
      </c>
      <c r="AS313" s="103" t="n">
        <f aca="false">MAX(MIN((AN313-Wwp)/(Wfc-Wwp),1),0)</f>
        <v>0.482773300034057</v>
      </c>
      <c r="AT313" s="103" t="n">
        <f aca="false">MAX(MIN((AO313-Wwp)/(Wfc-Wwp),1),0)</f>
        <v>0.708536723805201</v>
      </c>
      <c r="AU313" s="103" t="n">
        <f aca="false">MAX(MIN((AP313-Wwp)/(Wfc-Wwp),1),0)</f>
        <v>0.684215007378815</v>
      </c>
      <c r="AV313" s="103" t="n">
        <f aca="false">MAX(MIN((AQ313-Wwp)/(Wfc-Wwp),1),0)</f>
        <v>0.558292655238961</v>
      </c>
      <c r="AW313" s="103" t="n">
        <f aca="false">MAX(MIN((AR313-Wwp)/(Wfc-Wwp),1),0)</f>
        <v>0.954421614258146</v>
      </c>
      <c r="AX313" s="117" t="n">
        <f aca="false">MIN((1-G313),fw)</f>
        <v>0.856672519692523</v>
      </c>
      <c r="AY313" s="117" t="n">
        <f aca="false">1-G313-AX313</f>
        <v>0</v>
      </c>
      <c r="AZ313" s="117" t="n">
        <f aca="false">MIN((TEW-Y313)/(TEW-fac_ev),1)</f>
        <v>0.420155647375923</v>
      </c>
      <c r="BA313" s="117" t="n">
        <f aca="false">MIN((TEW-Z313)/(TEW-fac_ev),1)</f>
        <v>0.942977164818626</v>
      </c>
      <c r="BB313" s="117" t="n">
        <f aca="false">IF((AX313*(TEW-Y313))&gt;0,1/(1+((AY313*(TEW-Z313))/(AX313*(TEW-Y313)))),0)</f>
        <v>1</v>
      </c>
      <c r="BC313" s="117" t="n">
        <f aca="false">MIN((BB313*AZ313*(Kcmax-H313)),AX313*Kcmax)</f>
        <v>0.668883825271159</v>
      </c>
      <c r="BD313" s="117" t="n">
        <f aca="false">MIN(((1-BB313)*BA313*(Kcmax-H313)),AY313*Kcmax)</f>
        <v>0</v>
      </c>
      <c r="BE313" s="117" t="n">
        <f aca="false">B313*(BC313+BD313)</f>
        <v>0.622061957502178</v>
      </c>
      <c r="BF313" s="117" t="n">
        <f aca="false">MIN((R313-AA313)/(R313*(1-(p+0.04*(5-I312)))),1)</f>
        <v>1</v>
      </c>
      <c r="BG313" s="116" t="n">
        <f aca="false">B313*(H313*BF313)</f>
        <v>0.239948777168039</v>
      </c>
      <c r="BH313" s="117" t="n">
        <f aca="false">MIN(IF((1-AA313/R313)&gt;0,(1-Y313/TEW)/(1-AA313/R313)*(Ze/P313)^0.6,0),1)*BF313*H313*B313</f>
        <v>0.0852375863860588</v>
      </c>
      <c r="BI313" s="117" t="n">
        <f aca="false">MIN(IF((1-AA313/R313)&gt;0,(1-Z313/TEW)/(1-AA313/R313)*(Ze/P313)^0.6,0),1)*BF313*H313*B313</f>
        <v>0.191303146936862</v>
      </c>
      <c r="BK313" s="116" t="n">
        <f aca="false">IF(F313&lt;&gt;"",(F313-I313)^2,"")</f>
        <v>0.000100773135602076</v>
      </c>
      <c r="BL313" s="116" t="n">
        <f aca="false">IF(F313&lt;&gt;"",(Moy_Etobs-F313)^2,"")</f>
        <v>0.999007203610592</v>
      </c>
    </row>
    <row r="314" s="116" customFormat="true" ht="15" hidden="false" customHeight="false" outlineLevel="0" collapsed="false">
      <c r="A314" s="98" t="n">
        <v>43768</v>
      </c>
      <c r="B314" s="115" t="n">
        <v>0.69</v>
      </c>
      <c r="C314" s="115" t="n">
        <v>0</v>
      </c>
      <c r="D314" s="100" t="n">
        <v>0.256202366708447</v>
      </c>
      <c r="E314" s="116" t="n">
        <v>0</v>
      </c>
      <c r="F314" s="101" t="n">
        <v>0.41579495424</v>
      </c>
      <c r="G314" s="102" t="n">
        <f aca="false">MIN(MAX(D314*a_fc+b_fc,0),fcmax)</f>
        <v>0.151710701079687</v>
      </c>
      <c r="H314" s="117" t="n">
        <f aca="false">MIN(MAX(D314*a_kcb+b_kcb,0),Kcmax)</f>
        <v>0.273098765754101</v>
      </c>
      <c r="I314" s="117" t="n">
        <f aca="false">BE314+BG314</f>
        <v>0.581966387919111</v>
      </c>
      <c r="J314" s="118" t="n">
        <f aca="false">H314*B314</f>
        <v>0.188438148370329</v>
      </c>
      <c r="K314" s="118" t="n">
        <f aca="false">BG314</f>
        <v>0.188438148370329</v>
      </c>
      <c r="L314" s="118" t="n">
        <f aca="false">I314</f>
        <v>0.581966387919111</v>
      </c>
      <c r="M314" s="104" t="n">
        <f aca="false">F314/B314</f>
        <v>0.602601382956522</v>
      </c>
      <c r="P314" s="119" t="n">
        <f aca="false">MAX(MIN(Zr_min+G314/MAX(INDEX(G:G,Lig_min,1):INDEX(G:G,Lig_max,1))*(Zr_max-Zr_min),Zr_max),Ze+0.001)</f>
        <v>151.710701079687</v>
      </c>
      <c r="Q314" s="119" t="n">
        <f aca="false">Z_sol-P314</f>
        <v>2848.28929892031</v>
      </c>
      <c r="R314" s="119" t="n">
        <f aca="false">(Wfc-Wwp)*P314</f>
        <v>29.0525992567601</v>
      </c>
      <c r="S314" s="119" t="n">
        <f aca="false">(Wfc-Wwp)*Q314</f>
        <v>545.44740074324</v>
      </c>
      <c r="T314" s="120" t="n">
        <f aca="false">AG313</f>
        <v>8.85671513360091</v>
      </c>
      <c r="U314" s="120" t="n">
        <f aca="false">AH313</f>
        <v>0.982495137126426</v>
      </c>
      <c r="V314" s="120" t="n">
        <f aca="false">IF(P314&gt;P313,MAX(AI313+(Wfc-Wwp)*(P314-P313)*AJ313/S313,0),MAX(AI313+(Wfc-Wwp)*(P314-P313)*AI313/R313,0))</f>
        <v>11.4665274704191</v>
      </c>
      <c r="W314" s="120" t="n">
        <f aca="false">IF(P314&gt;P313,MAX(AJ313-(Wfc-Wwp)*(P314-P313)*AJ313/S313,0),MAX(AJ313-(Wfc-Wwp)*(P314-P313)*AI313/R313,0))</f>
        <v>140.965112429527</v>
      </c>
      <c r="X314" s="112" t="n">
        <f aca="false">IF(AND(OR(AND(dec_vide_TAW&lt;0,V314&gt;R314*(p+0.04*(5-I313))),AND(dec_vide_TAW&gt;0,V314&gt;R314*dec_vide_TAW)),H314&gt;MAX(INDEX(H:H,Lig_min,1):INDEX(H:H,ROW(X314),1))*Kcbmax_stop_irrig*IF(ROW(X314)-lig_kcbmax&gt;0,1,0),MIN(INDEX(H:H,ROW(X314),1):INDEX(H:H,lig_kcbmax,1))&gt;Kcbmin_start_irrig),MIN(MAX(V314-E314*Irri_man-C314,0),Lame_max),0)</f>
        <v>0</v>
      </c>
      <c r="Y314" s="121" t="n">
        <f aca="false">MIN(MAX(T314-C314-IF(fw&gt;0,X314/fw*Irri_auto+E314/fw*Irri_man,0),0),TEW)</f>
        <v>8.85671513360091</v>
      </c>
      <c r="Z314" s="121" t="n">
        <f aca="false">MIN(MAX(U314-C314,0),TEW)</f>
        <v>0.982495137126426</v>
      </c>
      <c r="AA314" s="121" t="n">
        <f aca="false">MIN(MAX(V314-C314-(X314*Irri_auto+E314*Irri_man),0),R314)</f>
        <v>11.4665274704191</v>
      </c>
      <c r="AB314" s="121" t="n">
        <f aca="false">MIN(MAX(W314+MIN(V314-C314-(X314*Irri_auto+E314*Irri_man),0),0),S314)</f>
        <v>140.965112429527</v>
      </c>
      <c r="AC314" s="120" t="n">
        <f aca="false">-MIN(W314+MIN(V314-C314-(X314*Irri_auto+E314*Irri_man),0),0)</f>
        <v>-0</v>
      </c>
      <c r="AD314" s="122" t="n">
        <f aca="false">IF(((R314-AA314)/P314-((Wfc-Wwp)*Ze-Y314)/Ze)/Wfc*DiffE&lt;0,MAX(((R314-AA314)/P314-((Wfc-Wwp)*Ze-Y314)/Ze)/Wfc*DiffE,(R314*Ze-((Wfc-Wwp)*Ze-Y314-AA314)*P314)/(P314+Ze)-AA314),MIN(((R314-AA314)/P314-((Wfc-Wwp)*Ze-Y314)/Ze)/Wfc*DiffE,(R314*Ze-((Wfc-Wwp)*Ze-Y314-AA314)*P314)/(P314+Ze)-AA314))</f>
        <v>2.79374880178542E-007</v>
      </c>
      <c r="AE314" s="122" t="n">
        <f aca="false">IF(((R314-AA314)/P314-((Wfc-Wwp)*Ze-Z314)/Ze)/Wfc*DiffE&lt;0,MAX(((R314-AA314)/P314-((Wfc-Wwp)*Ze-Z314)/Ze)/Wfc*DiffE,(R314*Ze-((Wfc-Wwp)*Ze-Z314-AA314)*P314)/(P314+Ze)-AA314),MIN(((R314-AA314)/P314-((Wfc-Wwp)*Ze-Z314)/Ze)/Wfc*DiffE,(R314*Ze-((Wfc-Wwp)*Ze-Z314-AA314)*P314)/(P314+Ze)-AA314))</f>
        <v>-1.53869686339999E-007</v>
      </c>
      <c r="AF314" s="122" t="n">
        <f aca="false">IF(((S314-AB314)/Q314-(R314-AA314)/P314)/Wfc*DiffR&lt;0,MAX(((S314-AB314)/Q314-(R314-AA314)/P314)/Wfc*DiffR,(S314*P314-(R314-AA314-AB314)*Q314)/(P314+Q314)-AB314),MIN(((S314-AB314)/Q314-(R314-AA314)/P314)/Wfc*DiffR,(S314*P314-(R314-AA314-AB314)*Q314)/(P314+Q314)-AB314))</f>
        <v>7.1775471540649E-008</v>
      </c>
      <c r="AG314" s="120" t="n">
        <f aca="false">MIN(MAX(Y314+IF(AX314&gt;0,B314*BC314/AX314,0)+BH314-AD314,0),TEW)</f>
        <v>9.37846974121863</v>
      </c>
      <c r="AH314" s="120" t="n">
        <f aca="false">MIN(MAX(Z314+IF(AY314&gt;0,B314*BD314/AY314,0)+BI314-AE314,0),TEW)</f>
        <v>1.13110992135705</v>
      </c>
      <c r="AI314" s="120" t="n">
        <f aca="false">MIN(MAX(AA314+I314-AF314,0),R314)</f>
        <v>12.0484937865628</v>
      </c>
      <c r="AJ314" s="120" t="n">
        <f aca="false">MIN(MAX(AB314+AF314,0),S314)</f>
        <v>140.965112501303</v>
      </c>
      <c r="AK314" s="123" t="n">
        <f aca="false">IF((AX314+AY314)&gt;0,(TEW-(AG314*AX314+AH314*AY314)/(AX314+AY314))/TEW,(TEW-(AG314+AH314)/2)/TEW)</f>
        <v>0.324074252885144</v>
      </c>
      <c r="AL314" s="123" t="n">
        <f aca="false">(R314-AI314)/R314</f>
        <v>0.585286890164939</v>
      </c>
      <c r="AM314" s="123" t="n">
        <f aca="false">(S314-AJ314)/S314</f>
        <v>0.741560575209965</v>
      </c>
      <c r="AN314" s="101" t="n">
        <v>0.263734375</v>
      </c>
      <c r="AO314" s="101" t="n">
        <v>0.307255208333333</v>
      </c>
      <c r="AP314" s="101" t="n">
        <v>0.305239583333333</v>
      </c>
      <c r="AQ314" s="101" t="n">
        <v>0.278333333333333</v>
      </c>
      <c r="AR314" s="101" t="n">
        <v>0.355119791666667</v>
      </c>
      <c r="AS314" s="103" t="n">
        <f aca="false">MAX(MIN((AN314-Wwp)/(Wfc-Wwp),1),0)</f>
        <v>0.479030678851175</v>
      </c>
      <c r="AT314" s="103" t="n">
        <f aca="false">MAX(MIN((AO314-Wwp)/(Wfc-Wwp),1),0)</f>
        <v>0.706293516100956</v>
      </c>
      <c r="AU314" s="103" t="n">
        <f aca="false">MAX(MIN((AP314-Wwp)/(Wfc-Wwp),1),0)</f>
        <v>0.695768059181896</v>
      </c>
      <c r="AV314" s="103" t="n">
        <f aca="false">MAX(MIN((AQ314-Wwp)/(Wfc-Wwp),1),0)</f>
        <v>0.555265448215838</v>
      </c>
      <c r="AW314" s="103" t="n">
        <f aca="false">MAX(MIN((AR314-Wwp)/(Wfc-Wwp),1),0)</f>
        <v>0.956239120974763</v>
      </c>
      <c r="AX314" s="117" t="n">
        <f aca="false">MIN((1-G314),fw)</f>
        <v>0.848289298920313</v>
      </c>
      <c r="AY314" s="117" t="n">
        <f aca="false">1-G314-AX314</f>
        <v>0</v>
      </c>
      <c r="AZ314" s="117" t="n">
        <f aca="false">MIN((TEW-Y314)/(TEW-fac_ev),1)</f>
        <v>0.361678188569304</v>
      </c>
      <c r="BA314" s="117" t="n">
        <f aca="false">MIN((TEW-Z314)/(TEW-fac_ev),1)</f>
        <v>0.929189539666564</v>
      </c>
      <c r="BB314" s="117" t="n">
        <f aca="false">IF((AX314*(TEW-Y314))&gt;0,1/(1+((AY314*(TEW-Z314))/(AX314*(TEW-Y314)))),0)</f>
        <v>1</v>
      </c>
      <c r="BC314" s="117" t="n">
        <f aca="false">MIN((BB314*AZ314*(Kcmax-H314)),AX314*Kcmax)</f>
        <v>0.570330781954756</v>
      </c>
      <c r="BD314" s="117" t="n">
        <f aca="false">MIN(((1-BB314)*BA314*(Kcmax-H314)),AY314*Kcmax)</f>
        <v>0</v>
      </c>
      <c r="BE314" s="117" t="n">
        <f aca="false">B314*(BC314+BD314)</f>
        <v>0.393528239548782</v>
      </c>
      <c r="BF314" s="117" t="n">
        <f aca="false">MIN((R314-AA314)/(R314*(1-(p+0.04*(5-I313)))),1)</f>
        <v>1</v>
      </c>
      <c r="BG314" s="116" t="n">
        <f aca="false">B314*(H314*BF314)</f>
        <v>0.188438148370329</v>
      </c>
      <c r="BH314" s="117" t="n">
        <f aca="false">MIN(IF((1-AA314/R314)&gt;0,(1-Y314/TEW)/(1-AA314/R314)*(Ze/P314)^0.6,0),1)*BF314*H314*B314</f>
        <v>0.0578468310385081</v>
      </c>
      <c r="BI314" s="117" t="n">
        <f aca="false">MIN(IF((1-AA314/R314)&gt;0,(1-Z314/TEW)/(1-AA314/R314)*(Ze/P314)^0.6,0),1)*BF314*H314*B314</f>
        <v>0.148614630360938</v>
      </c>
      <c r="BK314" s="116" t="n">
        <f aca="false">IF(F314&lt;&gt;"",(F314-I314)^2,"")</f>
        <v>0.0276129453709712</v>
      </c>
      <c r="BL314" s="116" t="n">
        <f aca="false">IF(F314&lt;&gt;"",(Moy_Etobs-F314)^2,"")</f>
        <v>2.0611790052158</v>
      </c>
    </row>
    <row r="315" s="116" customFormat="true" ht="15" hidden="false" customHeight="false" outlineLevel="0" collapsed="false">
      <c r="A315" s="98" t="n">
        <v>43769</v>
      </c>
      <c r="B315" s="115" t="n">
        <v>1.22</v>
      </c>
      <c r="C315" s="115" t="n">
        <v>3.995</v>
      </c>
      <c r="D315" s="100" t="n">
        <v>0.262070503886251</v>
      </c>
      <c r="E315" s="116" t="n">
        <v>0</v>
      </c>
      <c r="F315" s="101" t="n">
        <v>0.75341684736</v>
      </c>
      <c r="G315" s="102" t="n">
        <f aca="false">MIN(MAX(D315*a_fc+b_fc,0),fcmax)</f>
        <v>0.160093921851898</v>
      </c>
      <c r="H315" s="117" t="n">
        <f aca="false">MIN(MAX(D315*a_kcb+b_kcb,0),Kcmax)</f>
        <v>0.288188093693106</v>
      </c>
      <c r="I315" s="117" t="n">
        <f aca="false">BE315+BG315</f>
        <v>1.51770487137475</v>
      </c>
      <c r="J315" s="118" t="n">
        <f aca="false">H315*B315</f>
        <v>0.351589474305589</v>
      </c>
      <c r="K315" s="118" t="n">
        <f aca="false">BG315</f>
        <v>0.351589474305589</v>
      </c>
      <c r="L315" s="118" t="n">
        <f aca="false">I315</f>
        <v>1.51770487137475</v>
      </c>
      <c r="M315" s="104" t="n">
        <f aca="false">F315/B315</f>
        <v>0.617554792918033</v>
      </c>
      <c r="P315" s="119" t="n">
        <f aca="false">MAX(MIN(Zr_min+G315/MAX(INDEX(G:G,Lig_min,1):INDEX(G:G,Lig_max,1))*(Zr_max-Zr_min),Zr_max),Ze+0.001)</f>
        <v>160.093921851898</v>
      </c>
      <c r="Q315" s="119" t="n">
        <f aca="false">Z_sol-P315</f>
        <v>2839.9060781481</v>
      </c>
      <c r="R315" s="119" t="n">
        <f aca="false">(Wfc-Wwp)*P315</f>
        <v>30.6579860346385</v>
      </c>
      <c r="S315" s="119" t="n">
        <f aca="false">(Wfc-Wwp)*Q315</f>
        <v>543.842013965362</v>
      </c>
      <c r="T315" s="120" t="n">
        <f aca="false">AG314</f>
        <v>9.37846974121863</v>
      </c>
      <c r="U315" s="120" t="n">
        <f aca="false">AH314</f>
        <v>1.13110992135705</v>
      </c>
      <c r="V315" s="120" t="n">
        <f aca="false">IF(P315&gt;P314,MAX(AI314+(Wfc-Wwp)*(P315-P314)*AJ314/S314,0),MAX(AI314+(Wfc-Wwp)*(P315-P314)*AI314/R314,0))</f>
        <v>12.4633890220032</v>
      </c>
      <c r="W315" s="120" t="n">
        <f aca="false">IF(P315&gt;P314,MAX(AJ314-(Wfc-Wwp)*(P315-P314)*AJ314/S314,0),MAX(AJ314-(Wfc-Wwp)*(P315-P314)*AI314/R314,0))</f>
        <v>140.550217265862</v>
      </c>
      <c r="X315" s="112" t="n">
        <f aca="false">IF(AND(OR(AND(dec_vide_TAW&lt;0,V315&gt;R315*(p+0.04*(5-I314))),AND(dec_vide_TAW&gt;0,V315&gt;R315*dec_vide_TAW)),H315&gt;MAX(INDEX(H:H,Lig_min,1):INDEX(H:H,ROW(X315),1))*Kcbmax_stop_irrig*IF(ROW(X315)-lig_kcbmax&gt;0,1,0),MIN(INDEX(H:H,ROW(X315),1):INDEX(H:H,lig_kcbmax,1))&gt;Kcbmin_start_irrig),MIN(MAX(V315-E315*Irri_man-C315,0),Lame_max),0)</f>
        <v>0</v>
      </c>
      <c r="Y315" s="121" t="n">
        <f aca="false">MIN(MAX(T315-C315-IF(fw&gt;0,X315/fw*Irri_auto+E315/fw*Irri_man,0),0),TEW)</f>
        <v>5.38346974121863</v>
      </c>
      <c r="Z315" s="121" t="n">
        <f aca="false">MIN(MAX(U315-C315,0),TEW)</f>
        <v>0</v>
      </c>
      <c r="AA315" s="121" t="n">
        <f aca="false">MIN(MAX(V315-C315-(X315*Irri_auto+E315*Irri_man),0),R315)</f>
        <v>8.46838902200319</v>
      </c>
      <c r="AB315" s="121" t="n">
        <f aca="false">MIN(MAX(W315+MIN(V315-C315-(X315*Irri_auto+E315*Irri_man),0),0),S315)</f>
        <v>140.550217265862</v>
      </c>
      <c r="AC315" s="120" t="n">
        <f aca="false">-MIN(W315+MIN(V315-C315-(X315*Irri_auto+E315*Irri_man),0),0)</f>
        <v>-0</v>
      </c>
      <c r="AD315" s="122" t="n">
        <f aca="false">IF(((R315-AA315)/P315-((Wfc-Wwp)*Ze-Y315)/Ze)/Wfc*DiffE&lt;0,MAX(((R315-AA315)/P315-((Wfc-Wwp)*Ze-Y315)/Ze)/Wfc*DiffE,(R315*Ze-((Wfc-Wwp)*Ze-Y315-AA315)*P315)/(P315+Ze)-AA315),MIN(((R315-AA315)/P315-((Wfc-Wwp)*Ze-Y315)/Ze)/Wfc*DiffE,(R315*Ze-((Wfc-Wwp)*Ze-Y315-AA315)*P315)/(P315+Ze)-AA315))</f>
        <v>1.5068229497801E-007</v>
      </c>
      <c r="AE315" s="122" t="n">
        <f aca="false">IF(((R315-AA315)/P315-((Wfc-Wwp)*Ze-Z315)/Ze)/Wfc*DiffE&lt;0,MAX(((R315-AA315)/P315-((Wfc-Wwp)*Ze-Z315)/Ze)/Wfc*DiffE,(R315*Ze-((Wfc-Wwp)*Ze-Z315-AA315)*P315)/(P315+Ze)-AA315),MIN(((R315-AA315)/P315-((Wfc-Wwp)*Ze-Z315)/Ze)/Wfc*DiffE,(R315*Ze-((Wfc-Wwp)*Ze-Z315-AA315)*P315)/(P315+Ze)-AA315))</f>
        <v>-1.45519616505821E-007</v>
      </c>
      <c r="AF315" s="122" t="n">
        <f aca="false">IF(((S315-AB315)/Q315-(R315-AA315)/P315)/Wfc*DiffR&lt;0,MAX(((S315-AB315)/Q315-(R315-AA315)/P315)/Wfc*DiffR,(S315*P315-(R315-AA315-AB315)*Q315)/(P315+Q315)-AB315),MIN(((S315-AB315)/Q315-(R315-AA315)/P315)/Wfc*DiffR,(S315*P315-(R315-AA315-AB315)*Q315)/(P315+Q315)-AB315))</f>
        <v>9.36789753115302E-009</v>
      </c>
      <c r="AG315" s="120" t="n">
        <f aca="false">MIN(MAX(Y315+IF(AX315&gt;0,B315*BC315/AX315,0)+BH315-AD315,0),TEW)</f>
        <v>6.9197478967264</v>
      </c>
      <c r="AH315" s="120" t="n">
        <f aca="false">MIN(MAX(Z315+IF(AY315&gt;0,B315*BD315/AY315,0)+BI315-AE315,0),TEW)</f>
        <v>0.241650350735204</v>
      </c>
      <c r="AI315" s="120" t="n">
        <f aca="false">MIN(MAX(AA315+I315-AF315,0),R315)</f>
        <v>9.98609388401005</v>
      </c>
      <c r="AJ315" s="120" t="n">
        <f aca="false">MIN(MAX(AB315+AF315,0),S315)</f>
        <v>140.55021727523</v>
      </c>
      <c r="AK315" s="123" t="n">
        <f aca="false">IF((AX315+AY315)&gt;0,(TEW-(AG315*AX315+AH315*AY315)/(AX315+AY315))/TEW,(TEW-(AG315+AH315)/2)/TEW)</f>
        <v>0.501279430866566</v>
      </c>
      <c r="AL315" s="123" t="n">
        <f aca="false">(R315-AI315)/R315</f>
        <v>0.674274302534831</v>
      </c>
      <c r="AM315" s="123" t="n">
        <f aca="false">(S315-AJ315)/S315</f>
        <v>0.741560575192739</v>
      </c>
      <c r="AN315" s="101" t="n">
        <v>0.269183333333333</v>
      </c>
      <c r="AO315" s="101" t="n">
        <v>0.306405555555555</v>
      </c>
      <c r="AP315" s="101" t="n">
        <v>0.305994444444444</v>
      </c>
      <c r="AQ315" s="101" t="n">
        <v>0.278183333333333</v>
      </c>
      <c r="AR315" s="101" t="n">
        <v>0.35535</v>
      </c>
      <c r="AS315" s="103" t="n">
        <f aca="false">MAX(MIN((AN315-Wwp)/(Wfc-Wwp),1),0)</f>
        <v>0.507484769364663</v>
      </c>
      <c r="AT315" s="103" t="n">
        <f aca="false">MAX(MIN((AO315-Wwp)/(Wfc-Wwp),1),0)</f>
        <v>0.701856686974178</v>
      </c>
      <c r="AU315" s="103" t="n">
        <f aca="false">MAX(MIN((AP315-Wwp)/(Wfc-Wwp),1),0)</f>
        <v>0.699709892660282</v>
      </c>
      <c r="AV315" s="103" t="n">
        <f aca="false">MAX(MIN((AQ315-Wwp)/(Wfc-Wwp),1),0)</f>
        <v>0.554482158398606</v>
      </c>
      <c r="AW315" s="103" t="n">
        <f aca="false">MAX(MIN((AR315-Wwp)/(Wfc-Wwp),1),0)</f>
        <v>0.957441253263708</v>
      </c>
      <c r="AX315" s="117" t="n">
        <f aca="false">MIN((1-G315),fw)</f>
        <v>0.839906078148102</v>
      </c>
      <c r="AY315" s="117" t="n">
        <f aca="false">1-G315-AX315</f>
        <v>0</v>
      </c>
      <c r="AZ315" s="117" t="n">
        <f aca="false">MIN((TEW-Y315)/(TEW-fac_ev),1)</f>
        <v>0.612002180813072</v>
      </c>
      <c r="BA315" s="117" t="n">
        <f aca="false">MIN((TEW-Z315)/(TEW-fac_ev),1)</f>
        <v>1</v>
      </c>
      <c r="BB315" s="117" t="n">
        <f aca="false">IF((AX315*(TEW-Y315))&gt;0,1/(1+((AY315*(TEW-Z315))/(AX315*(TEW-Y315)))),0)</f>
        <v>1</v>
      </c>
      <c r="BC315" s="117" t="n">
        <f aca="false">MIN((BB315*AZ315*(Kcmax-H315)),AX315*Kcmax)</f>
        <v>0.95583229267964</v>
      </c>
      <c r="BD315" s="117" t="n">
        <f aca="false">MIN(((1-BB315)*BA315*(Kcmax-H315)),AY315*Kcmax)</f>
        <v>0</v>
      </c>
      <c r="BE315" s="117" t="n">
        <f aca="false">B315*(BC315+BD315)</f>
        <v>1.16611539706916</v>
      </c>
      <c r="BF315" s="117" t="n">
        <f aca="false">MIN((R315-AA315)/(R315*(1-(p+0.04*(5-I314)))),1)</f>
        <v>1</v>
      </c>
      <c r="BG315" s="116" t="n">
        <f aca="false">B315*(H315*BF315)</f>
        <v>0.351589474305589</v>
      </c>
      <c r="BH315" s="117" t="n">
        <f aca="false">MIN(IF((1-AA315/R315)&gt;0,(1-Y315/TEW)/(1-AA315/R315)*(Ze/P315)^0.6,0),1)*BF315*H315*B315</f>
        <v>0.147890452585866</v>
      </c>
      <c r="BI315" s="117" t="n">
        <f aca="false">MIN(IF((1-AA315/R315)&gt;0,(1-Z315/TEW)/(1-AA315/R315)*(Ze/P315)^0.6,0),1)*BF315*H315*B315</f>
        <v>0.241650205215588</v>
      </c>
      <c r="BK315" s="116" t="n">
        <f aca="false">IF(F315&lt;&gt;"",(F315-I315)^2,"")</f>
        <v>0.584136183652371</v>
      </c>
      <c r="BL315" s="116" t="n">
        <f aca="false">IF(F315&lt;&gt;"",(Moy_Etobs-F315)^2,"")</f>
        <v>1.20573309201824</v>
      </c>
    </row>
    <row r="316" s="116" customFormat="true" ht="15" hidden="false" customHeight="false" outlineLevel="0" collapsed="false">
      <c r="A316" s="98" t="n">
        <v>43770</v>
      </c>
      <c r="B316" s="115" t="n">
        <v>0.58</v>
      </c>
      <c r="C316" s="115" t="n">
        <v>16.01</v>
      </c>
      <c r="D316" s="100" t="n">
        <v>0.267938641064055</v>
      </c>
      <c r="E316" s="116" t="n">
        <v>0</v>
      </c>
      <c r="F316" s="101" t="n">
        <v>0.197603774208</v>
      </c>
      <c r="G316" s="102" t="n">
        <f aca="false">MIN(MAX(D316*a_fc+b_fc,0),fcmax)</f>
        <v>0.168477142624109</v>
      </c>
      <c r="H316" s="117" t="n">
        <f aca="false">MIN(MAX(D316*a_kcb+b_kcb,0),Kcmax)</f>
        <v>0.303277421632111</v>
      </c>
      <c r="I316" s="117" t="n">
        <f aca="false">BE316+BG316</f>
        <v>1.06812493051096</v>
      </c>
      <c r="J316" s="118" t="n">
        <f aca="false">H316*B316</f>
        <v>0.175900904546624</v>
      </c>
      <c r="K316" s="118" t="n">
        <f aca="false">BG316</f>
        <v>0.175900904546624</v>
      </c>
      <c r="L316" s="118" t="n">
        <f aca="false">I316</f>
        <v>1.06812493051096</v>
      </c>
      <c r="M316" s="104" t="n">
        <f aca="false">F316/B316</f>
        <v>0.340696162427586</v>
      </c>
      <c r="P316" s="119" t="n">
        <f aca="false">MAX(MIN(Zr_min+G316/MAX(INDEX(G:G,Lig_min,1):INDEX(G:G,Lig_max,1))*(Zr_max-Zr_min),Zr_max),Ze+0.001)</f>
        <v>168.477142624109</v>
      </c>
      <c r="Q316" s="119" t="n">
        <f aca="false">Z_sol-P316</f>
        <v>2831.52285737589</v>
      </c>
      <c r="R316" s="119" t="n">
        <f aca="false">(Wfc-Wwp)*P316</f>
        <v>32.2633728125169</v>
      </c>
      <c r="S316" s="119" t="n">
        <f aca="false">(Wfc-Wwp)*Q316</f>
        <v>542.236627187483</v>
      </c>
      <c r="T316" s="120" t="n">
        <f aca="false">AG315</f>
        <v>6.9197478967264</v>
      </c>
      <c r="U316" s="120" t="n">
        <f aca="false">AH315</f>
        <v>0.241650350735204</v>
      </c>
      <c r="V316" s="120" t="n">
        <f aca="false">IF(P316&gt;P315,MAX(AI315+(Wfc-Wwp)*(P316-P315)*AJ315/S315,0),MAX(AI315+(Wfc-Wwp)*(P316-P315)*AI315/R315,0))</f>
        <v>10.4009891194781</v>
      </c>
      <c r="W316" s="120" t="n">
        <f aca="false">IF(P316&gt;P315,MAX(AJ315-(Wfc-Wwp)*(P316-P315)*AJ315/S315,0),MAX(AJ315-(Wfc-Wwp)*(P316-P315)*AI315/R315,0))</f>
        <v>140.135322039762</v>
      </c>
      <c r="X316" s="112" t="n">
        <f aca="false">IF(AND(OR(AND(dec_vide_TAW&lt;0,V316&gt;R316*(p+0.04*(5-I315))),AND(dec_vide_TAW&gt;0,V316&gt;R316*dec_vide_TAW)),H316&gt;MAX(INDEX(H:H,Lig_min,1):INDEX(H:H,ROW(X316),1))*Kcbmax_stop_irrig*IF(ROW(X316)-lig_kcbmax&gt;0,1,0),MIN(INDEX(H:H,ROW(X316),1):INDEX(H:H,lig_kcbmax,1))&gt;Kcbmin_start_irrig),MIN(MAX(V316-E316*Irri_man-C316,0),Lame_max),0)</f>
        <v>0</v>
      </c>
      <c r="Y316" s="121" t="n">
        <f aca="false">MIN(MAX(T316-C316-IF(fw&gt;0,X316/fw*Irri_auto+E316/fw*Irri_man,0),0),TEW)</f>
        <v>0</v>
      </c>
      <c r="Z316" s="121" t="n">
        <f aca="false">MIN(MAX(U316-C316,0),TEW)</f>
        <v>0</v>
      </c>
      <c r="AA316" s="121" t="n">
        <f aca="false">MIN(MAX(V316-C316-(X316*Irri_auto+E316*Irri_man),0),R316)</f>
        <v>0</v>
      </c>
      <c r="AB316" s="121" t="n">
        <f aca="false">MIN(MAX(W316+MIN(V316-C316-(X316*Irri_auto+E316*Irri_man),0),0),S316)</f>
        <v>134.52631115924</v>
      </c>
      <c r="AC316" s="120" t="n">
        <f aca="false">-MIN(W316+MIN(V316-C316-(X316*Irri_auto+E316*Irri_man),0),0)</f>
        <v>-0</v>
      </c>
      <c r="AD316" s="122" t="n">
        <f aca="false">IF(((R316-AA316)/P316-((Wfc-Wwp)*Ze-Y316)/Ze)/Wfc*DiffE&lt;0,MAX(((R316-AA316)/P316-((Wfc-Wwp)*Ze-Y316)/Ze)/Wfc*DiffE,(R316*Ze-((Wfc-Wwp)*Ze-Y316-AA316)*P316)/(P316+Ze)-AA316),MIN(((R316-AA316)/P316-((Wfc-Wwp)*Ze-Y316)/Ze)/Wfc*DiffE,(R316*Ze-((Wfc-Wwp)*Ze-Y316-AA316)*P316)/(P316+Ze)-AA316))</f>
        <v>0</v>
      </c>
      <c r="AE316" s="122" t="n">
        <f aca="false">IF(((R316-AA316)/P316-((Wfc-Wwp)*Ze-Z316)/Ze)/Wfc*DiffE&lt;0,MAX(((R316-AA316)/P316-((Wfc-Wwp)*Ze-Z316)/Ze)/Wfc*DiffE,(R316*Ze-((Wfc-Wwp)*Ze-Z316-AA316)*P316)/(P316+Ze)-AA316),MIN(((R316-AA316)/P316-((Wfc-Wwp)*Ze-Z316)/Ze)/Wfc*DiffE,(R316*Ze-((Wfc-Wwp)*Ze-Z316-AA316)*P316)/(P316+Ze)-AA316))</f>
        <v>0</v>
      </c>
      <c r="AF316" s="122" t="n">
        <f aca="false">IF(((S316-AB316)/Q316-(R316-AA316)/P316)/Wfc*DiffR&lt;0,MAX(((S316-AB316)/Q316-(R316-AA316)/P316)/Wfc*DiffR,(S316*P316-(R316-AA316-AB316)*Q316)/(P316+Q316)-AB316),MIN(((S316-AB316)/Q316-(R316-AA316)/P316)/Wfc*DiffR,(S316*P316-(R316-AA316-AB316)*Q316)/(P316+Q316)-AB316))</f>
        <v>-1.30702154505167E-007</v>
      </c>
      <c r="AG316" s="120" t="n">
        <f aca="false">MIN(MAX(Y316+IF(AX316&gt;0,B316*BC316/AX316,0)+BH316-AD316,0),TEW)</f>
        <v>1.15786438775724</v>
      </c>
      <c r="AH316" s="120" t="n">
        <f aca="false">MIN(MAX(Z316+IF(AY316&gt;0,B316*BD316/AY316,0)+BI316-AE316,0),TEW)</f>
        <v>0.084864387757237</v>
      </c>
      <c r="AI316" s="120" t="n">
        <f aca="false">MIN(MAX(AA316+I316-AF316,0),R316)</f>
        <v>1.06812506121311</v>
      </c>
      <c r="AJ316" s="120" t="n">
        <f aca="false">MIN(MAX(AB316+AF316,0),S316)</f>
        <v>134.526311028538</v>
      </c>
      <c r="AK316" s="123" t="n">
        <f aca="false">IF((AX316+AY316)&gt;0,(TEW-(AG316*AX316+AH316*AY316)/(AX316+AY316))/TEW,(TEW-(AG316+AH316)/2)/TEW)</f>
        <v>0.916550314395875</v>
      </c>
      <c r="AL316" s="123" t="n">
        <f aca="false">(R316-AI316)/R316</f>
        <v>0.966893571003255</v>
      </c>
      <c r="AM316" s="123" t="n">
        <f aca="false">(S316-AJ316)/S316</f>
        <v>0.751904787903558</v>
      </c>
      <c r="AN316" s="101" t="n">
        <v>0.293872340425532</v>
      </c>
      <c r="AO316" s="101" t="n">
        <v>0.314191489361702</v>
      </c>
      <c r="AP316" s="101" t="n">
        <v>0.313867021276596</v>
      </c>
      <c r="AQ316" s="101" t="n">
        <v>0.279202127659574</v>
      </c>
      <c r="AR316" s="101" t="n">
        <v>0.355303191489362</v>
      </c>
      <c r="AS316" s="103" t="n">
        <f aca="false">MAX(MIN((AN316-Wwp)/(Wfc-Wwp),1),0)</f>
        <v>0.636409088383979</v>
      </c>
      <c r="AT316" s="103" t="n">
        <f aca="false">MAX(MIN((AO316-Wwp)/(Wfc-Wwp),1),0)</f>
        <v>0.742514304760846</v>
      </c>
      <c r="AU316" s="103" t="n">
        <f aca="false">MAX(MIN((AP316-Wwp)/(Wfc-Wwp),1),0)</f>
        <v>0.740819954446977</v>
      </c>
      <c r="AV316" s="103" t="n">
        <f aca="false">MAX(MIN((AQ316-Wwp)/(Wfc-Wwp),1),0)</f>
        <v>0.559802233209264</v>
      </c>
      <c r="AW316" s="103" t="n">
        <f aca="false">MAX(MIN((AR316-Wwp)/(Wfc-Wwp),1),0)</f>
        <v>0.957196822398757</v>
      </c>
      <c r="AX316" s="117" t="n">
        <f aca="false">MIN((1-G316),fw)</f>
        <v>0.831522857375891</v>
      </c>
      <c r="AY316" s="117" t="n">
        <f aca="false">1-G316-AX316</f>
        <v>0</v>
      </c>
      <c r="AZ316" s="117" t="n">
        <f aca="false">MIN((TEW-Y316)/(TEW-fac_ev),1)</f>
        <v>1</v>
      </c>
      <c r="BA316" s="117" t="n">
        <f aca="false">MIN((TEW-Z316)/(TEW-fac_ev),1)</f>
        <v>1</v>
      </c>
      <c r="BB316" s="117" t="n">
        <f aca="false">IF((AX316*(TEW-Y316))&gt;0,1/(1+((AY316*(TEW-Z316))/(AX316*(TEW-Y316)))),0)</f>
        <v>1</v>
      </c>
      <c r="BC316" s="117" t="n">
        <f aca="false">MIN((BB316*AZ316*(Kcmax-H316)),AX316*Kcmax)</f>
        <v>1.5383172861454</v>
      </c>
      <c r="BD316" s="117" t="n">
        <f aca="false">MIN(((1-BB316)*BA316*(Kcmax-H316)),AY316*Kcmax)</f>
        <v>0</v>
      </c>
      <c r="BE316" s="117" t="n">
        <f aca="false">B316*(BC316+BD316)</f>
        <v>0.892224025964331</v>
      </c>
      <c r="BF316" s="117" t="n">
        <f aca="false">MIN((R316-AA316)/(R316*(1-(p+0.04*(5-I315)))),1)</f>
        <v>1</v>
      </c>
      <c r="BG316" s="116" t="n">
        <f aca="false">B316*(H316*BF316)</f>
        <v>0.175900904546624</v>
      </c>
      <c r="BH316" s="117" t="n">
        <f aca="false">MIN(IF((1-AA316/R316)&gt;0,(1-Y316/TEW)/(1-AA316/R316)*(Ze/P316)^0.6,0),1)*BF316*H316*B316</f>
        <v>0.084864387757237</v>
      </c>
      <c r="BI316" s="117" t="n">
        <f aca="false">MIN(IF((1-AA316/R316)&gt;0,(1-Z316/TEW)/(1-AA316/R316)*(Ze/P316)^0.6,0),1)*BF316*H316*B316</f>
        <v>0.084864387757237</v>
      </c>
      <c r="BK316" s="116" t="n">
        <f aca="false">IF(F316&lt;&gt;"",(F316-I316)^2,"")</f>
        <v>0.757807083571035</v>
      </c>
      <c r="BL316" s="116" t="n">
        <f aca="false">IF(F316&lt;&gt;"",(Moy_Etobs-F316)^2,"")</f>
        <v>2.73529211822062</v>
      </c>
    </row>
    <row r="317" s="116" customFormat="true" ht="15" hidden="false" customHeight="false" outlineLevel="0" collapsed="false">
      <c r="A317" s="98" t="n">
        <v>43771</v>
      </c>
      <c r="B317" s="115" t="n">
        <v>0.45</v>
      </c>
      <c r="C317" s="115" t="n">
        <v>17.968</v>
      </c>
      <c r="D317" s="100" t="n">
        <v>0.27380677824186</v>
      </c>
      <c r="E317" s="116" t="n">
        <v>0</v>
      </c>
      <c r="F317" s="101" t="n">
        <v>0.15695244288</v>
      </c>
      <c r="G317" s="102" t="n">
        <f aca="false">MIN(MAX(D317*a_fc+b_fc,0),fcmax)</f>
        <v>0.176860363396321</v>
      </c>
      <c r="H317" s="117" t="n">
        <f aca="false">MIN(MAX(D317*a_kcb+b_kcb,0),Kcmax)</f>
        <v>0.318366749571119</v>
      </c>
      <c r="I317" s="117" t="n">
        <f aca="false">BE317+BG317</f>
        <v>0.828528784779566</v>
      </c>
      <c r="J317" s="118" t="n">
        <f aca="false">H317*B317</f>
        <v>0.143265037307003</v>
      </c>
      <c r="K317" s="118" t="n">
        <f aca="false">BG317</f>
        <v>0.143265037307003</v>
      </c>
      <c r="L317" s="118" t="n">
        <f aca="false">I317</f>
        <v>0.828528784779566</v>
      </c>
      <c r="M317" s="104" t="n">
        <f aca="false">F317/B317</f>
        <v>0.3487832064</v>
      </c>
      <c r="P317" s="119" t="n">
        <f aca="false">MAX(MIN(Zr_min+G317/MAX(INDEX(G:G,Lig_min,1):INDEX(G:G,Lig_max,1))*(Zr_max-Zr_min),Zr_max),Ze+0.001)</f>
        <v>176.860363396321</v>
      </c>
      <c r="Q317" s="119" t="n">
        <f aca="false">Z_sol-P317</f>
        <v>2823.13963660368</v>
      </c>
      <c r="R317" s="119" t="n">
        <f aca="false">(Wfc-Wwp)*P317</f>
        <v>33.8687595903955</v>
      </c>
      <c r="S317" s="119" t="n">
        <f aca="false">(Wfc-Wwp)*Q317</f>
        <v>540.631240409605</v>
      </c>
      <c r="T317" s="120" t="n">
        <f aca="false">AG316</f>
        <v>1.15786438775724</v>
      </c>
      <c r="U317" s="120" t="n">
        <f aca="false">AH316</f>
        <v>0.084864387757237</v>
      </c>
      <c r="V317" s="120" t="n">
        <f aca="false">IF(P317&gt;P316,MAX(AI316+(Wfc-Wwp)*(P317-P316)*AJ316/S316,0),MAX(AI316+(Wfc-Wwp)*(P317-P316)*AI316/R316,0))</f>
        <v>1.46641383436774</v>
      </c>
      <c r="W317" s="120" t="n">
        <f aca="false">IF(P317&gt;P316,MAX(AJ316-(Wfc-Wwp)*(P317-P316)*AJ316/S316,0),MAX(AJ316-(Wfc-Wwp)*(P317-P316)*AI316/R316,0))</f>
        <v>134.128022255384</v>
      </c>
      <c r="X317" s="112" t="n">
        <f aca="false">IF(AND(OR(AND(dec_vide_TAW&lt;0,V317&gt;R317*(p+0.04*(5-I316))),AND(dec_vide_TAW&gt;0,V317&gt;R317*dec_vide_TAW)),H317&gt;MAX(INDEX(H:H,Lig_min,1):INDEX(H:H,ROW(X317),1))*Kcbmax_stop_irrig*IF(ROW(X317)-lig_kcbmax&gt;0,1,0),MIN(INDEX(H:H,ROW(X317),1):INDEX(H:H,lig_kcbmax,1))&gt;Kcbmin_start_irrig),MIN(MAX(V317-E317*Irri_man-C317,0),Lame_max),0)</f>
        <v>0</v>
      </c>
      <c r="Y317" s="121" t="n">
        <f aca="false">MIN(MAX(T317-C317-IF(fw&gt;0,X317/fw*Irri_auto+E317/fw*Irri_man,0),0),TEW)</f>
        <v>0</v>
      </c>
      <c r="Z317" s="121" t="n">
        <f aca="false">MIN(MAX(U317-C317,0),TEW)</f>
        <v>0</v>
      </c>
      <c r="AA317" s="121" t="n">
        <f aca="false">MIN(MAX(V317-C317-(X317*Irri_auto+E317*Irri_man),0),R317)</f>
        <v>0</v>
      </c>
      <c r="AB317" s="121" t="n">
        <f aca="false">MIN(MAX(W317+MIN(V317-C317-(X317*Irri_auto+E317*Irri_man),0),0),S317)</f>
        <v>117.626436089751</v>
      </c>
      <c r="AC317" s="120" t="n">
        <f aca="false">-MIN(W317+MIN(V317-C317-(X317*Irri_auto+E317*Irri_man),0),0)</f>
        <v>-0</v>
      </c>
      <c r="AD317" s="122" t="n">
        <f aca="false">IF(((R317-AA317)/P317-((Wfc-Wwp)*Ze-Y317)/Ze)/Wfc*DiffE&lt;0,MAX(((R317-AA317)/P317-((Wfc-Wwp)*Ze-Y317)/Ze)/Wfc*DiffE,(R317*Ze-((Wfc-Wwp)*Ze-Y317-AA317)*P317)/(P317+Ze)-AA317),MIN(((R317-AA317)/P317-((Wfc-Wwp)*Ze-Y317)/Ze)/Wfc*DiffE,(R317*Ze-((Wfc-Wwp)*Ze-Y317-AA317)*P317)/(P317+Ze)-AA317))</f>
        <v>0</v>
      </c>
      <c r="AE317" s="122" t="n">
        <f aca="false">IF(((R317-AA317)/P317-((Wfc-Wwp)*Ze-Z317)/Ze)/Wfc*DiffE&lt;0,MAX(((R317-AA317)/P317-((Wfc-Wwp)*Ze-Z317)/Ze)/Wfc*DiffE,(R317*Ze-((Wfc-Wwp)*Ze-Z317-AA317)*P317)/(P317+Ze)-AA317),MIN(((R317-AA317)/P317-((Wfc-Wwp)*Ze-Z317)/Ze)/Wfc*DiffE,(R317*Ze-((Wfc-Wwp)*Ze-Z317-AA317)*P317)/(P317+Ze)-AA317))</f>
        <v>0</v>
      </c>
      <c r="AF317" s="122" t="n">
        <f aca="false">IF(((S317-AB317)/Q317-(R317-AA317)/P317)/Wfc*DiffR&lt;0,MAX(((S317-AB317)/Q317-(R317-AA317)/P317)/Wfc*DiffR,(S317*P317-(R317-AA317-AB317)*Q317)/(P317+Q317)-AB317),MIN(((S317-AB317)/Q317-(R317-AA317)/P317)/Wfc*DiffR,(S317*P317-(R317-AA317-AB317)*Q317)/(P317+Q317)-AB317))</f>
        <v>-1.14622048027259E-007</v>
      </c>
      <c r="AG317" s="120" t="n">
        <f aca="false">MIN(MAX(Y317+IF(AX317&gt;0,B317*BC317/AX317,0)+BH317-AD317,0),TEW)</f>
        <v>0.899634214523633</v>
      </c>
      <c r="AH317" s="120" t="n">
        <f aca="false">MIN(MAX(Z317+IF(AY317&gt;0,B317*BD317/AY317,0)+BI317-AE317,0),TEW)</f>
        <v>0.0671342145236328</v>
      </c>
      <c r="AI317" s="120" t="n">
        <f aca="false">MIN(MAX(AA317+I317-AF317,0),R317)</f>
        <v>0.828528899401614</v>
      </c>
      <c r="AJ317" s="120" t="n">
        <f aca="false">MIN(MAX(AB317+AF317,0),S317)</f>
        <v>117.626435975129</v>
      </c>
      <c r="AK317" s="123" t="n">
        <f aca="false">IF((AX317+AY317)&gt;0,(TEW-(AG317*AX317+AH317*AY317)/(AX317+AY317))/TEW,(TEW-(AG317+AH317)/2)/TEW)</f>
        <v>0.935161498052351</v>
      </c>
      <c r="AL317" s="123" t="n">
        <f aca="false">(R317-AI317)/R317</f>
        <v>0.975537075776564</v>
      </c>
      <c r="AM317" s="123" t="n">
        <f aca="false">(S317-AJ317)/S317</f>
        <v>0.782427600954006</v>
      </c>
      <c r="AN317" s="101" t="n">
        <v>0.394869565217391</v>
      </c>
      <c r="AO317" s="101" t="n">
        <v>0.398739130434783</v>
      </c>
      <c r="AP317" s="101" t="n">
        <v>0.396869565217391</v>
      </c>
      <c r="AQ317" s="101" t="n">
        <v>0.352489130434783</v>
      </c>
      <c r="AR317" s="101" t="n">
        <v>0.388173913043478</v>
      </c>
      <c r="AS317" s="103" t="n">
        <f aca="false">MAX(MIN((AN317-Wwp)/(Wfc-Wwp),1),0)</f>
        <v>1</v>
      </c>
      <c r="AT317" s="103" t="n">
        <f aca="false">MAX(MIN((AO317-Wwp)/(Wfc-Wwp),1),0)</f>
        <v>1</v>
      </c>
      <c r="AU317" s="103" t="n">
        <f aca="false">MAX(MIN((AP317-Wwp)/(Wfc-Wwp),1),0)</f>
        <v>1</v>
      </c>
      <c r="AV317" s="103" t="n">
        <f aca="false">MAX(MIN((AQ317-Wwp)/(Wfc-Wwp),1),0)</f>
        <v>0.942501986604611</v>
      </c>
      <c r="AW317" s="103" t="n">
        <f aca="false">MAX(MIN((AR317-Wwp)/(Wfc-Wwp),1),0)</f>
        <v>1</v>
      </c>
      <c r="AX317" s="117" t="n">
        <f aca="false">MIN((1-G317),fw)</f>
        <v>0.823139636603679</v>
      </c>
      <c r="AY317" s="117" t="n">
        <f aca="false">1-G317-AX317</f>
        <v>0</v>
      </c>
      <c r="AZ317" s="117" t="n">
        <f aca="false">MIN((TEW-Y317)/(TEW-fac_ev),1)</f>
        <v>1</v>
      </c>
      <c r="BA317" s="117" t="n">
        <f aca="false">MIN((TEW-Z317)/(TEW-fac_ev),1)</f>
        <v>1</v>
      </c>
      <c r="BB317" s="117" t="n">
        <f aca="false">IF((AX317*(TEW-Y317))&gt;0,1/(1+((AY317*(TEW-Z317))/(AX317*(TEW-Y317)))),0)</f>
        <v>1</v>
      </c>
      <c r="BC317" s="117" t="n">
        <f aca="false">MIN((BB317*AZ317*(Kcmax-H317)),AX317*Kcmax)</f>
        <v>1.52280832771681</v>
      </c>
      <c r="BD317" s="117" t="n">
        <f aca="false">MIN(((1-BB317)*BA317*(Kcmax-H317)),AY317*Kcmax)</f>
        <v>0</v>
      </c>
      <c r="BE317" s="117" t="n">
        <f aca="false">B317*(BC317+BD317)</f>
        <v>0.685263747472563</v>
      </c>
      <c r="BF317" s="117" t="n">
        <f aca="false">MIN((R317-AA317)/(R317*(1-(p+0.04*(5-I316)))),1)</f>
        <v>1</v>
      </c>
      <c r="BG317" s="116" t="n">
        <f aca="false">B317*(H317*BF317)</f>
        <v>0.143265037307003</v>
      </c>
      <c r="BH317" s="117" t="n">
        <f aca="false">MIN(IF((1-AA317/R317)&gt;0,(1-Y317/TEW)/(1-AA317/R317)*(Ze/P317)^0.6,0),1)*BF317*H317*B317</f>
        <v>0.0671342145236328</v>
      </c>
      <c r="BI317" s="117" t="n">
        <f aca="false">MIN(IF((1-AA317/R317)&gt;0,(1-Z317/TEW)/(1-AA317/R317)*(Ze/P317)^0.6,0),1)*BF317*H317*B317</f>
        <v>0.0671342145236328</v>
      </c>
      <c r="BK317" s="116" t="n">
        <f aca="false">IF(F317&lt;&gt;"",(F317-I317)^2,"")</f>
        <v>0.451014782999203</v>
      </c>
      <c r="BL317" s="116" t="n">
        <f aca="false">IF(F317&lt;&gt;"",(Moy_Etobs-F317)^2,"")</f>
        <v>2.87140883459687</v>
      </c>
    </row>
    <row r="318" s="116" customFormat="true" ht="15" hidden="false" customHeight="false" outlineLevel="0" collapsed="false">
      <c r="A318" s="98" t="n">
        <v>43772</v>
      </c>
      <c r="B318" s="115" t="n">
        <v>1.3</v>
      </c>
      <c r="C318" s="115" t="n">
        <v>6.446</v>
      </c>
      <c r="D318" s="100" t="n">
        <v>0.279674915419664</v>
      </c>
      <c r="E318" s="116" t="n">
        <v>0</v>
      </c>
      <c r="F318" s="101" t="n">
        <v>0.7008467328</v>
      </c>
      <c r="G318" s="102" t="n">
        <f aca="false">MIN(MAX(D318*a_fc+b_fc,0),fcmax)</f>
        <v>0.185243584168532</v>
      </c>
      <c r="H318" s="117" t="n">
        <f aca="false">MIN(MAX(D318*a_kcb+b_kcb,0),Kcmax)</f>
        <v>0.333456077510124</v>
      </c>
      <c r="I318" s="117" t="n">
        <f aca="false">BE318+BG318</f>
        <v>2.39298208083784</v>
      </c>
      <c r="J318" s="118" t="n">
        <f aca="false">H318*B318</f>
        <v>0.433492900763161</v>
      </c>
      <c r="K318" s="118" t="n">
        <f aca="false">BG318</f>
        <v>0.433492900763161</v>
      </c>
      <c r="L318" s="118" t="n">
        <f aca="false">I318</f>
        <v>2.39298208083784</v>
      </c>
      <c r="M318" s="104" t="n">
        <f aca="false">F318/B318</f>
        <v>0.539112871384615</v>
      </c>
      <c r="P318" s="119" t="n">
        <f aca="false">MAX(MIN(Zr_min+G318/MAX(INDEX(G:G,Lig_min,1):INDEX(G:G,Lig_max,1))*(Zr_max-Zr_min),Zr_max),Ze+0.001)</f>
        <v>185.243584168532</v>
      </c>
      <c r="Q318" s="119" t="n">
        <f aca="false">Z_sol-P318</f>
        <v>2814.75641583147</v>
      </c>
      <c r="R318" s="119" t="n">
        <f aca="false">(Wfc-Wwp)*P318</f>
        <v>35.4741463682739</v>
      </c>
      <c r="S318" s="119" t="n">
        <f aca="false">(Wfc-Wwp)*Q318</f>
        <v>539.025853631726</v>
      </c>
      <c r="T318" s="120" t="n">
        <f aca="false">AG317</f>
        <v>0.899634214523633</v>
      </c>
      <c r="U318" s="120" t="n">
        <f aca="false">AH317</f>
        <v>0.0671342145236328</v>
      </c>
      <c r="V318" s="120" t="n">
        <f aca="false">IF(P318&gt;P317,MAX(AI317+(Wfc-Wwp)*(P318-P317)*AJ317/S317,0),MAX(AI317+(Wfc-Wwp)*(P318-P317)*AI317/R317,0))</f>
        <v>1.17781675206133</v>
      </c>
      <c r="W318" s="120" t="n">
        <f aca="false">IF(P318&gt;P317,MAX(AJ317-(Wfc-Wwp)*(P318-P317)*AJ317/S317,0),MAX(AJ317-(Wfc-Wwp)*(P318-P317)*AI317/R317,0))</f>
        <v>117.27714812247</v>
      </c>
      <c r="X318" s="112" t="n">
        <f aca="false">IF(AND(OR(AND(dec_vide_TAW&lt;0,V318&gt;R318*(p+0.04*(5-I317))),AND(dec_vide_TAW&gt;0,V318&gt;R318*dec_vide_TAW)),H318&gt;MAX(INDEX(H:H,Lig_min,1):INDEX(H:H,ROW(X318),1))*Kcbmax_stop_irrig*IF(ROW(X318)-lig_kcbmax&gt;0,1,0),MIN(INDEX(H:H,ROW(X318),1):INDEX(H:H,lig_kcbmax,1))&gt;Kcbmin_start_irrig),MIN(MAX(V318-E318*Irri_man-C318,0),Lame_max),0)</f>
        <v>0</v>
      </c>
      <c r="Y318" s="121" t="n">
        <f aca="false">MIN(MAX(T318-C318-IF(fw&gt;0,X318/fw*Irri_auto+E318/fw*Irri_man,0),0),TEW)</f>
        <v>0</v>
      </c>
      <c r="Z318" s="121" t="n">
        <f aca="false">MIN(MAX(U318-C318,0),TEW)</f>
        <v>0</v>
      </c>
      <c r="AA318" s="121" t="n">
        <f aca="false">MIN(MAX(V318-C318-(X318*Irri_auto+E318*Irri_man),0),R318)</f>
        <v>0</v>
      </c>
      <c r="AB318" s="121" t="n">
        <f aca="false">MIN(MAX(W318+MIN(V318-C318-(X318*Irri_auto+E318*Irri_man),0),0),S318)</f>
        <v>112.008964874531</v>
      </c>
      <c r="AC318" s="120" t="n">
        <f aca="false">-MIN(W318+MIN(V318-C318-(X318*Irri_auto+E318*Irri_man),0),0)</f>
        <v>-0</v>
      </c>
      <c r="AD318" s="122" t="n">
        <f aca="false">IF(((R318-AA318)/P318-((Wfc-Wwp)*Ze-Y318)/Ze)/Wfc*DiffE&lt;0,MAX(((R318-AA318)/P318-((Wfc-Wwp)*Ze-Y318)/Ze)/Wfc*DiffE,(R318*Ze-((Wfc-Wwp)*Ze-Y318-AA318)*P318)/(P318+Ze)-AA318),MIN(((R318-AA318)/P318-((Wfc-Wwp)*Ze-Y318)/Ze)/Wfc*DiffE,(R318*Ze-((Wfc-Wwp)*Ze-Y318-AA318)*P318)/(P318+Ze)-AA318))</f>
        <v>0</v>
      </c>
      <c r="AE318" s="122" t="n">
        <f aca="false">IF(((R318-AA318)/P318-((Wfc-Wwp)*Ze-Z318)/Ze)/Wfc*DiffE&lt;0,MAX(((R318-AA318)/P318-((Wfc-Wwp)*Ze-Z318)/Ze)/Wfc*DiffE,(R318*Ze-((Wfc-Wwp)*Ze-Z318-AA318)*P318)/(P318+Ze)-AA318),MIN(((R318-AA318)/P318-((Wfc-Wwp)*Ze-Z318)/Ze)/Wfc*DiffE,(R318*Ze-((Wfc-Wwp)*Ze-Z318-AA318)*P318)/(P318+Ze)-AA318))</f>
        <v>0</v>
      </c>
      <c r="AF318" s="122" t="n">
        <f aca="false">IF(((S318-AB318)/Q318-(R318-AA318)/P318)/Wfc*DiffR&lt;0,MAX(((S318-AB318)/Q318-(R318-AA318)/P318)/Wfc*DiffR,(S318*P318-(R318-AA318-AB318)*Q318)/(P318+Q318)-AB318),MIN(((S318-AB318)/Q318-(R318-AA318)/P318)/Wfc*DiffR,(S318*P318-(R318-AA318-AB318)*Q318)/(P318+Q318)-AB318))</f>
        <v>-1.09473133891474E-007</v>
      </c>
      <c r="AG318" s="120" t="n">
        <f aca="false">MIN(MAX(Y318+IF(AX318&gt;0,B318*BC318/AX318,0)+BH318-AD318,0),TEW)</f>
        <v>2.60256867485061</v>
      </c>
      <c r="AH318" s="120" t="n">
        <f aca="false">MIN(MAX(Z318+IF(AY318&gt;0,B318*BD318/AY318,0)+BI318-AE318,0),TEW)</f>
        <v>0.197568674850609</v>
      </c>
      <c r="AI318" s="120" t="n">
        <f aca="false">MIN(MAX(AA318+I318-AF318,0),R318)</f>
        <v>2.39298219031098</v>
      </c>
      <c r="AJ318" s="120" t="n">
        <f aca="false">MIN(MAX(AB318+AF318,0),S318)</f>
        <v>112.008964765058</v>
      </c>
      <c r="AK318" s="123" t="n">
        <f aca="false">IF((AX318+AY318)&gt;0,(TEW-(AG318*AX318+AH318*AY318)/(AX318+AY318))/TEW,(TEW-(AG318+AH318)/2)/TEW)</f>
        <v>0.81242748289365</v>
      </c>
      <c r="AL318" s="123" t="n">
        <f aca="false">(R318-AI318)/R318</f>
        <v>0.932542923923573</v>
      </c>
      <c r="AM318" s="123" t="n">
        <f aca="false">(S318-AJ318)/S318</f>
        <v>0.792201127255049</v>
      </c>
      <c r="AN318" s="101" t="n">
        <v>0.399393617021276</v>
      </c>
      <c r="AO318" s="101" t="n">
        <v>0.403042553191489</v>
      </c>
      <c r="AP318" s="101" t="n">
        <v>0.402005319148936</v>
      </c>
      <c r="AQ318" s="101" t="n">
        <v>0.406452127659574</v>
      </c>
      <c r="AR318" s="101" t="n">
        <v>0.448728723404255</v>
      </c>
      <c r="AS318" s="103" t="n">
        <f aca="false">MAX(MIN((AN318-Wwp)/(Wfc-Wwp),1),0)</f>
        <v>1</v>
      </c>
      <c r="AT318" s="103" t="n">
        <f aca="false">MAX(MIN((AO318-Wwp)/(Wfc-Wwp),1),0)</f>
        <v>1</v>
      </c>
      <c r="AU318" s="103" t="n">
        <f aca="false">MAX(MIN((AP318-Wwp)/(Wfc-Wwp),1),0)</f>
        <v>1</v>
      </c>
      <c r="AV318" s="103" t="n">
        <f aca="false">MAX(MIN((AQ318-Wwp)/(Wfc-Wwp),1),0)</f>
        <v>1</v>
      </c>
      <c r="AW318" s="103" t="n">
        <f aca="false">MAX(MIN((AR318-Wwp)/(Wfc-Wwp),1),0)</f>
        <v>1</v>
      </c>
      <c r="AX318" s="117" t="n">
        <f aca="false">MIN((1-G318),fw)</f>
        <v>0.814756415831468</v>
      </c>
      <c r="AY318" s="117" t="n">
        <f aca="false">1-G318-AX318</f>
        <v>0</v>
      </c>
      <c r="AZ318" s="117" t="n">
        <f aca="false">MIN((TEW-Y318)/(TEW-fac_ev),1)</f>
        <v>1</v>
      </c>
      <c r="BA318" s="117" t="n">
        <f aca="false">MIN((TEW-Z318)/(TEW-fac_ev),1)</f>
        <v>1</v>
      </c>
      <c r="BB318" s="117" t="n">
        <f aca="false">IF((AX318*(TEW-Y318))&gt;0,1/(1+((AY318*(TEW-Z318))/(AX318*(TEW-Y318)))),0)</f>
        <v>1</v>
      </c>
      <c r="BC318" s="117" t="n">
        <f aca="false">MIN((BB318*AZ318*(Kcmax-H318)),AX318*Kcmax)</f>
        <v>1.50729936928822</v>
      </c>
      <c r="BD318" s="117" t="n">
        <f aca="false">MIN(((1-BB318)*BA318*(Kcmax-H318)),AY318*Kcmax)</f>
        <v>0</v>
      </c>
      <c r="BE318" s="117" t="n">
        <f aca="false">B318*(BC318+BD318)</f>
        <v>1.95948918007468</v>
      </c>
      <c r="BF318" s="117" t="n">
        <f aca="false">MIN((R318-AA318)/(R318*(1-(p+0.04*(5-I317)))),1)</f>
        <v>1</v>
      </c>
      <c r="BG318" s="116" t="n">
        <f aca="false">B318*(H318*BF318)</f>
        <v>0.433492900763161</v>
      </c>
      <c r="BH318" s="117" t="n">
        <f aca="false">MIN(IF((1-AA318/R318)&gt;0,(1-Y318/TEW)/(1-AA318/R318)*(Ze/P318)^0.6,0),1)*BF318*H318*B318</f>
        <v>0.197568674850609</v>
      </c>
      <c r="BI318" s="117" t="n">
        <f aca="false">MIN(IF((1-AA318/R318)&gt;0,(1-Z318/TEW)/(1-AA318/R318)*(Ze/P318)^0.6,0),1)*BF318*H318*B318</f>
        <v>0.197568674850609</v>
      </c>
      <c r="BK318" s="116" t="n">
        <f aca="false">IF(F318&lt;&gt;"",(F318-I318)^2,"")</f>
        <v>2.86332203607915</v>
      </c>
      <c r="BL318" s="116" t="n">
        <f aca="false">IF(F318&lt;&gt;"",(Moy_Etobs-F318)^2,"")</f>
        <v>1.32394686104735</v>
      </c>
    </row>
    <row r="319" s="116" customFormat="true" ht="15" hidden="false" customHeight="false" outlineLevel="0" collapsed="false">
      <c r="A319" s="98" t="n">
        <v>43773</v>
      </c>
      <c r="B319" s="115" t="n">
        <v>0.83</v>
      </c>
      <c r="C319" s="115" t="n">
        <v>6.233</v>
      </c>
      <c r="D319" s="100" t="n">
        <v>0.285543052597468</v>
      </c>
      <c r="E319" s="116" t="n">
        <v>0</v>
      </c>
      <c r="F319" s="101" t="n">
        <v>0.43876463616</v>
      </c>
      <c r="G319" s="102" t="n">
        <f aca="false">MIN(MAX(D319*a_fc+b_fc,0),fcmax)</f>
        <v>0.193626804940743</v>
      </c>
      <c r="H319" s="117" t="n">
        <f aca="false">MIN(MAX(D319*a_kcb+b_kcb,0),Kcmax)</f>
        <v>0.348545405449129</v>
      </c>
      <c r="I319" s="117" t="n">
        <f aca="false">BE319+BG319</f>
        <v>1.52747872753627</v>
      </c>
      <c r="J319" s="118" t="n">
        <f aca="false">H319*B319</f>
        <v>0.289292686522777</v>
      </c>
      <c r="K319" s="118" t="n">
        <f aca="false">BG319</f>
        <v>0.289292686522777</v>
      </c>
      <c r="L319" s="118" t="n">
        <f aca="false">I319</f>
        <v>1.52747872753627</v>
      </c>
      <c r="M319" s="104" t="n">
        <f aca="false">F319/B319</f>
        <v>0.528632091759036</v>
      </c>
      <c r="P319" s="119" t="n">
        <f aca="false">MAX(MIN(Zr_min+G319/MAX(INDEX(G:G,Lig_min,1):INDEX(G:G,Lig_max,1))*(Zr_max-Zr_min),Zr_max),Ze+0.001)</f>
        <v>193.626804940743</v>
      </c>
      <c r="Q319" s="119" t="n">
        <f aca="false">Z_sol-P319</f>
        <v>2806.37319505926</v>
      </c>
      <c r="R319" s="119" t="n">
        <f aca="false">(Wfc-Wwp)*P319</f>
        <v>37.0795331461522</v>
      </c>
      <c r="S319" s="119" t="n">
        <f aca="false">(Wfc-Wwp)*Q319</f>
        <v>537.420466853848</v>
      </c>
      <c r="T319" s="120" t="n">
        <f aca="false">AG318</f>
        <v>2.60256867485061</v>
      </c>
      <c r="U319" s="120" t="n">
        <f aca="false">AH318</f>
        <v>0.197568674850609</v>
      </c>
      <c r="V319" s="120" t="n">
        <f aca="false">IF(P319&gt;P318,MAX(AI318+(Wfc-Wwp)*(P319-P318)*AJ318/S318,0),MAX(AI318+(Wfc-Wwp)*(P319-P318)*AI318/R318,0))</f>
        <v>2.72657975307375</v>
      </c>
      <c r="W319" s="120" t="n">
        <f aca="false">IF(P319&gt;P318,MAX(AJ318-(Wfc-Wwp)*(P319-P318)*AJ318/S318,0),MAX(AJ318-(Wfc-Wwp)*(P319-P318)*AI318/R318,0))</f>
        <v>111.675367202295</v>
      </c>
      <c r="X319" s="112" t="n">
        <f aca="false">IF(AND(OR(AND(dec_vide_TAW&lt;0,V319&gt;R319*(p+0.04*(5-I318))),AND(dec_vide_TAW&gt;0,V319&gt;R319*dec_vide_TAW)),H319&gt;MAX(INDEX(H:H,Lig_min,1):INDEX(H:H,ROW(X319),1))*Kcbmax_stop_irrig*IF(ROW(X319)-lig_kcbmax&gt;0,1,0),MIN(INDEX(H:H,ROW(X319),1):INDEX(H:H,lig_kcbmax,1))&gt;Kcbmin_start_irrig),MIN(MAX(V319-E319*Irri_man-C319,0),Lame_max),0)</f>
        <v>0</v>
      </c>
      <c r="Y319" s="121" t="n">
        <f aca="false">MIN(MAX(T319-C319-IF(fw&gt;0,X319/fw*Irri_auto+E319/fw*Irri_man,0),0),TEW)</f>
        <v>0</v>
      </c>
      <c r="Z319" s="121" t="n">
        <f aca="false">MIN(MAX(U319-C319,0),TEW)</f>
        <v>0</v>
      </c>
      <c r="AA319" s="121" t="n">
        <f aca="false">MIN(MAX(V319-C319-(X319*Irri_auto+E319*Irri_man),0),R319)</f>
        <v>0</v>
      </c>
      <c r="AB319" s="121" t="n">
        <f aca="false">MIN(MAX(W319+MIN(V319-C319-(X319*Irri_auto+E319*Irri_man),0),0),S319)</f>
        <v>108.168946955369</v>
      </c>
      <c r="AC319" s="120" t="n">
        <f aca="false">-MIN(W319+MIN(V319-C319-(X319*Irri_auto+E319*Irri_man),0),0)</f>
        <v>-0</v>
      </c>
      <c r="AD319" s="122" t="n">
        <f aca="false">IF(((R319-AA319)/P319-((Wfc-Wwp)*Ze-Y319)/Ze)/Wfc*DiffE&lt;0,MAX(((R319-AA319)/P319-((Wfc-Wwp)*Ze-Y319)/Ze)/Wfc*DiffE,(R319*Ze-((Wfc-Wwp)*Ze-Y319-AA319)*P319)/(P319+Ze)-AA319),MIN(((R319-AA319)/P319-((Wfc-Wwp)*Ze-Y319)/Ze)/Wfc*DiffE,(R319*Ze-((Wfc-Wwp)*Ze-Y319-AA319)*P319)/(P319+Ze)-AA319))</f>
        <v>0</v>
      </c>
      <c r="AE319" s="122" t="n">
        <f aca="false">IF(((R319-AA319)/P319-((Wfc-Wwp)*Ze-Z319)/Ze)/Wfc*DiffE&lt;0,MAX(((R319-AA319)/P319-((Wfc-Wwp)*Ze-Z319)/Ze)/Wfc*DiffE,(R319*Ze-((Wfc-Wwp)*Ze-Z319-AA319)*P319)/(P319+Ze)-AA319),MIN(((R319-AA319)/P319-((Wfc-Wwp)*Ze-Z319)/Ze)/Wfc*DiffE,(R319*Ze-((Wfc-Wwp)*Ze-Z319-AA319)*P319)/(P319+Ze)-AA319))</f>
        <v>0</v>
      </c>
      <c r="AF319" s="122" t="n">
        <f aca="false">IF(((S319-AB319)/Q319-(R319-AA319)/P319)/Wfc*DiffR&lt;0,MAX(((S319-AB319)/Q319-(R319-AA319)/P319)/Wfc*DiffR,(S319*P319-(R319-AA319-AB319)*Q319)/(P319+Q319)-AB319),MIN(((S319-AB319)/Q319-(R319-AA319)/P319)/Wfc*DiffR,(S319*P319-(R319-AA319-AB319)*Q319)/(P319+Q319)-AB319))</f>
        <v>-1.06035859993375E-007</v>
      </c>
      <c r="AG319" s="120" t="n">
        <f aca="false">MIN(MAX(Y319+IF(AX319&gt;0,B319*BC319/AX319,0)+BH319-AD319,0),TEW)</f>
        <v>1.66389265206285</v>
      </c>
      <c r="AH319" s="120" t="n">
        <f aca="false">MIN(MAX(Z319+IF(AY319&gt;0,B319*BD319/AY319,0)+BI319-AE319,0),TEW)</f>
        <v>0.128392652062848</v>
      </c>
      <c r="AI319" s="120" t="n">
        <f aca="false">MIN(MAX(AA319+I319-AF319,0),R319)</f>
        <v>1.52747883357213</v>
      </c>
      <c r="AJ319" s="120" t="n">
        <f aca="false">MIN(MAX(AB319+AF319,0),S319)</f>
        <v>108.168946849333</v>
      </c>
      <c r="AK319" s="123" t="n">
        <f aca="false">IF((AX319+AY319)&gt;0,(TEW-(AG319*AX319+AH319*AY319)/(AX319+AY319))/TEW,(TEW-(AG319+AH319)/2)/TEW)</f>
        <v>0.880079808860335</v>
      </c>
      <c r="AL319" s="123" t="n">
        <f aca="false">(R319-AI319)/R319</f>
        <v>0.958805338040492</v>
      </c>
      <c r="AM319" s="123" t="n">
        <f aca="false">(S319-AJ319)/S319</f>
        <v>0.798725665431812</v>
      </c>
      <c r="AN319" s="101" t="n">
        <v>0.404619791666667</v>
      </c>
      <c r="AO319" s="101" t="n">
        <v>0.405854166666667</v>
      </c>
      <c r="AP319" s="101" t="n">
        <v>0.4053125</v>
      </c>
      <c r="AQ319" s="101" t="n">
        <v>0.4115625</v>
      </c>
      <c r="AR319" s="101" t="n">
        <v>0.435828125</v>
      </c>
      <c r="AS319" s="103" t="n">
        <f aca="false">MAX(MIN((AN319-Wwp)/(Wfc-Wwp),1),0)</f>
        <v>1</v>
      </c>
      <c r="AT319" s="103" t="n">
        <f aca="false">MAX(MIN((AO319-Wwp)/(Wfc-Wwp),1),0)</f>
        <v>1</v>
      </c>
      <c r="AU319" s="103" t="n">
        <f aca="false">MAX(MIN((AP319-Wwp)/(Wfc-Wwp),1),0)</f>
        <v>1</v>
      </c>
      <c r="AV319" s="103" t="n">
        <f aca="false">MAX(MIN((AQ319-Wwp)/(Wfc-Wwp),1),0)</f>
        <v>1</v>
      </c>
      <c r="AW319" s="103" t="n">
        <f aca="false">MAX(MIN((AR319-Wwp)/(Wfc-Wwp),1),0)</f>
        <v>1</v>
      </c>
      <c r="AX319" s="117" t="n">
        <f aca="false">MIN((1-G319),fw)</f>
        <v>0.806373195059257</v>
      </c>
      <c r="AY319" s="117" t="n">
        <f aca="false">1-G319-AX319</f>
        <v>0</v>
      </c>
      <c r="AZ319" s="117" t="n">
        <f aca="false">MIN((TEW-Y319)/(TEW-fac_ev),1)</f>
        <v>1</v>
      </c>
      <c r="BA319" s="117" t="n">
        <f aca="false">MIN((TEW-Z319)/(TEW-fac_ev),1)</f>
        <v>1</v>
      </c>
      <c r="BB319" s="117" t="n">
        <f aca="false">IF((AX319*(TEW-Y319))&gt;0,1/(1+((AY319*(TEW-Z319))/(AX319*(TEW-Y319)))),0)</f>
        <v>1</v>
      </c>
      <c r="BC319" s="117" t="n">
        <f aca="false">MIN((BB319*AZ319*(Kcmax-H319)),AX319*Kcmax)</f>
        <v>1.49179041085963</v>
      </c>
      <c r="BD319" s="117" t="n">
        <f aca="false">MIN(((1-BB319)*BA319*(Kcmax-H319)),AY319*Kcmax)</f>
        <v>0</v>
      </c>
      <c r="BE319" s="117" t="n">
        <f aca="false">B319*(BC319+BD319)</f>
        <v>1.23818604101349</v>
      </c>
      <c r="BF319" s="117" t="n">
        <f aca="false">MIN((R319-AA319)/(R319*(1-(p+0.04*(5-I318)))),1)</f>
        <v>1</v>
      </c>
      <c r="BG319" s="116" t="n">
        <f aca="false">B319*(H319*BF319)</f>
        <v>0.289292686522777</v>
      </c>
      <c r="BH319" s="117" t="n">
        <f aca="false">MIN(IF((1-AA319/R319)&gt;0,(1-Y319/TEW)/(1-AA319/R319)*(Ze/P319)^0.6,0),1)*BF319*H319*B319</f>
        <v>0.128392652062848</v>
      </c>
      <c r="BI319" s="117" t="n">
        <f aca="false">MIN(IF((1-AA319/R319)&gt;0,(1-Z319/TEW)/(1-AA319/R319)*(Ze/P319)^0.6,0),1)*BF319*H319*B319</f>
        <v>0.128392652062848</v>
      </c>
      <c r="BK319" s="116" t="n">
        <f aca="false">IF(F319&lt;&gt;"",(F319-I319)^2,"")</f>
        <v>1.18529837276125</v>
      </c>
      <c r="BL319" s="116" t="n">
        <f aca="false">IF(F319&lt;&gt;"",(Moy_Etobs-F319)^2,"")</f>
        <v>1.99575235454207</v>
      </c>
    </row>
    <row r="320" s="116" customFormat="true" ht="15" hidden="false" customHeight="false" outlineLevel="0" collapsed="false">
      <c r="A320" s="98" t="n">
        <v>43774</v>
      </c>
      <c r="B320" s="115" t="n">
        <v>1.01</v>
      </c>
      <c r="C320" s="115" t="n">
        <v>5.561</v>
      </c>
      <c r="D320" s="100" t="n">
        <v>0.291411189775272</v>
      </c>
      <c r="E320" s="116" t="n">
        <v>0</v>
      </c>
      <c r="F320" s="124"/>
      <c r="G320" s="102" t="n">
        <f aca="false">MIN(MAX(D320*a_fc+b_fc,0),fcmax)</f>
        <v>0.202010025712954</v>
      </c>
      <c r="H320" s="117" t="n">
        <f aca="false">MIN(MAX(D320*a_kcb+b_kcb,0),Kcmax)</f>
        <v>0.363634733388134</v>
      </c>
      <c r="I320" s="117" t="n">
        <f aca="false">BE320+BG320</f>
        <v>1.85831534767736</v>
      </c>
      <c r="J320" s="118" t="n">
        <f aca="false">H320*B320</f>
        <v>0.367271080722016</v>
      </c>
      <c r="K320" s="118" t="n">
        <f aca="false">BG320</f>
        <v>0.367271080722016</v>
      </c>
      <c r="L320" s="118" t="n">
        <f aca="false">I320</f>
        <v>1.85831534767736</v>
      </c>
      <c r="M320" s="104" t="n">
        <f aca="false">F320/B320</f>
        <v>0</v>
      </c>
      <c r="P320" s="119" t="n">
        <f aca="false">MAX(MIN(Zr_min+G320/MAX(INDEX(G:G,Lig_min,1):INDEX(G:G,Lig_max,1))*(Zr_max-Zr_min),Zr_max),Ze+0.001)</f>
        <v>202.010025712954</v>
      </c>
      <c r="Q320" s="119" t="n">
        <f aca="false">Z_sol-P320</f>
        <v>2797.98997428705</v>
      </c>
      <c r="R320" s="119" t="n">
        <f aca="false">(Wfc-Wwp)*P320</f>
        <v>38.6849199240306</v>
      </c>
      <c r="S320" s="119" t="n">
        <f aca="false">(Wfc-Wwp)*Q320</f>
        <v>535.81508007597</v>
      </c>
      <c r="T320" s="120" t="n">
        <f aca="false">AG319</f>
        <v>1.66389265206285</v>
      </c>
      <c r="U320" s="120" t="n">
        <f aca="false">AH319</f>
        <v>0.128392652062848</v>
      </c>
      <c r="V320" s="120" t="n">
        <f aca="false">IF(P320&gt;P319,MAX(AI319+(Wfc-Wwp)*(P320-P319)*AJ319/S319,0),MAX(AI319+(Wfc-Wwp)*(P320-P319)*AI319/R319,0))</f>
        <v>1.85060198901416</v>
      </c>
      <c r="W320" s="120" t="n">
        <f aca="false">IF(P320&gt;P319,MAX(AJ319-(Wfc-Wwp)*(P320-P319)*AJ319/S319,0),MAX(AJ319-(Wfc-Wwp)*(P320-P319)*AI319/R319,0))</f>
        <v>107.845823693891</v>
      </c>
      <c r="X320" s="112" t="n">
        <f aca="false">IF(AND(OR(AND(dec_vide_TAW&lt;0,V320&gt;R320*(p+0.04*(5-I319))),AND(dec_vide_TAW&gt;0,V320&gt;R320*dec_vide_TAW)),H320&gt;MAX(INDEX(H:H,Lig_min,1):INDEX(H:H,ROW(X320),1))*Kcbmax_stop_irrig*IF(ROW(X320)-lig_kcbmax&gt;0,1,0),MIN(INDEX(H:H,ROW(X320),1):INDEX(H:H,lig_kcbmax,1))&gt;Kcbmin_start_irrig),MIN(MAX(V320-E320*Irri_man-C320,0),Lame_max),0)</f>
        <v>0</v>
      </c>
      <c r="Y320" s="121" t="n">
        <f aca="false">MIN(MAX(T320-C320-IF(fw&gt;0,X320/fw*Irri_auto+E320/fw*Irri_man,0),0),TEW)</f>
        <v>0</v>
      </c>
      <c r="Z320" s="121" t="n">
        <f aca="false">MIN(MAX(U320-C320,0),TEW)</f>
        <v>0</v>
      </c>
      <c r="AA320" s="121" t="n">
        <f aca="false">MIN(MAX(V320-C320-(X320*Irri_auto+E320*Irri_man),0),R320)</f>
        <v>0</v>
      </c>
      <c r="AB320" s="121" t="n">
        <f aca="false">MIN(MAX(W320+MIN(V320-C320-(X320*Irri_auto+E320*Irri_man),0),0),S320)</f>
        <v>104.135425682905</v>
      </c>
      <c r="AC320" s="120" t="n">
        <f aca="false">-MIN(W320+MIN(V320-C320-(X320*Irri_auto+E320*Irri_man),0),0)</f>
        <v>-0</v>
      </c>
      <c r="AD320" s="122" t="n">
        <f aca="false">IF(((R320-AA320)/P320-((Wfc-Wwp)*Ze-Y320)/Ze)/Wfc*DiffE&lt;0,MAX(((R320-AA320)/P320-((Wfc-Wwp)*Ze-Y320)/Ze)/Wfc*DiffE,(R320*Ze-((Wfc-Wwp)*Ze-Y320-AA320)*P320)/(P320+Ze)-AA320),MIN(((R320-AA320)/P320-((Wfc-Wwp)*Ze-Y320)/Ze)/Wfc*DiffE,(R320*Ze-((Wfc-Wwp)*Ze-Y320-AA320)*P320)/(P320+Ze)-AA320))</f>
        <v>0</v>
      </c>
      <c r="AE320" s="122" t="n">
        <f aca="false">IF(((R320-AA320)/P320-((Wfc-Wwp)*Ze-Z320)/Ze)/Wfc*DiffE&lt;0,MAX(((R320-AA320)/P320-((Wfc-Wwp)*Ze-Z320)/Ze)/Wfc*DiffE,(R320*Ze-((Wfc-Wwp)*Ze-Z320-AA320)*P320)/(P320+Ze)-AA320),MIN(((R320-AA320)/P320-((Wfc-Wwp)*Ze-Z320)/Ze)/Wfc*DiffE,(R320*Ze-((Wfc-Wwp)*Ze-Z320-AA320)*P320)/(P320+Ze)-AA320))</f>
        <v>0</v>
      </c>
      <c r="AF320" s="122" t="n">
        <f aca="false">IF(((S320-AB320)/Q320-(R320-AA320)/P320)/Wfc*DiffR&lt;0,MAX(((S320-AB320)/Q320-(R320-AA320)/P320)/Wfc*DiffR,(S320*P320-(R320-AA320-AB320)*Q320)/(P320+Q320)-AB320),MIN(((S320-AB320)/Q320-(R320-AA320)/P320)/Wfc*DiffR,(S320*P320-(R320-AA320-AB320)*Q320)/(P320+Q320)-AB320))</f>
        <v>-1.02387733052886E-007</v>
      </c>
      <c r="AG320" s="120" t="n">
        <f aca="false">MIN(MAX(Y320+IF(AX320&gt;0,B320*BC320/AX320,0)+BH320-AD320,0),TEW)</f>
        <v>2.02740771440586</v>
      </c>
      <c r="AH320" s="120" t="n">
        <f aca="false">MIN(MAX(Z320+IF(AY320&gt;0,B320*BD320/AY320,0)+BI320-AE320,0),TEW)</f>
        <v>0.158907714405857</v>
      </c>
      <c r="AI320" s="120" t="n">
        <f aca="false">MIN(MAX(AA320+I320-AF320,0),R320)</f>
        <v>1.8583154500651</v>
      </c>
      <c r="AJ320" s="120" t="n">
        <f aca="false">MIN(MAX(AB320+AF320,0),S320)</f>
        <v>104.135425580517</v>
      </c>
      <c r="AK320" s="123" t="n">
        <f aca="false">IF((AX320+AY320)&gt;0,(TEW-(AG320*AX320+AH320*AY320)/(AX320+AY320))/TEW,(TEW-(AG320+AH320)/2)/TEW)</f>
        <v>0.853880525087866</v>
      </c>
      <c r="AL320" s="123" t="n">
        <f aca="false">(R320-AI320)/R320</f>
        <v>0.951962794450281</v>
      </c>
      <c r="AM320" s="123" t="n">
        <f aca="false">(S320-AJ320)/S320</f>
        <v>0.805650439017594</v>
      </c>
      <c r="AN320" s="101" t="n">
        <v>0.401441489361702</v>
      </c>
      <c r="AO320" s="101" t="n">
        <v>0.404058510638298</v>
      </c>
      <c r="AP320" s="101" t="n">
        <v>0.404218085106383</v>
      </c>
      <c r="AQ320" s="101" t="n">
        <v>0.413367021276596</v>
      </c>
      <c r="AR320" s="101" t="n">
        <v>0.436728723404255</v>
      </c>
      <c r="AS320" s="103" t="n">
        <f aca="false">MAX(MIN((AN320-Wwp)/(Wfc-Wwp),1),0)</f>
        <v>1</v>
      </c>
      <c r="AT320" s="103" t="n">
        <f aca="false">MAX(MIN((AO320-Wwp)/(Wfc-Wwp),1),0)</f>
        <v>1</v>
      </c>
      <c r="AU320" s="103" t="n">
        <f aca="false">MAX(MIN((AP320-Wwp)/(Wfc-Wwp),1),0)</f>
        <v>1</v>
      </c>
      <c r="AV320" s="103" t="n">
        <f aca="false">MAX(MIN((AQ320-Wwp)/(Wfc-Wwp),1),0)</f>
        <v>1</v>
      </c>
      <c r="AW320" s="103" t="n">
        <f aca="false">MAX(MIN((AR320-Wwp)/(Wfc-Wwp),1),0)</f>
        <v>1</v>
      </c>
      <c r="AX320" s="117" t="n">
        <f aca="false">MIN((1-G320),fw)</f>
        <v>0.797989974287046</v>
      </c>
      <c r="AY320" s="117" t="n">
        <f aca="false">1-G320-AX320</f>
        <v>0</v>
      </c>
      <c r="AZ320" s="117" t="n">
        <f aca="false">MIN((TEW-Y320)/(TEW-fac_ev),1)</f>
        <v>1</v>
      </c>
      <c r="BA320" s="117" t="n">
        <f aca="false">MIN((TEW-Z320)/(TEW-fac_ev),1)</f>
        <v>1</v>
      </c>
      <c r="BB320" s="117" t="n">
        <f aca="false">IF((AX320*(TEW-Y320))&gt;0,1/(1+((AY320*(TEW-Z320))/(AX320*(TEW-Y320)))),0)</f>
        <v>1</v>
      </c>
      <c r="BC320" s="117" t="n">
        <f aca="false">MIN((BB320*AZ320*(Kcmax-H320)),AX320*Kcmax)</f>
        <v>1.47628145243104</v>
      </c>
      <c r="BD320" s="117" t="n">
        <f aca="false">MIN(((1-BB320)*BA320*(Kcmax-H320)),AY320*Kcmax)</f>
        <v>0</v>
      </c>
      <c r="BE320" s="117" t="n">
        <f aca="false">B320*(BC320+BD320)</f>
        <v>1.49104426695535</v>
      </c>
      <c r="BF320" s="117" t="n">
        <f aca="false">MIN((R320-AA320)/(R320*(1-(p+0.04*(5-I319)))),1)</f>
        <v>1</v>
      </c>
      <c r="BG320" s="116" t="n">
        <f aca="false">B320*(H320*BF320)</f>
        <v>0.367271080722016</v>
      </c>
      <c r="BH320" s="117" t="n">
        <f aca="false">MIN(IF((1-AA320/R320)&gt;0,(1-Y320/TEW)/(1-AA320/R320)*(Ze/P320)^0.6,0),1)*BF320*H320*B320</f>
        <v>0.158907714405857</v>
      </c>
      <c r="BI320" s="117" t="n">
        <f aca="false">MIN(IF((1-AA320/R320)&gt;0,(1-Z320/TEW)/(1-AA320/R320)*(Ze/P320)^0.6,0),1)*BF320*H320*B320</f>
        <v>0.158907714405857</v>
      </c>
      <c r="BK320" s="116" t="str">
        <f aca="false">IF(F320&lt;&gt;"",(F320-I320)^2,"")</f>
        <v/>
      </c>
      <c r="BL320" s="116" t="str">
        <f aca="false">IF(F320&lt;&gt;"",(Moy_Etobs-F320)^2,"")</f>
        <v/>
      </c>
    </row>
    <row r="321" s="116" customFormat="true" ht="15" hidden="false" customHeight="false" outlineLevel="0" collapsed="false">
      <c r="A321" s="98" t="n">
        <v>43775</v>
      </c>
      <c r="B321" s="115" t="n">
        <v>0.99</v>
      </c>
      <c r="C321" s="115" t="n">
        <v>0.138</v>
      </c>
      <c r="D321" s="100" t="n">
        <v>0.297279326953076</v>
      </c>
      <c r="E321" s="116" t="n">
        <v>0</v>
      </c>
      <c r="F321" s="101" t="n">
        <v>0.000228494400768</v>
      </c>
      <c r="G321" s="102" t="n">
        <f aca="false">MIN(MAX(D321*a_fc+b_fc,0),fcmax)</f>
        <v>0.210393246485164</v>
      </c>
      <c r="H321" s="117" t="n">
        <f aca="false">MIN(MAX(D321*a_kcb+b_kcb,0),Kcmax)</f>
        <v>0.37872406132714</v>
      </c>
      <c r="I321" s="117" t="n">
        <f aca="false">BE321+BG321</f>
        <v>1.6331546517144</v>
      </c>
      <c r="J321" s="118" t="n">
        <f aca="false">H321*B321</f>
        <v>0.374936820713868</v>
      </c>
      <c r="K321" s="118" t="n">
        <f aca="false">BG321</f>
        <v>0.374936820713868</v>
      </c>
      <c r="L321" s="118" t="n">
        <f aca="false">I321</f>
        <v>1.6331546517144</v>
      </c>
      <c r="M321" s="104" t="n">
        <f aca="false">F321/B321</f>
        <v>0.000230802425018182</v>
      </c>
      <c r="P321" s="119" t="n">
        <f aca="false">MAX(MIN(Zr_min+G321/MAX(INDEX(G:G,Lig_min,1):INDEX(G:G,Lig_max,1))*(Zr_max-Zr_min),Zr_max),Ze+0.001)</f>
        <v>210.393246485164</v>
      </c>
      <c r="Q321" s="119" t="n">
        <f aca="false">Z_sol-P321</f>
        <v>2789.60675351484</v>
      </c>
      <c r="R321" s="119" t="n">
        <f aca="false">(Wfc-Wwp)*P321</f>
        <v>40.290306701909</v>
      </c>
      <c r="S321" s="119" t="n">
        <f aca="false">(Wfc-Wwp)*Q321</f>
        <v>534.209693298091</v>
      </c>
      <c r="T321" s="120" t="n">
        <f aca="false">AG320</f>
        <v>2.02740771440586</v>
      </c>
      <c r="U321" s="120" t="n">
        <f aca="false">AH320</f>
        <v>0.158907714405857</v>
      </c>
      <c r="V321" s="120" t="n">
        <f aca="false">IF(P321&gt;P320,MAX(AI320+(Wfc-Wwp)*(P321-P320)*AJ320/S320,0),MAX(AI320+(Wfc-Wwp)*(P321-P320)*AI320/R320,0))</f>
        <v>2.17032166555272</v>
      </c>
      <c r="W321" s="120" t="n">
        <f aca="false">IF(P321&gt;P320,MAX(AJ320-(Wfc-Wwp)*(P321-P320)*AJ320/S320,0),MAX(AJ320-(Wfc-Wwp)*(P321-P320)*AI320/R320,0))</f>
        <v>103.82341936503</v>
      </c>
      <c r="X321" s="112" t="n">
        <f aca="false">IF(AND(OR(AND(dec_vide_TAW&lt;0,V321&gt;R321*(p+0.04*(5-I320))),AND(dec_vide_TAW&gt;0,V321&gt;R321*dec_vide_TAW)),H321&gt;MAX(INDEX(H:H,Lig_min,1):INDEX(H:H,ROW(X321),1))*Kcbmax_stop_irrig*IF(ROW(X321)-lig_kcbmax&gt;0,1,0),MIN(INDEX(H:H,ROW(X321),1):INDEX(H:H,lig_kcbmax,1))&gt;Kcbmin_start_irrig),MIN(MAX(V321-E321*Irri_man-C321,0),Lame_max),0)</f>
        <v>0</v>
      </c>
      <c r="Y321" s="121" t="n">
        <f aca="false">MIN(MAX(T321-C321-IF(fw&gt;0,X321/fw*Irri_auto+E321/fw*Irri_man,0),0),TEW)</f>
        <v>1.88940771440586</v>
      </c>
      <c r="Z321" s="121" t="n">
        <f aca="false">MIN(MAX(U321-C321,0),TEW)</f>
        <v>0.0209077144058569</v>
      </c>
      <c r="AA321" s="121" t="n">
        <f aca="false">MIN(MAX(V321-C321-(X321*Irri_auto+E321*Irri_man),0),R321)</f>
        <v>2.03232166555272</v>
      </c>
      <c r="AB321" s="121" t="n">
        <f aca="false">MIN(MAX(W321+MIN(V321-C321-(X321*Irri_auto+E321*Irri_man),0),0),S321)</f>
        <v>103.82341936503</v>
      </c>
      <c r="AC321" s="120" t="n">
        <f aca="false">-MIN(W321+MIN(V321-C321-(X321*Irri_auto+E321*Irri_man),0),0)</f>
        <v>-0</v>
      </c>
      <c r="AD321" s="122" t="n">
        <f aca="false">IF(((R321-AA321)/P321-((Wfc-Wwp)*Ze-Y321)/Ze)/Wfc*DiffE&lt;0,MAX(((R321-AA321)/P321-((Wfc-Wwp)*Ze-Y321)/Ze)/Wfc*DiffE,(R321*Ze-((Wfc-Wwp)*Ze-Y321-AA321)*P321)/(P321+Ze)-AA321),MIN(((R321-AA321)/P321-((Wfc-Wwp)*Ze-Y321)/Ze)/Wfc*DiffE,(R321*Ze-((Wfc-Wwp)*Ze-Y321-AA321)*P321)/(P321+Ze)-AA321))</f>
        <v>7.73824504080595E-008</v>
      </c>
      <c r="AE321" s="122" t="n">
        <f aca="false">IF(((R321-AA321)/P321-((Wfc-Wwp)*Ze-Z321)/Ze)/Wfc*DiffE&lt;0,MAX(((R321-AA321)/P321-((Wfc-Wwp)*Ze-Z321)/Ze)/Wfc*DiffE,(R321*Ze-((Wfc-Wwp)*Ze-Z321-AA321)*P321)/(P321+Ze)-AA321),MIN(((R321-AA321)/P321-((Wfc-Wwp)*Ze-Z321)/Ze)/Wfc*DiffE,(R321*Ze-((Wfc-Wwp)*Ze-Z321-AA321)*P321)/(P321+Ze)-AA321))</f>
        <v>-2.54236018615417E-008</v>
      </c>
      <c r="AF321" s="122" t="n">
        <f aca="false">IF(((S321-AB321)/Q321-(R321-AA321)/P321)/Wfc*DiffR&lt;0,MAX(((S321-AB321)/Q321-(R321-AA321)/P321)/Wfc*DiffR,(S321*P321-(R321-AA321-AB321)*Q321)/(P321+Q321)-AB321),MIN(((S321-AB321)/Q321-(R321-AA321)/P321)/Wfc*DiffR,(S321*P321-(R321-AA321-AB321)*Q321)/(P321+Q321)-AB321))</f>
        <v>-7.58137754149743E-008</v>
      </c>
      <c r="AG321" s="120" t="n">
        <f aca="false">MIN(MAX(Y321+IF(AX321&gt;0,B321*BC321/AX321,0)+BH321-AD321,0),TEW)</f>
        <v>3.62690269708564</v>
      </c>
      <c r="AH321" s="120" t="n">
        <f aca="false">MIN(MAX(Z321+IF(AY321&gt;0,B321*BD321/AY321,0)+BI321-AE321,0),TEW)</f>
        <v>0.187381037626658</v>
      </c>
      <c r="AI321" s="120" t="n">
        <f aca="false">MIN(MAX(AA321+I321-AF321,0),R321)</f>
        <v>3.66547639308089</v>
      </c>
      <c r="AJ321" s="120" t="n">
        <f aca="false">MIN(MAX(AB321+AF321,0),S321)</f>
        <v>103.823419289216</v>
      </c>
      <c r="AK321" s="123" t="n">
        <f aca="false">IF((AX321+AY321)&gt;0,(TEW-(AG321*AX321+AH321*AY321)/(AX321+AY321))/TEW,(TEW-(AG321+AH321)/2)/TEW)</f>
        <v>0.738601607417251</v>
      </c>
      <c r="AL321" s="123" t="n">
        <f aca="false">(R321-AI321)/R321</f>
        <v>0.909023368320321</v>
      </c>
      <c r="AM321" s="123" t="n">
        <f aca="false">(S321-AJ321)/S321</f>
        <v>0.805650439159512</v>
      </c>
      <c r="AN321" s="101" t="n">
        <v>0.398375</v>
      </c>
      <c r="AO321" s="101" t="n">
        <v>0.403541666666667</v>
      </c>
      <c r="AP321" s="101" t="n">
        <v>0.405682291666667</v>
      </c>
      <c r="AQ321" s="101" t="n">
        <v>0.416796875</v>
      </c>
      <c r="AR321" s="101" t="n">
        <v>0.441291666666667</v>
      </c>
      <c r="AS321" s="103" t="n">
        <f aca="false">MAX(MIN((AN321-Wwp)/(Wfc-Wwp),1),0)</f>
        <v>1</v>
      </c>
      <c r="AT321" s="103" t="n">
        <f aca="false">MAX(MIN((AO321-Wwp)/(Wfc-Wwp),1),0)</f>
        <v>1</v>
      </c>
      <c r="AU321" s="103" t="n">
        <f aca="false">MAX(MIN((AP321-Wwp)/(Wfc-Wwp),1),0)</f>
        <v>1</v>
      </c>
      <c r="AV321" s="103" t="n">
        <f aca="false">MAX(MIN((AQ321-Wwp)/(Wfc-Wwp),1),0)</f>
        <v>1</v>
      </c>
      <c r="AW321" s="103" t="n">
        <f aca="false">MAX(MIN((AR321-Wwp)/(Wfc-Wwp),1),0)</f>
        <v>1</v>
      </c>
      <c r="AX321" s="117" t="n">
        <f aca="false">MIN((1-G321),fw)</f>
        <v>0.789606753514836</v>
      </c>
      <c r="AY321" s="117" t="n">
        <f aca="false">1-G321-AX321</f>
        <v>0</v>
      </c>
      <c r="AZ321" s="117" t="n">
        <f aca="false">MIN((TEW-Y321)/(TEW-fac_ev),1)</f>
        <v>0.863826471033812</v>
      </c>
      <c r="BA321" s="117" t="n">
        <f aca="false">MIN((TEW-Z321)/(TEW-fac_ev),1)</f>
        <v>0.998493137700479</v>
      </c>
      <c r="BB321" s="117" t="n">
        <f aca="false">IF((AX321*(TEW-Y321))&gt;0,1/(1+((AY321*(TEW-Z321))/(AX321*(TEW-Y321)))),0)</f>
        <v>1</v>
      </c>
      <c r="BC321" s="117" t="n">
        <f aca="false">MIN((BB321*AZ321*(Kcmax-H321)),AX321*Kcmax)</f>
        <v>1.27092710202074</v>
      </c>
      <c r="BD321" s="117" t="n">
        <f aca="false">MIN(((1-BB321)*BA321*(Kcmax-H321)),AY321*Kcmax)</f>
        <v>0</v>
      </c>
      <c r="BE321" s="117" t="n">
        <f aca="false">B321*(BC321+BD321)</f>
        <v>1.25821783100053</v>
      </c>
      <c r="BF321" s="117" t="n">
        <f aca="false">MIN((R321-AA321)/(R321*(1-(p+0.04*(5-I320)))),1)</f>
        <v>1</v>
      </c>
      <c r="BG321" s="116" t="n">
        <f aca="false">B321*(H321*BF321)</f>
        <v>0.374936820713868</v>
      </c>
      <c r="BH321" s="117" t="n">
        <f aca="false">MIN(IF((1-AA321/R321)&gt;0,(1-Y321/TEW)/(1-AA321/R321)*(Ze/P321)^0.6,0),1)*BF321*H321*B321</f>
        <v>0.144021061265073</v>
      </c>
      <c r="BI321" s="117" t="n">
        <f aca="false">MIN(IF((1-AA321/R321)&gt;0,(1-Z321/TEW)/(1-AA321/R321)*(Ze/P321)^0.6,0),1)*BF321*H321*B321</f>
        <v>0.1664732977972</v>
      </c>
      <c r="BK321" s="116" t="n">
        <f aca="false">IF(F321&lt;&gt;"",(F321-I321)^2,"")</f>
        <v>2.66644783523906</v>
      </c>
      <c r="BL321" s="116" t="n">
        <f aca="false">IF(F321&lt;&gt;"",(Moy_Etobs-F321)^2,"")</f>
        <v>3.42711596024301</v>
      </c>
    </row>
    <row r="322" s="116" customFormat="true" ht="15" hidden="false" customHeight="false" outlineLevel="0" collapsed="false">
      <c r="A322" s="98" t="n">
        <v>43776</v>
      </c>
      <c r="B322" s="115" t="n">
        <v>0.58</v>
      </c>
      <c r="C322" s="115" t="n">
        <v>7.782</v>
      </c>
      <c r="D322" s="100" t="n">
        <v>0.30314746413088</v>
      </c>
      <c r="E322" s="116" t="n">
        <v>0</v>
      </c>
      <c r="F322" s="124"/>
      <c r="G322" s="102" t="n">
        <f aca="false">MIN(MAX(D322*a_fc+b_fc,0),fcmax)</f>
        <v>0.218776467257375</v>
      </c>
      <c r="H322" s="117" t="n">
        <f aca="false">MIN(MAX(D322*a_kcb+b_kcb,0),Kcmax)</f>
        <v>0.393813389266145</v>
      </c>
      <c r="I322" s="117" t="n">
        <f aca="false">BE322+BG322</f>
        <v>1.0666646164072</v>
      </c>
      <c r="J322" s="118" t="n">
        <f aca="false">H322*B322</f>
        <v>0.228411765774364</v>
      </c>
      <c r="K322" s="118" t="n">
        <f aca="false">BG322</f>
        <v>0.228411765774364</v>
      </c>
      <c r="L322" s="118" t="n">
        <f aca="false">I322</f>
        <v>1.0666646164072</v>
      </c>
      <c r="M322" s="104" t="n">
        <f aca="false">F322/B322</f>
        <v>0</v>
      </c>
      <c r="P322" s="119" t="n">
        <f aca="false">MAX(MIN(Zr_min+G322/MAX(INDEX(G:G,Lig_min,1):INDEX(G:G,Lig_max,1))*(Zr_max-Zr_min),Zr_max),Ze+0.001)</f>
        <v>218.776467257375</v>
      </c>
      <c r="Q322" s="119" t="n">
        <f aca="false">Z_sol-P322</f>
        <v>2781.22353274262</v>
      </c>
      <c r="R322" s="119" t="n">
        <f aca="false">(Wfc-Wwp)*P322</f>
        <v>41.8956934797874</v>
      </c>
      <c r="S322" s="119" t="n">
        <f aca="false">(Wfc-Wwp)*Q322</f>
        <v>532.604306520213</v>
      </c>
      <c r="T322" s="120" t="n">
        <f aca="false">AG321</f>
        <v>3.62690269708564</v>
      </c>
      <c r="U322" s="120" t="n">
        <f aca="false">AH321</f>
        <v>0.187381037626658</v>
      </c>
      <c r="V322" s="120" t="n">
        <f aca="false">IF(P322&gt;P321,MAX(AI321+(Wfc-Wwp)*(P322-P321)*AJ321/S321,0),MAX(AI321+(Wfc-Wwp)*(P322-P321)*AI321/R321,0))</f>
        <v>3.97748260834068</v>
      </c>
      <c r="W322" s="120" t="n">
        <f aca="false">IF(P322&gt;P321,MAX(AJ321-(Wfc-Wwp)*(P322-P321)*AJ321/S321,0),MAX(AJ321-(Wfc-Wwp)*(P322-P321)*AI321/R321,0))</f>
        <v>103.511413073956</v>
      </c>
      <c r="X322" s="112" t="n">
        <f aca="false">IF(AND(OR(AND(dec_vide_TAW&lt;0,V322&gt;R322*(p+0.04*(5-I321))),AND(dec_vide_TAW&gt;0,V322&gt;R322*dec_vide_TAW)),H322&gt;MAX(INDEX(H:H,Lig_min,1):INDEX(H:H,ROW(X322),1))*Kcbmax_stop_irrig*IF(ROW(X322)-lig_kcbmax&gt;0,1,0),MIN(INDEX(H:H,ROW(X322),1):INDEX(H:H,lig_kcbmax,1))&gt;Kcbmin_start_irrig),MIN(MAX(V322-E322*Irri_man-C322,0),Lame_max),0)</f>
        <v>0</v>
      </c>
      <c r="Y322" s="121" t="n">
        <f aca="false">MIN(MAX(T322-C322-IF(fw&gt;0,X322/fw*Irri_auto+E322/fw*Irri_man,0),0),TEW)</f>
        <v>0</v>
      </c>
      <c r="Z322" s="121" t="n">
        <f aca="false">MIN(MAX(U322-C322,0),TEW)</f>
        <v>0</v>
      </c>
      <c r="AA322" s="121" t="n">
        <f aca="false">MIN(MAX(V322-C322-(X322*Irri_auto+E322*Irri_man),0),R322)</f>
        <v>0</v>
      </c>
      <c r="AB322" s="121" t="n">
        <f aca="false">MIN(MAX(W322+MIN(V322-C322-(X322*Irri_auto+E322*Irri_man),0),0),S322)</f>
        <v>99.7068956822967</v>
      </c>
      <c r="AC322" s="120" t="n">
        <f aca="false">-MIN(W322+MIN(V322-C322-(X322*Irri_auto+E322*Irri_man),0),0)</f>
        <v>-0</v>
      </c>
      <c r="AD322" s="122" t="n">
        <f aca="false">IF(((R322-AA322)/P322-((Wfc-Wwp)*Ze-Y322)/Ze)/Wfc*DiffE&lt;0,MAX(((R322-AA322)/P322-((Wfc-Wwp)*Ze-Y322)/Ze)/Wfc*DiffE,(R322*Ze-((Wfc-Wwp)*Ze-Y322-AA322)*P322)/(P322+Ze)-AA322),MIN(((R322-AA322)/P322-((Wfc-Wwp)*Ze-Y322)/Ze)/Wfc*DiffE,(R322*Ze-((Wfc-Wwp)*Ze-Y322-AA322)*P322)/(P322+Ze)-AA322))</f>
        <v>0</v>
      </c>
      <c r="AE322" s="122" t="n">
        <f aca="false">IF(((R322-AA322)/P322-((Wfc-Wwp)*Ze-Z322)/Ze)/Wfc*DiffE&lt;0,MAX(((R322-AA322)/P322-((Wfc-Wwp)*Ze-Z322)/Ze)/Wfc*DiffE,(R322*Ze-((Wfc-Wwp)*Ze-Z322-AA322)*P322)/(P322+Ze)-AA322),MIN(((R322-AA322)/P322-((Wfc-Wwp)*Ze-Z322)/Ze)/Wfc*DiffE,(R322*Ze-((Wfc-Wwp)*Ze-Z322-AA322)*P322)/(P322+Ze)-AA322))</f>
        <v>0</v>
      </c>
      <c r="AF322" s="122" t="n">
        <f aca="false">IF(((S322-AB322)/Q322-(R322-AA322)/P322)/Wfc*DiffR&lt;0,MAX(((S322-AB322)/Q322-(R322-AA322)/P322)/Wfc*DiffR,(S322*P322-(R322-AA322-AB322)*Q322)/(P322+Q322)-AB322),MIN(((S322-AB322)/Q322-(R322-AA322)/P322)/Wfc*DiffR,(S322*P322-(R322-AA322-AB322)*Q322)/(P322+Q322)-AB322))</f>
        <v>-9.86245158672986E-008</v>
      </c>
      <c r="AG322" s="120" t="n">
        <f aca="false">MIN(MAX(Y322+IF(AX322&gt;0,B322*BC322/AX322,0)+BH322-AD322,0),TEW)</f>
        <v>1.16721067397062</v>
      </c>
      <c r="AH322" s="120" t="n">
        <f aca="false">MIN(MAX(Z322+IF(AY322&gt;0,B322*BD322/AY322,0)+BI322-AE322,0),TEW)</f>
        <v>0.0942106739706241</v>
      </c>
      <c r="AI322" s="120" t="n">
        <f aca="false">MIN(MAX(AA322+I322-AF322,0),R322)</f>
        <v>1.06666471503172</v>
      </c>
      <c r="AJ322" s="120" t="n">
        <f aca="false">MIN(MAX(AB322+AF322,0),S322)</f>
        <v>99.7068955836722</v>
      </c>
      <c r="AK322" s="123" t="n">
        <f aca="false">IF((AX322+AY322)&gt;0,(TEW-(AG322*AX322+AH322*AY322)/(AX322+AY322))/TEW,(TEW-(AG322+AH322)/2)/TEW)</f>
        <v>0.915876708182297</v>
      </c>
      <c r="AL322" s="123" t="n">
        <f aca="false">(R322-AI322)/R322</f>
        <v>0.974539991430233</v>
      </c>
      <c r="AM322" s="123" t="n">
        <f aca="false">(S322-AJ322)/S322</f>
        <v>0.812793673721659</v>
      </c>
      <c r="AN322" s="101" t="n">
        <v>0.407914893617021</v>
      </c>
      <c r="AO322" s="101" t="n">
        <v>0.411803191489362</v>
      </c>
      <c r="AP322" s="101" t="n">
        <v>0.41193085106383</v>
      </c>
      <c r="AQ322" s="101" t="n">
        <v>0.418026595744681</v>
      </c>
      <c r="AR322" s="101" t="n">
        <v>0.446090425531915</v>
      </c>
      <c r="AS322" s="103" t="n">
        <f aca="false">MAX(MIN((AN322-Wwp)/(Wfc-Wwp),1),0)</f>
        <v>1</v>
      </c>
      <c r="AT322" s="103" t="n">
        <f aca="false">MAX(MIN((AO322-Wwp)/(Wfc-Wwp),1),0)</f>
        <v>1</v>
      </c>
      <c r="AU322" s="103" t="n">
        <f aca="false">MAX(MIN((AP322-Wwp)/(Wfc-Wwp),1),0)</f>
        <v>1</v>
      </c>
      <c r="AV322" s="103" t="n">
        <f aca="false">MAX(MIN((AQ322-Wwp)/(Wfc-Wwp),1),0)</f>
        <v>1</v>
      </c>
      <c r="AW322" s="103" t="n">
        <f aca="false">MAX(MIN((AR322-Wwp)/(Wfc-Wwp),1),0)</f>
        <v>1</v>
      </c>
      <c r="AX322" s="117" t="n">
        <f aca="false">MIN((1-G322),fw)</f>
        <v>0.781223532742625</v>
      </c>
      <c r="AY322" s="117" t="n">
        <f aca="false">1-G322-AX322</f>
        <v>0</v>
      </c>
      <c r="AZ322" s="117" t="n">
        <f aca="false">MIN((TEW-Y322)/(TEW-fac_ev),1)</f>
        <v>1</v>
      </c>
      <c r="BA322" s="117" t="n">
        <f aca="false">MIN((TEW-Z322)/(TEW-fac_ev),1)</f>
        <v>1</v>
      </c>
      <c r="BB322" s="117" t="n">
        <f aca="false">IF((AX322*(TEW-Y322))&gt;0,1/(1+((AY322*(TEW-Z322))/(AX322*(TEW-Y322)))),0)</f>
        <v>1</v>
      </c>
      <c r="BC322" s="117" t="n">
        <f aca="false">MIN((BB322*AZ322*(Kcmax-H322)),AX322*Kcmax)</f>
        <v>1.44526353557386</v>
      </c>
      <c r="BD322" s="117" t="n">
        <f aca="false">MIN(((1-BB322)*BA322*(Kcmax-H322)),AY322*Kcmax)</f>
        <v>0</v>
      </c>
      <c r="BE322" s="117" t="n">
        <f aca="false">B322*(BC322+BD322)</f>
        <v>0.838252850632836</v>
      </c>
      <c r="BF322" s="117" t="n">
        <f aca="false">MIN((R322-AA322)/(R322*(1-(p+0.04*(5-I321)))),1)</f>
        <v>1</v>
      </c>
      <c r="BG322" s="116" t="n">
        <f aca="false">B322*(H322*BF322)</f>
        <v>0.228411765774364</v>
      </c>
      <c r="BH322" s="117" t="n">
        <f aca="false">MIN(IF((1-AA322/R322)&gt;0,(1-Y322/TEW)/(1-AA322/R322)*(Ze/P322)^0.6,0),1)*BF322*H322*B322</f>
        <v>0.0942106739706241</v>
      </c>
      <c r="BI322" s="117" t="n">
        <f aca="false">MIN(IF((1-AA322/R322)&gt;0,(1-Z322/TEW)/(1-AA322/R322)*(Ze/P322)^0.6,0),1)*BF322*H322*B322</f>
        <v>0.0942106739706241</v>
      </c>
      <c r="BK322" s="116" t="str">
        <f aca="false">IF(F322&lt;&gt;"",(F322-I322)^2,"")</f>
        <v/>
      </c>
      <c r="BL322" s="116" t="str">
        <f aca="false">IF(F322&lt;&gt;"",(Moy_Etobs-F322)^2,"")</f>
        <v/>
      </c>
    </row>
    <row r="323" s="116" customFormat="true" ht="15" hidden="false" customHeight="false" outlineLevel="0" collapsed="false">
      <c r="A323" s="98" t="n">
        <v>43777</v>
      </c>
      <c r="B323" s="115" t="n">
        <v>0.97</v>
      </c>
      <c r="C323" s="115" t="n">
        <v>4.893</v>
      </c>
      <c r="D323" s="100" t="n">
        <v>0.309015601308684</v>
      </c>
      <c r="E323" s="116" t="n">
        <v>0</v>
      </c>
      <c r="F323" s="124"/>
      <c r="G323" s="102" t="n">
        <f aca="false">MIN(MAX(D323*a_fc+b_fc,0),fcmax)</f>
        <v>0.227159688029586</v>
      </c>
      <c r="H323" s="117" t="n">
        <f aca="false">MIN(MAX(D323*a_kcb+b_kcb,0),Kcmax)</f>
        <v>0.40890271720515</v>
      </c>
      <c r="I323" s="117" t="n">
        <f aca="false">BE323+BG323</f>
        <v>1.7834975755199</v>
      </c>
      <c r="J323" s="118" t="n">
        <f aca="false">H323*B323</f>
        <v>0.396635635688996</v>
      </c>
      <c r="K323" s="118" t="n">
        <f aca="false">BG323</f>
        <v>0.396635635688996</v>
      </c>
      <c r="L323" s="118" t="n">
        <f aca="false">I323</f>
        <v>1.7834975755199</v>
      </c>
      <c r="M323" s="104" t="n">
        <f aca="false">F323/B323</f>
        <v>0</v>
      </c>
      <c r="P323" s="119" t="n">
        <f aca="false">MAX(MIN(Zr_min+G323/MAX(INDEX(G:G,Lig_min,1):INDEX(G:G,Lig_max,1))*(Zr_max-Zr_min),Zr_max),Ze+0.001)</f>
        <v>227.159688029586</v>
      </c>
      <c r="Q323" s="119" t="n">
        <f aca="false">Z_sol-P323</f>
        <v>2772.84031197041</v>
      </c>
      <c r="R323" s="119" t="n">
        <f aca="false">(Wfc-Wwp)*P323</f>
        <v>43.5010802576657</v>
      </c>
      <c r="S323" s="119" t="n">
        <f aca="false">(Wfc-Wwp)*Q323</f>
        <v>530.998919742334</v>
      </c>
      <c r="T323" s="120" t="n">
        <f aca="false">AG322</f>
        <v>1.16721067397062</v>
      </c>
      <c r="U323" s="120" t="n">
        <f aca="false">AH322</f>
        <v>0.0942106739706241</v>
      </c>
      <c r="V323" s="120" t="n">
        <f aca="false">IF(P323&gt;P322,MAX(AI322+(Wfc-Wwp)*(P323-P322)*AJ322/S322,0),MAX(AI322+(Wfc-Wwp)*(P323-P322)*AI322/R322,0))</f>
        <v>1.36720327597415</v>
      </c>
      <c r="W323" s="120" t="n">
        <f aca="false">IF(P323&gt;P322,MAX(AJ322-(Wfc-Wwp)*(P323-P322)*AJ322/S322,0),MAX(AJ322-(Wfc-Wwp)*(P323-P322)*AI322/R322,0))</f>
        <v>99.4063570227298</v>
      </c>
      <c r="X323" s="112" t="n">
        <f aca="false">IF(AND(OR(AND(dec_vide_TAW&lt;0,V323&gt;R323*(p+0.04*(5-I322))),AND(dec_vide_TAW&gt;0,V323&gt;R323*dec_vide_TAW)),H323&gt;MAX(INDEX(H:H,Lig_min,1):INDEX(H:H,ROW(X323),1))*Kcbmax_stop_irrig*IF(ROW(X323)-lig_kcbmax&gt;0,1,0),MIN(INDEX(H:H,ROW(X323),1):INDEX(H:H,lig_kcbmax,1))&gt;Kcbmin_start_irrig),MIN(MAX(V323-E323*Irri_man-C323,0),Lame_max),0)</f>
        <v>0</v>
      </c>
      <c r="Y323" s="121" t="n">
        <f aca="false">MIN(MAX(T323-C323-IF(fw&gt;0,X323/fw*Irri_auto+E323/fw*Irri_man,0),0),TEW)</f>
        <v>0</v>
      </c>
      <c r="Z323" s="121" t="n">
        <f aca="false">MIN(MAX(U323-C323,0),TEW)</f>
        <v>0</v>
      </c>
      <c r="AA323" s="121" t="n">
        <f aca="false">MIN(MAX(V323-C323-(X323*Irri_auto+E323*Irri_man),0),R323)</f>
        <v>0</v>
      </c>
      <c r="AB323" s="121" t="n">
        <f aca="false">MIN(MAX(W323+MIN(V323-C323-(X323*Irri_auto+E323*Irri_man),0),0),S323)</f>
        <v>95.8805602987039</v>
      </c>
      <c r="AC323" s="120" t="n">
        <f aca="false">-MIN(W323+MIN(V323-C323-(X323*Irri_auto+E323*Irri_man),0),0)</f>
        <v>-0</v>
      </c>
      <c r="AD323" s="122" t="n">
        <f aca="false">IF(((R323-AA323)/P323-((Wfc-Wwp)*Ze-Y323)/Ze)/Wfc*DiffE&lt;0,MAX(((R323-AA323)/P323-((Wfc-Wwp)*Ze-Y323)/Ze)/Wfc*DiffE,(R323*Ze-((Wfc-Wwp)*Ze-Y323-AA323)*P323)/(P323+Ze)-AA323),MIN(((R323-AA323)/P323-((Wfc-Wwp)*Ze-Y323)/Ze)/Wfc*DiffE,(R323*Ze-((Wfc-Wwp)*Ze-Y323-AA323)*P323)/(P323+Ze)-AA323))</f>
        <v>0</v>
      </c>
      <c r="AE323" s="122" t="n">
        <f aca="false">IF(((R323-AA323)/P323-((Wfc-Wwp)*Ze-Z323)/Ze)/Wfc*DiffE&lt;0,MAX(((R323-AA323)/P323-((Wfc-Wwp)*Ze-Z323)/Ze)/Wfc*DiffE,(R323*Ze-((Wfc-Wwp)*Ze-Z323-AA323)*P323)/(P323+Ze)-AA323),MIN(((R323-AA323)/P323-((Wfc-Wwp)*Ze-Z323)/Ze)/Wfc*DiffE,(R323*Ze-((Wfc-Wwp)*Ze-Z323-AA323)*P323)/(P323+Ze)-AA323))</f>
        <v>0</v>
      </c>
      <c r="AF323" s="122" t="n">
        <f aca="false">IF(((S323-AB323)/Q323-(R323-AA323)/P323)/Wfc*DiffR&lt;0,MAX(((S323-AB323)/Q323-(R323-AA323)/P323)/Wfc*DiffR,(S323*P323-(R323-AA323-AB323)*Q323)/(P323+Q323)-AB323),MIN(((S323-AB323)/Q323-(R323-AA323)/P323)/Wfc*DiffR,(S323*P323-(R323-AA323-AB323)*Q323)/(P323+Q323)-AB323))</f>
        <v>-9.51264498006831E-008</v>
      </c>
      <c r="AG323" s="120" t="n">
        <f aca="false">MIN(MAX(Y323+IF(AX323&gt;0,B323*BC323/AX323,0)+BH323-AD323,0),TEW)</f>
        <v>1.95444658620581</v>
      </c>
      <c r="AH323" s="120" t="n">
        <f aca="false">MIN(MAX(Z323+IF(AY323&gt;0,B323*BD323/AY323,0)+BI323-AE323,0),TEW)</f>
        <v>0.159946586205811</v>
      </c>
      <c r="AI323" s="120" t="n">
        <f aca="false">MIN(MAX(AA323+I323-AF323,0),R323)</f>
        <v>1.78349767064635</v>
      </c>
      <c r="AJ323" s="120" t="n">
        <f aca="false">MIN(MAX(AB323+AF323,0),S323)</f>
        <v>95.8805602035775</v>
      </c>
      <c r="AK323" s="123" t="n">
        <f aca="false">IF((AX323+AY323)&gt;0,(TEW-(AG323*AX323+AH323*AY323)/(AX323+AY323))/TEW,(TEW-(AG323+AH323)/2)/TEW)</f>
        <v>0.85913898477796</v>
      </c>
      <c r="AL323" s="123" t="n">
        <f aca="false">(R323-AI323)/R323</f>
        <v>0.959001071695638</v>
      </c>
      <c r="AM323" s="123" t="n">
        <f aca="false">(S323-AJ323)/S323</f>
        <v>0.819433605909964</v>
      </c>
      <c r="AN323" s="101" t="n">
        <v>0.4075</v>
      </c>
      <c r="AO323" s="101" t="n">
        <v>0.411803191489362</v>
      </c>
      <c r="AP323" s="101" t="n">
        <v>0.412835106382979</v>
      </c>
      <c r="AQ323" s="101" t="n">
        <v>0.417734042553191</v>
      </c>
      <c r="AR323" s="101" t="n">
        <v>0.456404255319149</v>
      </c>
      <c r="AS323" s="103" t="n">
        <f aca="false">MAX(MIN((AN323-Wwp)/(Wfc-Wwp),1),0)</f>
        <v>1</v>
      </c>
      <c r="AT323" s="103" t="n">
        <f aca="false">MAX(MIN((AO323-Wwp)/(Wfc-Wwp),1),0)</f>
        <v>1</v>
      </c>
      <c r="AU323" s="103" t="n">
        <f aca="false">MAX(MIN((AP323-Wwp)/(Wfc-Wwp),1),0)</f>
        <v>1</v>
      </c>
      <c r="AV323" s="103" t="n">
        <f aca="false">MAX(MIN((AQ323-Wwp)/(Wfc-Wwp),1),0)</f>
        <v>1</v>
      </c>
      <c r="AW323" s="103" t="n">
        <f aca="false">MAX(MIN((AR323-Wwp)/(Wfc-Wwp),1),0)</f>
        <v>1</v>
      </c>
      <c r="AX323" s="117" t="n">
        <f aca="false">MIN((1-G323),fw)</f>
        <v>0.772840311970414</v>
      </c>
      <c r="AY323" s="117" t="n">
        <f aca="false">1-G323-AX323</f>
        <v>0</v>
      </c>
      <c r="AZ323" s="117" t="n">
        <f aca="false">MIN((TEW-Y323)/(TEW-fac_ev),1)</f>
        <v>1</v>
      </c>
      <c r="BA323" s="117" t="n">
        <f aca="false">MIN((TEW-Z323)/(TEW-fac_ev),1)</f>
        <v>1</v>
      </c>
      <c r="BB323" s="117" t="n">
        <f aca="false">IF((AX323*(TEW-Y323))&gt;0,1/(1+((AY323*(TEW-Z323))/(AX323*(TEW-Y323)))),0)</f>
        <v>1</v>
      </c>
      <c r="BC323" s="117" t="n">
        <f aca="false">MIN((BB323*AZ323*(Kcmax-H323)),AX323*Kcmax)</f>
        <v>1.42975457714527</v>
      </c>
      <c r="BD323" s="117" t="n">
        <f aca="false">MIN(((1-BB323)*BA323*(Kcmax-H323)),AY323*Kcmax)</f>
        <v>0</v>
      </c>
      <c r="BE323" s="117" t="n">
        <f aca="false">B323*(BC323+BD323)</f>
        <v>1.38686193983091</v>
      </c>
      <c r="BF323" s="117" t="n">
        <f aca="false">MIN((R323-AA323)/(R323*(1-(p+0.04*(5-I322)))),1)</f>
        <v>1</v>
      </c>
      <c r="BG323" s="116" t="n">
        <f aca="false">B323*(H323*BF323)</f>
        <v>0.396635635688996</v>
      </c>
      <c r="BH323" s="117" t="n">
        <f aca="false">MIN(IF((1-AA323/R323)&gt;0,(1-Y323/TEW)/(1-AA323/R323)*(Ze/P323)^0.6,0),1)*BF323*H323*B323</f>
        <v>0.159946586205811</v>
      </c>
      <c r="BI323" s="117" t="n">
        <f aca="false">MIN(IF((1-AA323/R323)&gt;0,(1-Z323/TEW)/(1-AA323/R323)*(Ze/P323)^0.6,0),1)*BF323*H323*B323</f>
        <v>0.159946586205811</v>
      </c>
      <c r="BK323" s="116" t="str">
        <f aca="false">IF(F323&lt;&gt;"",(F323-I323)^2,"")</f>
        <v/>
      </c>
      <c r="BL323" s="116" t="str">
        <f aca="false">IF(F323&lt;&gt;"",(Moy_Etobs-F323)^2,"")</f>
        <v/>
      </c>
    </row>
    <row r="324" s="116" customFormat="true" ht="15" hidden="false" customHeight="false" outlineLevel="0" collapsed="false">
      <c r="A324" s="98" t="n">
        <v>43778</v>
      </c>
      <c r="B324" s="115" t="n">
        <v>0.87</v>
      </c>
      <c r="C324" s="115" t="n">
        <v>4.462</v>
      </c>
      <c r="D324" s="100" t="n">
        <v>0.314883738486488</v>
      </c>
      <c r="E324" s="116" t="n">
        <v>0</v>
      </c>
      <c r="F324" s="124"/>
      <c r="G324" s="102" t="n">
        <f aca="false">MIN(MAX(D324*a_fc+b_fc,0),fcmax)</f>
        <v>0.235542908801797</v>
      </c>
      <c r="H324" s="117" t="n">
        <f aca="false">MIN(MAX(D324*a_kcb+b_kcb,0),Kcmax)</f>
        <v>0.423992045144155</v>
      </c>
      <c r="I324" s="117" t="n">
        <f aca="false">BE324+BG324</f>
        <v>1.59926676755892</v>
      </c>
      <c r="J324" s="118" t="n">
        <f aca="false">H324*B324</f>
        <v>0.368873079275415</v>
      </c>
      <c r="K324" s="118" t="n">
        <f aca="false">BG324</f>
        <v>0.368873079275415</v>
      </c>
      <c r="L324" s="118" t="n">
        <f aca="false">I324</f>
        <v>1.59926676755892</v>
      </c>
      <c r="M324" s="104" t="n">
        <f aca="false">F324/B324</f>
        <v>0</v>
      </c>
      <c r="P324" s="119" t="n">
        <f aca="false">MAX(MIN(Zr_min+G324/MAX(INDEX(G:G,Lig_min,1):INDEX(G:G,Lig_max,1))*(Zr_max-Zr_min),Zr_max),Ze+0.001)</f>
        <v>235.542908801797</v>
      </c>
      <c r="Q324" s="119" t="n">
        <f aca="false">Z_sol-P324</f>
        <v>2764.4570911982</v>
      </c>
      <c r="R324" s="119" t="n">
        <f aca="false">(Wfc-Wwp)*P324</f>
        <v>45.1064670355441</v>
      </c>
      <c r="S324" s="119" t="n">
        <f aca="false">(Wfc-Wwp)*Q324</f>
        <v>529.393532964456</v>
      </c>
      <c r="T324" s="120" t="n">
        <f aca="false">AG323</f>
        <v>1.95444658620581</v>
      </c>
      <c r="U324" s="120" t="n">
        <f aca="false">AH323</f>
        <v>0.159946586205811</v>
      </c>
      <c r="V324" s="120" t="n">
        <f aca="false">IF(P324&gt;P323,MAX(AI323+(Wfc-Wwp)*(P324-P323)*AJ323/S323,0),MAX(AI323+(Wfc-Wwp)*(P324-P323)*AI323/R323,0))</f>
        <v>2.07337657224767</v>
      </c>
      <c r="W324" s="120" t="n">
        <f aca="false">IF(P324&gt;P323,MAX(AJ323-(Wfc-Wwp)*(P324-P323)*AJ323/S323,0),MAX(AJ323-(Wfc-Wwp)*(P324-P323)*AI323/R323,0))</f>
        <v>95.5906813019762</v>
      </c>
      <c r="X324" s="112" t="n">
        <f aca="false">IF(AND(OR(AND(dec_vide_TAW&lt;0,V324&gt;R324*(p+0.04*(5-I323))),AND(dec_vide_TAW&gt;0,V324&gt;R324*dec_vide_TAW)),H324&gt;MAX(INDEX(H:H,Lig_min,1):INDEX(H:H,ROW(X324),1))*Kcbmax_stop_irrig*IF(ROW(X324)-lig_kcbmax&gt;0,1,0),MIN(INDEX(H:H,ROW(X324),1):INDEX(H:H,lig_kcbmax,1))&gt;Kcbmin_start_irrig),MIN(MAX(V324-E324*Irri_man-C324,0),Lame_max),0)</f>
        <v>0</v>
      </c>
      <c r="Y324" s="121" t="n">
        <f aca="false">MIN(MAX(T324-C324-IF(fw&gt;0,X324/fw*Irri_auto+E324/fw*Irri_man,0),0),TEW)</f>
        <v>0</v>
      </c>
      <c r="Z324" s="121" t="n">
        <f aca="false">MIN(MAX(U324-C324,0),TEW)</f>
        <v>0</v>
      </c>
      <c r="AA324" s="121" t="n">
        <f aca="false">MIN(MAX(V324-C324-(X324*Irri_auto+E324*Irri_man),0),R324)</f>
        <v>0</v>
      </c>
      <c r="AB324" s="121" t="n">
        <f aca="false">MIN(MAX(W324+MIN(V324-C324-(X324*Irri_auto+E324*Irri_man),0),0),S324)</f>
        <v>93.2020578742239</v>
      </c>
      <c r="AC324" s="120" t="n">
        <f aca="false">-MIN(W324+MIN(V324-C324-(X324*Irri_auto+E324*Irri_man),0),0)</f>
        <v>-0</v>
      </c>
      <c r="AD324" s="122" t="n">
        <f aca="false">IF(((R324-AA324)/P324-((Wfc-Wwp)*Ze-Y324)/Ze)/Wfc*DiffE&lt;0,MAX(((R324-AA324)/P324-((Wfc-Wwp)*Ze-Y324)/Ze)/Wfc*DiffE,(R324*Ze-((Wfc-Wwp)*Ze-Y324-AA324)*P324)/(P324+Ze)-AA324),MIN(((R324-AA324)/P324-((Wfc-Wwp)*Ze-Y324)/Ze)/Wfc*DiffE,(R324*Ze-((Wfc-Wwp)*Ze-Y324-AA324)*P324)/(P324+Ze)-AA324))</f>
        <v>0</v>
      </c>
      <c r="AE324" s="122" t="n">
        <f aca="false">IF(((R324-AA324)/P324-((Wfc-Wwp)*Ze-Z324)/Ze)/Wfc*DiffE&lt;0,MAX(((R324-AA324)/P324-((Wfc-Wwp)*Ze-Z324)/Ze)/Wfc*DiffE,(R324*Ze-((Wfc-Wwp)*Ze-Z324-AA324)*P324)/(P324+Ze)-AA324),MIN(((R324-AA324)/P324-((Wfc-Wwp)*Ze-Z324)/Ze)/Wfc*DiffE,(R324*Ze-((Wfc-Wwp)*Ze-Z324-AA324)*P324)/(P324+Ze)-AA324))</f>
        <v>0</v>
      </c>
      <c r="AF324" s="122" t="n">
        <f aca="false">IF(((S324-AB324)/Q324-(R324-AA324)/P324)/Wfc*DiffR&lt;0,MAX(((S324-AB324)/Q324-(R324-AA324)/P324)/Wfc*DiffR,(S324*P324-(R324-AA324-AB324)*Q324)/(P324+Q324)-AB324),MIN(((S324-AB324)/Q324-(R324-AA324)/P324)/Wfc*DiffR,(S324*P324-(R324-AA324-AB324)*Q324)/(P324+Q324)-AB324))</f>
        <v>-9.2749426514582E-008</v>
      </c>
      <c r="AG324" s="120" t="n">
        <f aca="false">MIN(MAX(Y324+IF(AX324&gt;0,B324*BC324/AX324,0)+BH324-AD324,0),TEW)</f>
        <v>1.7550515864209</v>
      </c>
      <c r="AH324" s="120" t="n">
        <f aca="false">MIN(MAX(Z324+IF(AY324&gt;0,B324*BD324/AY324,0)+BI324-AE324,0),TEW)</f>
        <v>0.145551586420902</v>
      </c>
      <c r="AI324" s="120" t="n">
        <f aca="false">MIN(MAX(AA324+I324-AF324,0),R324)</f>
        <v>1.59926686030835</v>
      </c>
      <c r="AJ324" s="120" t="n">
        <f aca="false">MIN(MAX(AB324+AF324,0),S324)</f>
        <v>93.2020577814744</v>
      </c>
      <c r="AK324" s="123" t="n">
        <f aca="false">IF((AX324+AY324)&gt;0,(TEW-(AG324*AX324+AH324*AY324)/(AX324+AY324))/TEW,(TEW-(AG324+AH324)/2)/TEW)</f>
        <v>0.873509795573268</v>
      </c>
      <c r="AL324" s="123" t="n">
        <f aca="false">(R324-AI324)/R324</f>
        <v>0.964544621527372</v>
      </c>
      <c r="AM324" s="123" t="n">
        <f aca="false">(S324-AJ324)/S324</f>
        <v>0.823945605720627</v>
      </c>
      <c r="AN324" s="101" t="n">
        <v>0.404125</v>
      </c>
      <c r="AO324" s="101" t="n">
        <v>0.410097826086956</v>
      </c>
      <c r="AP324" s="101" t="n">
        <v>0.411434782608696</v>
      </c>
      <c r="AQ324" s="101" t="n">
        <v>0.419086956521739</v>
      </c>
      <c r="AR324" s="101" t="n">
        <v>0.459114130434783</v>
      </c>
      <c r="AS324" s="103" t="n">
        <f aca="false">MAX(MIN((AN324-Wwp)/(Wfc-Wwp),1),0)</f>
        <v>1</v>
      </c>
      <c r="AT324" s="103" t="n">
        <f aca="false">MAX(MIN((AO324-Wwp)/(Wfc-Wwp),1),0)</f>
        <v>1</v>
      </c>
      <c r="AU324" s="103" t="n">
        <f aca="false">MAX(MIN((AP324-Wwp)/(Wfc-Wwp),1),0)</f>
        <v>1</v>
      </c>
      <c r="AV324" s="103" t="n">
        <f aca="false">MAX(MIN((AQ324-Wwp)/(Wfc-Wwp),1),0)</f>
        <v>1</v>
      </c>
      <c r="AW324" s="103" t="n">
        <f aca="false">MAX(MIN((AR324-Wwp)/(Wfc-Wwp),1),0)</f>
        <v>1</v>
      </c>
      <c r="AX324" s="117" t="n">
        <f aca="false">MIN((1-G324),fw)</f>
        <v>0.764457091198203</v>
      </c>
      <c r="AY324" s="117" t="n">
        <f aca="false">1-G324-AX324</f>
        <v>0</v>
      </c>
      <c r="AZ324" s="117" t="n">
        <f aca="false">MIN((TEW-Y324)/(TEW-fac_ev),1)</f>
        <v>1</v>
      </c>
      <c r="BA324" s="117" t="n">
        <f aca="false">MIN((TEW-Z324)/(TEW-fac_ev),1)</f>
        <v>1</v>
      </c>
      <c r="BB324" s="117" t="n">
        <f aca="false">IF((AX324*(TEW-Y324))&gt;0,1/(1+((AY324*(TEW-Z324))/(AX324*(TEW-Y324)))),0)</f>
        <v>1</v>
      </c>
      <c r="BC324" s="117" t="n">
        <f aca="false">MIN((BB324*AZ324*(Kcmax-H324)),AX324*Kcmax)</f>
        <v>1.41424561871668</v>
      </c>
      <c r="BD324" s="117" t="n">
        <f aca="false">MIN(((1-BB324)*BA324*(Kcmax-H324)),AY324*Kcmax)</f>
        <v>0</v>
      </c>
      <c r="BE324" s="117" t="n">
        <f aca="false">B324*(BC324+BD324)</f>
        <v>1.23039368828351</v>
      </c>
      <c r="BF324" s="117" t="n">
        <f aca="false">MIN((R324-AA324)/(R324*(1-(p+0.04*(5-I323)))),1)</f>
        <v>1</v>
      </c>
      <c r="BG324" s="116" t="n">
        <f aca="false">B324*(H324*BF324)</f>
        <v>0.368873079275415</v>
      </c>
      <c r="BH324" s="117" t="n">
        <f aca="false">MIN(IF((1-AA324/R324)&gt;0,(1-Y324/TEW)/(1-AA324/R324)*(Ze/P324)^0.6,0),1)*BF324*H324*B324</f>
        <v>0.145551586420902</v>
      </c>
      <c r="BI324" s="117" t="n">
        <f aca="false">MIN(IF((1-AA324/R324)&gt;0,(1-Z324/TEW)/(1-AA324/R324)*(Ze/P324)^0.6,0),1)*BF324*H324*B324</f>
        <v>0.145551586420902</v>
      </c>
      <c r="BK324" s="116" t="str">
        <f aca="false">IF(F324&lt;&gt;"",(F324-I324)^2,"")</f>
        <v/>
      </c>
      <c r="BL324" s="116" t="str">
        <f aca="false">IF(F324&lt;&gt;"",(Moy_Etobs-F324)^2,"")</f>
        <v/>
      </c>
    </row>
    <row r="325" s="116" customFormat="true" ht="15" hidden="false" customHeight="false" outlineLevel="0" collapsed="false">
      <c r="A325" s="98" t="n">
        <v>43779</v>
      </c>
      <c r="B325" s="115" t="n">
        <v>0.83</v>
      </c>
      <c r="C325" s="115" t="n">
        <v>1.161</v>
      </c>
      <c r="D325" s="100" t="n">
        <v>0.320751875664292</v>
      </c>
      <c r="E325" s="116" t="n">
        <v>0</v>
      </c>
      <c r="F325" s="124"/>
      <c r="G325" s="102" t="n">
        <f aca="false">MIN(MAX(D325*a_fc+b_fc,0),fcmax)</f>
        <v>0.243926129574008</v>
      </c>
      <c r="H325" s="117" t="n">
        <f aca="false">MIN(MAX(D325*a_kcb+b_kcb,0),Kcmax)</f>
        <v>0.439081373083161</v>
      </c>
      <c r="I325" s="117" t="n">
        <f aca="false">BE325+BG325</f>
        <v>1.48536151262245</v>
      </c>
      <c r="J325" s="118" t="n">
        <f aca="false">H325*B325</f>
        <v>0.364437539659023</v>
      </c>
      <c r="K325" s="118" t="n">
        <f aca="false">BG325</f>
        <v>0.364437539659023</v>
      </c>
      <c r="L325" s="118" t="n">
        <f aca="false">I325</f>
        <v>1.48536151262245</v>
      </c>
      <c r="M325" s="104" t="n">
        <f aca="false">F325/B325</f>
        <v>0</v>
      </c>
      <c r="P325" s="119" t="n">
        <f aca="false">MAX(MIN(Zr_min+G325/MAX(INDEX(G:G,Lig_min,1):INDEX(G:G,Lig_max,1))*(Zr_max-Zr_min),Zr_max),Ze+0.001)</f>
        <v>243.926129574008</v>
      </c>
      <c r="Q325" s="119" t="n">
        <f aca="false">Z_sol-P325</f>
        <v>2756.07387042599</v>
      </c>
      <c r="R325" s="119" t="n">
        <f aca="false">(Wfc-Wwp)*P325</f>
        <v>46.7118538134224</v>
      </c>
      <c r="S325" s="119" t="n">
        <f aca="false">(Wfc-Wwp)*Q325</f>
        <v>527.788146186578</v>
      </c>
      <c r="T325" s="120" t="n">
        <f aca="false">AG324</f>
        <v>1.7550515864209</v>
      </c>
      <c r="U325" s="120" t="n">
        <f aca="false">AH324</f>
        <v>0.145551586420902</v>
      </c>
      <c r="V325" s="120" t="n">
        <f aca="false">IF(P325&gt;P324,MAX(AI324+(Wfc-Wwp)*(P325-P324)*AJ324/S324,0),MAX(AI324+(Wfc-Wwp)*(P325-P324)*AI324/R324,0))</f>
        <v>1.88190225707184</v>
      </c>
      <c r="W325" s="120" t="n">
        <f aca="false">IF(P325&gt;P324,MAX(AJ324-(Wfc-Wwp)*(P325-P324)*AJ324/S324,0),MAX(AJ324-(Wfc-Wwp)*(P325-P324)*AI324/R324,0))</f>
        <v>92.9194223847109</v>
      </c>
      <c r="X325" s="112" t="n">
        <f aca="false">IF(AND(OR(AND(dec_vide_TAW&lt;0,V325&gt;R325*(p+0.04*(5-I324))),AND(dec_vide_TAW&gt;0,V325&gt;R325*dec_vide_TAW)),H325&gt;MAX(INDEX(H:H,Lig_min,1):INDEX(H:H,ROW(X325),1))*Kcbmax_stop_irrig*IF(ROW(X325)-lig_kcbmax&gt;0,1,0),MIN(INDEX(H:H,ROW(X325),1):INDEX(H:H,lig_kcbmax,1))&gt;Kcbmin_start_irrig),MIN(MAX(V325-E325*Irri_man-C325,0),Lame_max),0)</f>
        <v>0</v>
      </c>
      <c r="Y325" s="121" t="n">
        <f aca="false">MIN(MAX(T325-C325-IF(fw&gt;0,X325/fw*Irri_auto+E325/fw*Irri_man,0),0),TEW)</f>
        <v>0.594051586420902</v>
      </c>
      <c r="Z325" s="121" t="n">
        <f aca="false">MIN(MAX(U325-C325,0),TEW)</f>
        <v>0</v>
      </c>
      <c r="AA325" s="121" t="n">
        <f aca="false">MIN(MAX(V325-C325-(X325*Irri_auto+E325*Irri_man),0),R325)</f>
        <v>0.720902257071838</v>
      </c>
      <c r="AB325" s="121" t="n">
        <f aca="false">MIN(MAX(W325+MIN(V325-C325-(X325*Irri_auto+E325*Irri_man),0),0),S325)</f>
        <v>92.9194223847109</v>
      </c>
      <c r="AC325" s="120" t="n">
        <f aca="false">-MIN(W325+MIN(V325-C325-(X325*Irri_auto+E325*Irri_man),0),0)</f>
        <v>-0</v>
      </c>
      <c r="AD325" s="122" t="n">
        <f aca="false">IF(((R325-AA325)/P325-((Wfc-Wwp)*Ze-Y325)/Ze)/Wfc*DiffE&lt;0,MAX(((R325-AA325)/P325-((Wfc-Wwp)*Ze-Y325)/Ze)/Wfc*DiffE,(R325*Ze-((Wfc-Wwp)*Ze-Y325-AA325)*P325)/(P325+Ze)-AA325),MIN(((R325-AA325)/P325-((Wfc-Wwp)*Ze-Y325)/Ze)/Wfc*DiffE,(R325*Ze-((Wfc-Wwp)*Ze-Y325-AA325)*P325)/(P325+Ze)-AA325))</f>
        <v>2.45546617257606E-008</v>
      </c>
      <c r="AE325" s="122" t="n">
        <f aca="false">IF(((R325-AA325)/P325-((Wfc-Wwp)*Ze-Z325)/Ze)/Wfc*DiffE&lt;0,MAX(((R325-AA325)/P325-((Wfc-Wwp)*Ze-Z325)/Ze)/Wfc*DiffE,(R325*Ze-((Wfc-Wwp)*Ze-Z325-AA325)*P325)/(P325+Ze)-AA325),MIN(((R325-AA325)/P325-((Wfc-Wwp)*Ze-Z325)/Ze)/Wfc*DiffE,(R325*Ze-((Wfc-Wwp)*Ze-Z325-AA325)*P325)/(P325+Ze)-AA325))</f>
        <v>-8.13043243770017E-009</v>
      </c>
      <c r="AF325" s="122" t="n">
        <f aca="false">IF(((S325-AB325)/Q325-(R325-AA325)/P325)/Wfc*DiffR&lt;0,MAX(((S325-AB325)/Q325-(R325-AA325)/P325)/Wfc*DiffR,(S325*P325-(R325-AA325-AB325)*Q325)/(P325+Q325)-AB325),MIN(((S325-AB325)/Q325-(R325-AA325)/P325)/Wfc*DiffR,(S325*P325-(R325-AA325-AB325)*Q325)/(P325+Q325)-AB325))</f>
        <v>-8.46189939845828E-008</v>
      </c>
      <c r="AG325" s="120" t="n">
        <f aca="false">MIN(MAX(Y325+IF(AX325&gt;0,B325*BC325/AX325,0)+BH325-AD325,0),TEW)</f>
        <v>2.21350956866764</v>
      </c>
      <c r="AH325" s="120" t="n">
        <f aca="false">MIN(MAX(Z325+IF(AY325&gt;0,B325*BD325/AY325,0)+BI325-AE325,0),TEW)</f>
        <v>0.143022658452908</v>
      </c>
      <c r="AI325" s="120" t="n">
        <f aca="false">MIN(MAX(AA325+I325-AF325,0),R325)</f>
        <v>2.20626385431328</v>
      </c>
      <c r="AJ325" s="120" t="n">
        <f aca="false">MIN(MAX(AB325+AF325,0),S325)</f>
        <v>92.919422300092</v>
      </c>
      <c r="AK325" s="123" t="n">
        <f aca="false">IF((AX325+AY325)&gt;0,(TEW-(AG325*AX325+AH325*AY325)/(AX325+AY325))/TEW,(TEW-(AG325+AH325)/2)/TEW)</f>
        <v>0.840467778834765</v>
      </c>
      <c r="AL325" s="123" t="n">
        <f aca="false">(R325-AI325)/R325</f>
        <v>0.952768651333651</v>
      </c>
      <c r="AM325" s="123" t="n">
        <f aca="false">(S325-AJ325)/S325</f>
        <v>0.823945605880955</v>
      </c>
      <c r="AN325" s="101" t="n">
        <v>0.405896739130435</v>
      </c>
      <c r="AO325" s="101" t="n">
        <v>0.413864130434783</v>
      </c>
      <c r="AP325" s="101" t="n">
        <v>0.416179347826087</v>
      </c>
      <c r="AQ325" s="101" t="n">
        <v>0.424179347826087</v>
      </c>
      <c r="AR325" s="101" t="n">
        <v>0.464070652173913</v>
      </c>
      <c r="AS325" s="103" t="n">
        <f aca="false">MAX(MIN((AN325-Wwp)/(Wfc-Wwp),1),0)</f>
        <v>1</v>
      </c>
      <c r="AT325" s="103" t="n">
        <f aca="false">MAX(MIN((AO325-Wwp)/(Wfc-Wwp),1),0)</f>
        <v>1</v>
      </c>
      <c r="AU325" s="103" t="n">
        <f aca="false">MAX(MIN((AP325-Wwp)/(Wfc-Wwp),1),0)</f>
        <v>1</v>
      </c>
      <c r="AV325" s="103" t="n">
        <f aca="false">MAX(MIN((AQ325-Wwp)/(Wfc-Wwp),1),0)</f>
        <v>1</v>
      </c>
      <c r="AW325" s="103" t="n">
        <f aca="false">MAX(MIN((AR325-Wwp)/(Wfc-Wwp),1),0)</f>
        <v>1</v>
      </c>
      <c r="AX325" s="117" t="n">
        <f aca="false">MIN((1-G325),fw)</f>
        <v>0.756073870425992</v>
      </c>
      <c r="AY325" s="117" t="n">
        <f aca="false">1-G325-AX325</f>
        <v>0</v>
      </c>
      <c r="AZ325" s="117" t="n">
        <f aca="false">MIN((TEW-Y325)/(TEW-fac_ev),1)</f>
        <v>0.957185471248944</v>
      </c>
      <c r="BA325" s="117" t="n">
        <f aca="false">MIN((TEW-Z325)/(TEW-fac_ev),1)</f>
        <v>1</v>
      </c>
      <c r="BB325" s="117" t="n">
        <f aca="false">IF((AX325*(TEW-Y325))&gt;0,1/(1+((AY325*(TEW-Z325))/(AX325*(TEW-Y325)))),0)</f>
        <v>1</v>
      </c>
      <c r="BC325" s="117" t="n">
        <f aca="false">MIN((BB325*AZ325*(Kcmax-H325)),AX325*Kcmax)</f>
        <v>1.35051081079931</v>
      </c>
      <c r="BD325" s="117" t="n">
        <f aca="false">MIN(((1-BB325)*BA325*(Kcmax-H325)),AY325*Kcmax)</f>
        <v>0</v>
      </c>
      <c r="BE325" s="117" t="n">
        <f aca="false">B325*(BC325+BD325)</f>
        <v>1.12092397296343</v>
      </c>
      <c r="BF325" s="117" t="n">
        <f aca="false">MIN((R325-AA325)/(R325*(1-(p+0.04*(5-I324)))),1)</f>
        <v>1</v>
      </c>
      <c r="BG325" s="116" t="n">
        <f aca="false">B325*(H325*BF325)</f>
        <v>0.364437539659023</v>
      </c>
      <c r="BH325" s="117" t="n">
        <f aca="false">MIN(IF((1-AA325/R325)&gt;0,(1-Y325/TEW)/(1-AA325/R325)*(Ze/P325)^0.6,0),1)*BF325*H325*B325</f>
        <v>0.136899202948192</v>
      </c>
      <c r="BI325" s="117" t="n">
        <f aca="false">MIN(IF((1-AA325/R325)&gt;0,(1-Z325/TEW)/(1-AA325/R325)*(Ze/P325)^0.6,0),1)*BF325*H325*B325</f>
        <v>0.143022650322475</v>
      </c>
      <c r="BK325" s="116" t="str">
        <f aca="false">IF(F325&lt;&gt;"",(F325-I325)^2,"")</f>
        <v/>
      </c>
      <c r="BL325" s="116" t="str">
        <f aca="false">IF(F325&lt;&gt;"",(Moy_Etobs-F325)^2,"")</f>
        <v/>
      </c>
    </row>
    <row r="326" s="116" customFormat="true" ht="15" hidden="false" customHeight="false" outlineLevel="0" collapsed="false">
      <c r="A326" s="98" t="n">
        <v>43780</v>
      </c>
      <c r="B326" s="115" t="n">
        <v>0.79</v>
      </c>
      <c r="C326" s="115" t="n">
        <v>1.187</v>
      </c>
      <c r="D326" s="100" t="n">
        <v>0.326620012842096</v>
      </c>
      <c r="E326" s="116" t="n">
        <v>0</v>
      </c>
      <c r="F326" s="124"/>
      <c r="G326" s="102" t="n">
        <f aca="false">MIN(MAX(D326*a_fc+b_fc,0),fcmax)</f>
        <v>0.252309350346218</v>
      </c>
      <c r="H326" s="117" t="n">
        <f aca="false">MIN(MAX(D326*a_kcb+b_kcb,0),Kcmax)</f>
        <v>0.454170701022166</v>
      </c>
      <c r="I326" s="117" t="n">
        <f aca="false">BE326+BG326</f>
        <v>1.37991892728031</v>
      </c>
      <c r="J326" s="118" t="n">
        <f aca="false">H326*B326</f>
        <v>0.358794853807511</v>
      </c>
      <c r="K326" s="118" t="n">
        <f aca="false">BG326</f>
        <v>0.358794853807511</v>
      </c>
      <c r="L326" s="118" t="n">
        <f aca="false">I326</f>
        <v>1.37991892728031</v>
      </c>
      <c r="M326" s="104" t="n">
        <f aca="false">F326/B326</f>
        <v>0</v>
      </c>
      <c r="P326" s="119" t="n">
        <f aca="false">MAX(MIN(Zr_min+G326/MAX(INDEX(G:G,Lig_min,1):INDEX(G:G,Lig_max,1))*(Zr_max-Zr_min),Zr_max),Ze+0.001)</f>
        <v>252.309350346218</v>
      </c>
      <c r="Q326" s="119" t="n">
        <f aca="false">Z_sol-P326</f>
        <v>2747.69064965378</v>
      </c>
      <c r="R326" s="119" t="n">
        <f aca="false">(Wfc-Wwp)*P326</f>
        <v>48.3172405913008</v>
      </c>
      <c r="S326" s="119" t="n">
        <f aca="false">(Wfc-Wwp)*Q326</f>
        <v>526.182759408699</v>
      </c>
      <c r="T326" s="120" t="n">
        <f aca="false">AG325</f>
        <v>2.21350956866764</v>
      </c>
      <c r="U326" s="120" t="n">
        <f aca="false">AH325</f>
        <v>0.143022658452908</v>
      </c>
      <c r="V326" s="120" t="n">
        <f aca="false">IF(P326&gt;P325,MAX(AI325+(Wfc-Wwp)*(P326-P325)*AJ325/S325,0),MAX(AI325+(Wfc-Wwp)*(P326-P325)*AI325/R325,0))</f>
        <v>2.48889925081939</v>
      </c>
      <c r="W326" s="120" t="n">
        <f aca="false">IF(P326&gt;P325,MAX(AJ325-(Wfc-Wwp)*(P326-P325)*AJ325/S325,0),MAX(AJ325-(Wfc-Wwp)*(P326-P325)*AI325/R325,0))</f>
        <v>92.6367869035858</v>
      </c>
      <c r="X326" s="112" t="n">
        <f aca="false">IF(AND(OR(AND(dec_vide_TAW&lt;0,V326&gt;R326*(p+0.04*(5-I325))),AND(dec_vide_TAW&gt;0,V326&gt;R326*dec_vide_TAW)),H326&gt;MAX(INDEX(H:H,Lig_min,1):INDEX(H:H,ROW(X326),1))*Kcbmax_stop_irrig*IF(ROW(X326)-lig_kcbmax&gt;0,1,0),MIN(INDEX(H:H,ROW(X326),1):INDEX(H:H,lig_kcbmax,1))&gt;Kcbmin_start_irrig),MIN(MAX(V326-E326*Irri_man-C326,0),Lame_max),0)</f>
        <v>0</v>
      </c>
      <c r="Y326" s="121" t="n">
        <f aca="false">MIN(MAX(T326-C326-IF(fw&gt;0,X326/fw*Irri_auto+E326/fw*Irri_man,0),0),TEW)</f>
        <v>1.02650956866764</v>
      </c>
      <c r="Z326" s="121" t="n">
        <f aca="false">MIN(MAX(U326-C326,0),TEW)</f>
        <v>0</v>
      </c>
      <c r="AA326" s="121" t="n">
        <f aca="false">MIN(MAX(V326-C326-(X326*Irri_auto+E326*Irri_man),0),R326)</f>
        <v>1.30189925081939</v>
      </c>
      <c r="AB326" s="121" t="n">
        <f aca="false">MIN(MAX(W326+MIN(V326-C326-(X326*Irri_auto+E326*Irri_man),0),0),S326)</f>
        <v>92.6367869035858</v>
      </c>
      <c r="AC326" s="120" t="n">
        <f aca="false">-MIN(W326+MIN(V326-C326-(X326*Irri_auto+E326*Irri_man),0),0)</f>
        <v>-0</v>
      </c>
      <c r="AD326" s="122" t="n">
        <f aca="false">IF(((R326-AA326)/P326-((Wfc-Wwp)*Ze-Y326)/Ze)/Wfc*DiffE&lt;0,MAX(((R326-AA326)/P326-((Wfc-Wwp)*Ze-Y326)/Ze)/Wfc*DiffE,(R326*Ze-((Wfc-Wwp)*Ze-Y326-AA326)*P326)/(P326+Ze)-AA326),MIN(((R326-AA326)/P326-((Wfc-Wwp)*Ze-Y326)/Ze)/Wfc*DiffE,(R326*Ze-((Wfc-Wwp)*Ze-Y326-AA326)*P326)/(P326+Ze)-AA326))</f>
        <v>4.22840680576019E-008</v>
      </c>
      <c r="AE326" s="122" t="n">
        <f aca="false">IF(((R326-AA326)/P326-((Wfc-Wwp)*Ze-Z326)/Ze)/Wfc*DiffE&lt;0,MAX(((R326-AA326)/P326-((Wfc-Wwp)*Ze-Z326)/Ze)/Wfc*DiffE,(R326*Ze-((Wfc-Wwp)*Ze-Z326-AA326)*P326)/(P326+Ze)-AA326),MIN(((R326-AA326)/P326-((Wfc-Wwp)*Ze-Z326)/Ze)/Wfc*DiffE,(R326*Ze-((Wfc-Wwp)*Ze-Z326-AA326)*P326)/(P326+Ze)-AA326))</f>
        <v>-1.41951379213605E-008</v>
      </c>
      <c r="AF326" s="122" t="n">
        <f aca="false">IF(((S326-AB326)/Q326-(R326-AA326)/P326)/Wfc*DiffR&lt;0,MAX(((S326-AB326)/Q326-(R326-AA326)/P326)/Wfc*DiffR,(S326*P326-(R326-AA326-AB326)*Q326)/(P326+Q326)-AB326),MIN(((S326-AB326)/Q326-(R326-AA326)/P326)/Wfc*DiffR,(S326*P326-(R326-AA326-AB326)*Q326)/(P326+Q326)-AB326))</f>
        <v>-7.85542884164584E-008</v>
      </c>
      <c r="AG326" s="120" t="n">
        <f aca="false">MIN(MAX(Y326+IF(AX326&gt;0,B326*BC326/AX326,0)+BH326-AD326,0),TEW)</f>
        <v>2.52149898367993</v>
      </c>
      <c r="AH326" s="120" t="n">
        <f aca="false">MIN(MAX(Z326+IF(AY326&gt;0,B326*BD326/AY326,0)+BI326-AE326,0),TEW)</f>
        <v>0.139614580269989</v>
      </c>
      <c r="AI326" s="120" t="n">
        <f aca="false">MIN(MAX(AA326+I326-AF326,0),R326)</f>
        <v>2.68181825665399</v>
      </c>
      <c r="AJ326" s="120" t="n">
        <f aca="false">MIN(MAX(AB326+AF326,0),S326)</f>
        <v>92.6367868250316</v>
      </c>
      <c r="AK326" s="123" t="n">
        <f aca="false">IF((AX326+AY326)&gt;0,(TEW-(AG326*AX326+AH326*AY326)/(AX326+AY326))/TEW,(TEW-(AG326+AH326)/2)/TEW)</f>
        <v>0.818270343518563</v>
      </c>
      <c r="AL326" s="123" t="n">
        <f aca="false">(R326-AI326)/R326</f>
        <v>0.944495624670734</v>
      </c>
      <c r="AM326" s="123" t="n">
        <f aca="false">(S326-AJ326)/S326</f>
        <v>0.823945606030246</v>
      </c>
      <c r="AN326" s="101" t="n">
        <v>0.38796875</v>
      </c>
      <c r="AO326" s="101" t="n">
        <v>0.398802083333333</v>
      </c>
      <c r="AP326" s="101" t="n">
        <v>0.405583333333333</v>
      </c>
      <c r="AQ326" s="101" t="n">
        <v>0.415369791666667</v>
      </c>
      <c r="AR326" s="101" t="n">
        <v>0.460890625</v>
      </c>
      <c r="AS326" s="103" t="n">
        <f aca="false">MAX(MIN((AN326-Wwp)/(Wfc-Wwp),1),0)</f>
        <v>1</v>
      </c>
      <c r="AT326" s="103" t="n">
        <f aca="false">MAX(MIN((AO326-Wwp)/(Wfc-Wwp),1),0)</f>
        <v>1</v>
      </c>
      <c r="AU326" s="103" t="n">
        <f aca="false">MAX(MIN((AP326-Wwp)/(Wfc-Wwp),1),0)</f>
        <v>1</v>
      </c>
      <c r="AV326" s="103" t="n">
        <f aca="false">MAX(MIN((AQ326-Wwp)/(Wfc-Wwp),1),0)</f>
        <v>1</v>
      </c>
      <c r="AW326" s="103" t="n">
        <f aca="false">MAX(MIN((AR326-Wwp)/(Wfc-Wwp),1),0)</f>
        <v>1</v>
      </c>
      <c r="AX326" s="117" t="n">
        <f aca="false">MIN((1-G326),fw)</f>
        <v>0.747690649653782</v>
      </c>
      <c r="AY326" s="117" t="n">
        <f aca="false">1-G326-AX326</f>
        <v>0</v>
      </c>
      <c r="AZ326" s="117" t="n">
        <f aca="false">MIN((TEW-Y326)/(TEW-fac_ev),1)</f>
        <v>0.926017328384314</v>
      </c>
      <c r="BA326" s="117" t="n">
        <f aca="false">MIN((TEW-Z326)/(TEW-fac_ev),1)</f>
        <v>1</v>
      </c>
      <c r="BB326" s="117" t="n">
        <f aca="false">IF((AX326*(TEW-Y326))&gt;0,1/(1+((AY326*(TEW-Z326))/(AX326*(TEW-Y326)))),0)</f>
        <v>1</v>
      </c>
      <c r="BC326" s="117" t="n">
        <f aca="false">MIN((BB326*AZ326*(Kcmax-H326)),AX326*Kcmax)</f>
        <v>1.29256211832</v>
      </c>
      <c r="BD326" s="117" t="n">
        <f aca="false">MIN(((1-BB326)*BA326*(Kcmax-H326)),AY326*Kcmax)</f>
        <v>0</v>
      </c>
      <c r="BE326" s="117" t="n">
        <f aca="false">B326*(BC326+BD326)</f>
        <v>1.0211240734728</v>
      </c>
      <c r="BF326" s="117" t="n">
        <f aca="false">MIN((R326-AA326)/(R326*(1-(p+0.04*(5-I325)))),1)</f>
        <v>1</v>
      </c>
      <c r="BG326" s="116" t="n">
        <f aca="false">B326*(H326*BF326)</f>
        <v>0.358794853807511</v>
      </c>
      <c r="BH326" s="117" t="n">
        <f aca="false">MIN(IF((1-AA326/R326)&gt;0,(1-Y326/TEW)/(1-AA326/R326)*(Ze/P326)^0.6,0),1)*BF326*H326*B326</f>
        <v>0.129285507480169</v>
      </c>
      <c r="BI326" s="117" t="n">
        <f aca="false">MIN(IF((1-AA326/R326)&gt;0,(1-Z326/TEW)/(1-AA326/R326)*(Ze/P326)^0.6,0),1)*BF326*H326*B326</f>
        <v>0.139614566074851</v>
      </c>
      <c r="BK326" s="116" t="str">
        <f aca="false">IF(F326&lt;&gt;"",(F326-I326)^2,"")</f>
        <v/>
      </c>
      <c r="BL326" s="116" t="str">
        <f aca="false">IF(F326&lt;&gt;"",(Moy_Etobs-F326)^2,"")</f>
        <v/>
      </c>
    </row>
    <row r="327" s="116" customFormat="true" ht="15" hidden="false" customHeight="false" outlineLevel="0" collapsed="false">
      <c r="A327" s="98" t="n">
        <v>43781</v>
      </c>
      <c r="B327" s="115" t="n">
        <v>1.1</v>
      </c>
      <c r="C327" s="115" t="n">
        <v>0.471</v>
      </c>
      <c r="D327" s="100" t="n">
        <v>0.3324881500199</v>
      </c>
      <c r="E327" s="116" t="n">
        <v>0</v>
      </c>
      <c r="F327" s="124"/>
      <c r="G327" s="102" t="n">
        <f aca="false">MIN(MAX(D327*a_fc+b_fc,0),fcmax)</f>
        <v>0.260692571118429</v>
      </c>
      <c r="H327" s="117" t="n">
        <f aca="false">MIN(MAX(D327*a_kcb+b_kcb,0),Kcmax)</f>
        <v>0.469260028961171</v>
      </c>
      <c r="I327" s="117" t="n">
        <f aca="false">BE327+BG327</f>
        <v>1.81054403617474</v>
      </c>
      <c r="J327" s="118" t="n">
        <f aca="false">H327*B327</f>
        <v>0.516186031857288</v>
      </c>
      <c r="K327" s="118" t="n">
        <f aca="false">BG327</f>
        <v>0.516186031857288</v>
      </c>
      <c r="L327" s="118" t="n">
        <f aca="false">I327</f>
        <v>1.81054403617474</v>
      </c>
      <c r="M327" s="104" t="n">
        <f aca="false">F327/B327</f>
        <v>0</v>
      </c>
      <c r="P327" s="119" t="n">
        <f aca="false">MAX(MIN(Zr_min+G327/MAX(INDEX(G:G,Lig_min,1):INDEX(G:G,Lig_max,1))*(Zr_max-Zr_min),Zr_max),Ze+0.001)</f>
        <v>260.692571118429</v>
      </c>
      <c r="Q327" s="119" t="n">
        <f aca="false">Z_sol-P327</f>
        <v>2739.30742888157</v>
      </c>
      <c r="R327" s="119" t="n">
        <f aca="false">(Wfc-Wwp)*P327</f>
        <v>49.9226273691792</v>
      </c>
      <c r="S327" s="119" t="n">
        <f aca="false">(Wfc-Wwp)*Q327</f>
        <v>524.577372630821</v>
      </c>
      <c r="T327" s="120" t="n">
        <f aca="false">AG326</f>
        <v>2.52149898367993</v>
      </c>
      <c r="U327" s="120" t="n">
        <f aca="false">AH326</f>
        <v>0.139614580269989</v>
      </c>
      <c r="V327" s="120" t="n">
        <f aca="false">IF(P327&gt;P326,MAX(AI326+(Wfc-Wwp)*(P327-P326)*AJ326/S326,0),MAX(AI326+(Wfc-Wwp)*(P327-P326)*AI326/R326,0))</f>
        <v>2.96445365292042</v>
      </c>
      <c r="W327" s="120" t="n">
        <f aca="false">IF(P327&gt;P326,MAX(AJ326-(Wfc-Wwp)*(P327-P326)*AJ326/S326,0),MAX(AJ326-(Wfc-Wwp)*(P327-P326)*AI326/R326,0))</f>
        <v>92.3541514287651</v>
      </c>
      <c r="X327" s="112" t="n">
        <f aca="false">IF(AND(OR(AND(dec_vide_TAW&lt;0,V327&gt;R327*(p+0.04*(5-I326))),AND(dec_vide_TAW&gt;0,V327&gt;R327*dec_vide_TAW)),H327&gt;MAX(INDEX(H:H,Lig_min,1):INDEX(H:H,ROW(X327),1))*Kcbmax_stop_irrig*IF(ROW(X327)-lig_kcbmax&gt;0,1,0),MIN(INDEX(H:H,ROW(X327),1):INDEX(H:H,lig_kcbmax,1))&gt;Kcbmin_start_irrig),MIN(MAX(V327-E327*Irri_man-C327,0),Lame_max),0)</f>
        <v>0</v>
      </c>
      <c r="Y327" s="121" t="n">
        <f aca="false">MIN(MAX(T327-C327-IF(fw&gt;0,X327/fw*Irri_auto+E327/fw*Irri_man,0),0),TEW)</f>
        <v>2.05049898367993</v>
      </c>
      <c r="Z327" s="121" t="n">
        <f aca="false">MIN(MAX(U327-C327,0),TEW)</f>
        <v>0</v>
      </c>
      <c r="AA327" s="121" t="n">
        <f aca="false">MIN(MAX(V327-C327-(X327*Irri_auto+E327*Irri_man),0),R327)</f>
        <v>2.49345365292042</v>
      </c>
      <c r="AB327" s="121" t="n">
        <f aca="false">MIN(MAX(W327+MIN(V327-C327-(X327*Irri_auto+E327*Irri_man),0),0),S327)</f>
        <v>92.3541514287651</v>
      </c>
      <c r="AC327" s="120" t="n">
        <f aca="false">-MIN(W327+MIN(V327-C327-(X327*Irri_auto+E327*Irri_man),0),0)</f>
        <v>-0</v>
      </c>
      <c r="AD327" s="122" t="n">
        <f aca="false">IF(((R327-AA327)/P327-((Wfc-Wwp)*Ze-Y327)/Ze)/Wfc*DiffE&lt;0,MAX(((R327-AA327)/P327-((Wfc-Wwp)*Ze-Y327)/Ze)/Wfc*DiffE,(R327*Ze-((Wfc-Wwp)*Ze-Y327-AA327)*P327)/(P327+Ze)-AA327),MIN(((R327-AA327)/P327-((Wfc-Wwp)*Ze-Y327)/Ze)/Wfc*DiffE,(R327*Ze-((Wfc-Wwp)*Ze-Y327-AA327)*P327)/(P327+Ze)-AA327))</f>
        <v>8.65068809321618E-008</v>
      </c>
      <c r="AE327" s="122" t="n">
        <f aca="false">IF(((R327-AA327)/P327-((Wfc-Wwp)*Ze-Z327)/Ze)/Wfc*DiffE&lt;0,MAX(((R327-AA327)/P327-((Wfc-Wwp)*Ze-Z327)/Ze)/Wfc*DiffE,(R327*Ze-((Wfc-Wwp)*Ze-Z327-AA327)*P327)/(P327+Ze)-AA327),MIN(((R327-AA327)/P327-((Wfc-Wwp)*Ze-Z327)/Ze)/Wfc*DiffE,(R327*Ze-((Wfc-Wwp)*Ze-Z327-AA327)*P327)/(P327+Ze)-AA327))</f>
        <v>-2.63128705770504E-008</v>
      </c>
      <c r="AF327" s="122" t="n">
        <f aca="false">IF(((S327-AB327)/Q327-(R327-AA327)/P327)/Wfc*DiffR&lt;0,MAX(((S327-AB327)/Q327-(R327-AA327)/P327)/Wfc*DiffR,(S327*P327-(R327-AA327-AB327)*Q327)/(P327+Q327)-AB327),MIN(((S327-AB327)/Q327-(R327-AA327)/P327)/Wfc*DiffR,(S327*P327-(R327-AA327-AB327)*Q327)/(P327+Q327)-AB327))</f>
        <v>-6.64365556821187E-008</v>
      </c>
      <c r="AG327" s="120" t="n">
        <f aca="false">MIN(MAX(Y327+IF(AX327&gt;0,B327*BC327/AX327,0)+BH327-AD327,0),TEW)</f>
        <v>3.9731844951768</v>
      </c>
      <c r="AH327" s="120" t="n">
        <f aca="false">MIN(MAX(Z327+IF(AY327&gt;0,B327*BD327/AY327,0)+BI327-AE327,0),TEW)</f>
        <v>0.201726516614027</v>
      </c>
      <c r="AI327" s="120" t="n">
        <f aca="false">MIN(MAX(AA327+I327-AF327,0),R327)</f>
        <v>4.30399775553171</v>
      </c>
      <c r="AJ327" s="120" t="n">
        <f aca="false">MIN(MAX(AB327+AF327,0),S327)</f>
        <v>92.3541513623286</v>
      </c>
      <c r="AK327" s="123" t="n">
        <f aca="false">IF((AX327+AY327)&gt;0,(TEW-(AG327*AX327+AH327*AY327)/(AX327+AY327))/TEW,(TEW-(AG327+AH327)/2)/TEW)</f>
        <v>0.713644360707978</v>
      </c>
      <c r="AL327" s="123" t="n">
        <f aca="false">(R327-AI327)/R327</f>
        <v>0.913786633790255</v>
      </c>
      <c r="AM327" s="123" t="n">
        <f aca="false">(S327-AJ327)/S327</f>
        <v>0.823945606156893</v>
      </c>
      <c r="AN327" s="101" t="n">
        <v>0.387802083333333</v>
      </c>
      <c r="AO327" s="101" t="n">
        <v>0.396328125</v>
      </c>
      <c r="AP327" s="101" t="n">
        <v>0.403109375</v>
      </c>
      <c r="AQ327" s="101" t="n">
        <v>0.411375</v>
      </c>
      <c r="AR327" s="101" t="n">
        <v>0.453546875</v>
      </c>
      <c r="AS327" s="103" t="n">
        <f aca="false">MAX(MIN((AN327-Wwp)/(Wfc-Wwp),1),0)</f>
        <v>1</v>
      </c>
      <c r="AT327" s="103" t="n">
        <f aca="false">MAX(MIN((AO327-Wwp)/(Wfc-Wwp),1),0)</f>
        <v>1</v>
      </c>
      <c r="AU327" s="103" t="n">
        <f aca="false">MAX(MIN((AP327-Wwp)/(Wfc-Wwp),1),0)</f>
        <v>1</v>
      </c>
      <c r="AV327" s="103" t="n">
        <f aca="false">MAX(MIN((AQ327-Wwp)/(Wfc-Wwp),1),0)</f>
        <v>1</v>
      </c>
      <c r="AW327" s="103" t="n">
        <f aca="false">MAX(MIN((AR327-Wwp)/(Wfc-Wwp),1),0)</f>
        <v>1</v>
      </c>
      <c r="AX327" s="117" t="n">
        <f aca="false">MIN((1-G327),fw)</f>
        <v>0.739307428881571</v>
      </c>
      <c r="AY327" s="117" t="n">
        <f aca="false">1-G327-AX327</f>
        <v>0</v>
      </c>
      <c r="AZ327" s="117" t="n">
        <f aca="false">MIN((TEW-Y327)/(TEW-fac_ev),1)</f>
        <v>0.852216289464509</v>
      </c>
      <c r="BA327" s="117" t="n">
        <f aca="false">MIN((TEW-Z327)/(TEW-fac_ev),1)</f>
        <v>1</v>
      </c>
      <c r="BB327" s="117" t="n">
        <f aca="false">IF((AX327*(TEW-Y327))&gt;0,1/(1+((AY327*(TEW-Z327))/(AX327*(TEW-Y327)))),0)</f>
        <v>1</v>
      </c>
      <c r="BC327" s="117" t="n">
        <f aca="false">MIN((BB327*AZ327*(Kcmax-H327)),AX327*Kcmax)</f>
        <v>1.17668909483405</v>
      </c>
      <c r="BD327" s="117" t="n">
        <f aca="false">MIN(((1-BB327)*BA327*(Kcmax-H327)),AY327*Kcmax)</f>
        <v>0</v>
      </c>
      <c r="BE327" s="117" t="n">
        <f aca="false">B327*(BC327+BD327)</f>
        <v>1.29435800431745</v>
      </c>
      <c r="BF327" s="117" t="n">
        <f aca="false">MIN((R327-AA327)/(R327*(1-(p+0.04*(5-I326)))),1)</f>
        <v>1</v>
      </c>
      <c r="BG327" s="116" t="n">
        <f aca="false">B327*(H327*BF327)</f>
        <v>0.516186031857288</v>
      </c>
      <c r="BH327" s="117" t="n">
        <f aca="false">MIN(IF((1-AA327/R327)&gt;0,(1-Y327/TEW)/(1-AA327/R327)*(Ze/P327)^0.6,0),1)*BF327*H327*B327</f>
        <v>0.17191460105115</v>
      </c>
      <c r="BI327" s="117" t="n">
        <f aca="false">MIN(IF((1-AA327/R327)&gt;0,(1-Z327/TEW)/(1-AA327/R327)*(Ze/P327)^0.6,0),1)*BF327*H327*B327</f>
        <v>0.201726490301156</v>
      </c>
      <c r="BK327" s="116" t="str">
        <f aca="false">IF(F327&lt;&gt;"",(F327-I327)^2,"")</f>
        <v/>
      </c>
      <c r="BL327" s="116" t="str">
        <f aca="false">IF(F327&lt;&gt;"",(Moy_Etobs-F327)^2,"")</f>
        <v/>
      </c>
    </row>
    <row r="328" s="116" customFormat="true" ht="15" hidden="false" customHeight="false" outlineLevel="0" collapsed="false">
      <c r="A328" s="98" t="n">
        <v>43782</v>
      </c>
      <c r="B328" s="115" t="n">
        <v>0.67</v>
      </c>
      <c r="C328" s="115" t="n">
        <v>1.075</v>
      </c>
      <c r="D328" s="100" t="n">
        <v>0.338356287197704</v>
      </c>
      <c r="E328" s="116" t="n">
        <v>0</v>
      </c>
      <c r="F328" s="124"/>
      <c r="G328" s="102" t="n">
        <f aca="false">MIN(MAX(D328*a_fc+b_fc,0),fcmax)</f>
        <v>0.26907579189064</v>
      </c>
      <c r="H328" s="117" t="n">
        <f aca="false">MIN(MAX(D328*a_kcb+b_kcb,0),Kcmax)</f>
        <v>0.484349356900176</v>
      </c>
      <c r="I328" s="117" t="n">
        <f aca="false">BE328+BG328</f>
        <v>1.04837942067227</v>
      </c>
      <c r="J328" s="118" t="n">
        <f aca="false">H328*B328</f>
        <v>0.324514069123118</v>
      </c>
      <c r="K328" s="118" t="n">
        <f aca="false">BG328</f>
        <v>0.324514069123118</v>
      </c>
      <c r="L328" s="118" t="n">
        <f aca="false">I328</f>
        <v>1.04837942067227</v>
      </c>
      <c r="M328" s="104" t="n">
        <f aca="false">F328/B328</f>
        <v>0</v>
      </c>
      <c r="P328" s="119" t="n">
        <f aca="false">MAX(MIN(Zr_min+G328/MAX(INDEX(G:G,Lig_min,1):INDEX(G:G,Lig_max,1))*(Zr_max-Zr_min),Zr_max),Ze+0.001)</f>
        <v>269.07579189064</v>
      </c>
      <c r="Q328" s="119" t="n">
        <f aca="false">Z_sol-P328</f>
        <v>2730.92420810936</v>
      </c>
      <c r="R328" s="119" t="n">
        <f aca="false">(Wfc-Wwp)*P328</f>
        <v>51.5280141470576</v>
      </c>
      <c r="S328" s="119" t="n">
        <f aca="false">(Wfc-Wwp)*Q328</f>
        <v>522.971985852943</v>
      </c>
      <c r="T328" s="120" t="n">
        <f aca="false">AG327</f>
        <v>3.9731844951768</v>
      </c>
      <c r="U328" s="120" t="n">
        <f aca="false">AH327</f>
        <v>0.201726516614027</v>
      </c>
      <c r="V328" s="120" t="n">
        <f aca="false">IF(P328&gt;P327,MAX(AI327+(Wfc-Wwp)*(P328-P327)*AJ327/S327,0),MAX(AI327+(Wfc-Wwp)*(P328-P327)*AI327/R327,0))</f>
        <v>4.58663315159483</v>
      </c>
      <c r="W328" s="120" t="n">
        <f aca="false">IF(P328&gt;P327,MAX(AJ327-(Wfc-Wwp)*(P328-P327)*AJ327/S327,0),MAX(AJ327-(Wfc-Wwp)*(P328-P327)*AI327/R327,0))</f>
        <v>92.0715159662655</v>
      </c>
      <c r="X328" s="112" t="n">
        <f aca="false">IF(AND(OR(AND(dec_vide_TAW&lt;0,V328&gt;R328*(p+0.04*(5-I327))),AND(dec_vide_TAW&gt;0,V328&gt;R328*dec_vide_TAW)),H328&gt;MAX(INDEX(H:H,Lig_min,1):INDEX(H:H,ROW(X328),1))*Kcbmax_stop_irrig*IF(ROW(X328)-lig_kcbmax&gt;0,1,0),MIN(INDEX(H:H,ROW(X328),1):INDEX(H:H,lig_kcbmax,1))&gt;Kcbmin_start_irrig),MIN(MAX(V328-E328*Irri_man-C328,0),Lame_max),0)</f>
        <v>0</v>
      </c>
      <c r="Y328" s="121" t="n">
        <f aca="false">MIN(MAX(T328-C328-IF(fw&gt;0,X328/fw*Irri_auto+E328/fw*Irri_man,0),0),TEW)</f>
        <v>2.8981844951768</v>
      </c>
      <c r="Z328" s="121" t="n">
        <f aca="false">MIN(MAX(U328-C328,0),TEW)</f>
        <v>0</v>
      </c>
      <c r="AA328" s="121" t="n">
        <f aca="false">MIN(MAX(V328-C328-(X328*Irri_auto+E328*Irri_man),0),R328)</f>
        <v>3.51163315159483</v>
      </c>
      <c r="AB328" s="121" t="n">
        <f aca="false">MIN(MAX(W328+MIN(V328-C328-(X328*Irri_auto+E328*Irri_man),0),0),S328)</f>
        <v>92.0715159662655</v>
      </c>
      <c r="AC328" s="120" t="n">
        <f aca="false">-MIN(W328+MIN(V328-C328-(X328*Irri_auto+E328*Irri_man),0),0)</f>
        <v>-0</v>
      </c>
      <c r="AD328" s="122" t="n">
        <f aca="false">IF(((R328-AA328)/P328-((Wfc-Wwp)*Ze-Y328)/Ze)/Wfc*DiffE&lt;0,MAX(((R328-AA328)/P328-((Wfc-Wwp)*Ze-Y328)/Ze)/Wfc*DiffE,(R328*Ze-((Wfc-Wwp)*Ze-Y328-AA328)*P328)/(P328+Ze)-AA328),MIN(((R328-AA328)/P328-((Wfc-Wwp)*Ze-Y328)/Ze)/Wfc*DiffE,(R328*Ze-((Wfc-Wwp)*Ze-Y328-AA328)*P328)/(P328+Ze)-AA328))</f>
        <v>1.23556997707062E-007</v>
      </c>
      <c r="AE328" s="122" t="n">
        <f aca="false">IF(((R328-AA328)/P328-((Wfc-Wwp)*Ze-Z328)/Ze)/Wfc*DiffE&lt;0,MAX(((R328-AA328)/P328-((Wfc-Wwp)*Ze-Z328)/Ze)/Wfc*DiffE,(R328*Ze-((Wfc-Wwp)*Ze-Z328-AA328)*P328)/(P328+Ze)-AA328),MIN(((R328-AA328)/P328-((Wfc-Wwp)*Ze-Z328)/Ze)/Wfc*DiffE,(R328*Ze-((Wfc-Wwp)*Ze-Z328-AA328)*P328)/(P328+Ze)-AA328))</f>
        <v>-3.59029470069292E-008</v>
      </c>
      <c r="AF328" s="122" t="n">
        <f aca="false">IF(((S328-AB328)/Q328-(R328-AA328)/P328)/Wfc*DiffR&lt;0,MAX(((S328-AB328)/Q328-(R328-AA328)/P328)/Wfc*DiffR,(S328*P328-(R328-AA328-AB328)*Q328)/(P328+Q328)-AB328),MIN(((S328-AB328)/Q328-(R328-AA328)/P328)/Wfc*DiffR,(S328*P328-(R328-AA328-AB328)*Q328)/(P328+Q328)-AB328))</f>
        <v>-5.68464791855188E-008</v>
      </c>
      <c r="AG328" s="120" t="n">
        <f aca="false">MIN(MAX(Y328+IF(AX328&gt;0,B328*BC328/AX328,0)+BH328-AD328,0),TEW)</f>
        <v>3.98889327721599</v>
      </c>
      <c r="AH328" s="120" t="n">
        <f aca="false">MIN(MAX(Z328+IF(AY328&gt;0,B328*BD328/AY328,0)+BI328-AE328,0),TEW)</f>
        <v>0.126865887130781</v>
      </c>
      <c r="AI328" s="120" t="n">
        <f aca="false">MIN(MAX(AA328+I328-AF328,0),R328)</f>
        <v>4.56001262911357</v>
      </c>
      <c r="AJ328" s="120" t="n">
        <f aca="false">MIN(MAX(AB328+AF328,0),S328)</f>
        <v>92.071515909419</v>
      </c>
      <c r="AK328" s="123" t="n">
        <f aca="false">IF((AX328+AY328)&gt;0,(TEW-(AG328*AX328+AH328*AY328)/(AX328+AY328))/TEW,(TEW-(AG328+AH328)/2)/TEW)</f>
        <v>0.712512196236686</v>
      </c>
      <c r="AL328" s="123" t="n">
        <f aca="false">(R328-AI328)/R328</f>
        <v>0.911504203983107</v>
      </c>
      <c r="AM328" s="123" t="n">
        <f aca="false">(S328-AJ328)/S328</f>
        <v>0.823945606265592</v>
      </c>
      <c r="AN328" s="101" t="n">
        <v>0.395048913043478</v>
      </c>
      <c r="AO328" s="101" t="n">
        <v>0.398940217391304</v>
      </c>
      <c r="AP328" s="101" t="n">
        <v>0.404755434782609</v>
      </c>
      <c r="AQ328" s="101" t="n">
        <v>0.409125</v>
      </c>
      <c r="AR328" s="101" t="n">
        <v>0.443978260869565</v>
      </c>
      <c r="AS328" s="103" t="n">
        <f aca="false">MAX(MIN((AN328-Wwp)/(Wfc-Wwp),1),0)</f>
        <v>1</v>
      </c>
      <c r="AT328" s="103" t="n">
        <f aca="false">MAX(MIN((AO328-Wwp)/(Wfc-Wwp),1),0)</f>
        <v>1</v>
      </c>
      <c r="AU328" s="103" t="n">
        <f aca="false">MAX(MIN((AP328-Wwp)/(Wfc-Wwp),1),0)</f>
        <v>1</v>
      </c>
      <c r="AV328" s="103" t="n">
        <f aca="false">MAX(MIN((AQ328-Wwp)/(Wfc-Wwp),1),0)</f>
        <v>1</v>
      </c>
      <c r="AW328" s="103" t="n">
        <f aca="false">MAX(MIN((AR328-Wwp)/(Wfc-Wwp),1),0)</f>
        <v>1</v>
      </c>
      <c r="AX328" s="117" t="n">
        <f aca="false">MIN((1-G328),fw)</f>
        <v>0.73092420810936</v>
      </c>
      <c r="AY328" s="117" t="n">
        <f aca="false">1-G328-AX328</f>
        <v>0</v>
      </c>
      <c r="AZ328" s="117" t="n">
        <f aca="false">MIN((TEW-Y328)/(TEW-fac_ev),1)</f>
        <v>0.791121838185456</v>
      </c>
      <c r="BA328" s="117" t="n">
        <f aca="false">MIN((TEW-Z328)/(TEW-fac_ev),1)</f>
        <v>1</v>
      </c>
      <c r="BB328" s="117" t="n">
        <f aca="false">IF((AX328*(TEW-Y328))&gt;0,1/(1+((AY328*(TEW-Z328))/(AX328*(TEW-Y328)))),0)</f>
        <v>1</v>
      </c>
      <c r="BC328" s="117" t="n">
        <f aca="false">MIN((BB328*AZ328*(Kcmax-H328)),AX328*Kcmax)</f>
        <v>1.08039604708828</v>
      </c>
      <c r="BD328" s="117" t="n">
        <f aca="false">MIN(((1-BB328)*BA328*(Kcmax-H328)),AY328*Kcmax)</f>
        <v>0</v>
      </c>
      <c r="BE328" s="117" t="n">
        <f aca="false">B328*(BC328+BD328)</f>
        <v>0.723865351549149</v>
      </c>
      <c r="BF328" s="117" t="n">
        <f aca="false">MIN((R328-AA328)/(R328*(1-(p+0.04*(5-I327)))),1)</f>
        <v>1</v>
      </c>
      <c r="BG328" s="116" t="n">
        <f aca="false">B328*(H328*BF328)</f>
        <v>0.324514069123118</v>
      </c>
      <c r="BH328" s="117" t="n">
        <f aca="false">MIN(IF((1-AA328/R328)&gt;0,(1-Y328/TEW)/(1-AA328/R328)*(Ze/P328)^0.6,0),1)*BF328*H328*B328</f>
        <v>0.100366345426326</v>
      </c>
      <c r="BI328" s="117" t="n">
        <f aca="false">MIN(IF((1-AA328/R328)&gt;0,(1-Z328/TEW)/(1-AA328/R328)*(Ze/P328)^0.6,0),1)*BF328*H328*B328</f>
        <v>0.126865851227834</v>
      </c>
      <c r="BK328" s="116" t="str">
        <f aca="false">IF(F328&lt;&gt;"",(F328-I328)^2,"")</f>
        <v/>
      </c>
      <c r="BL328" s="116" t="str">
        <f aca="false">IF(F328&lt;&gt;"",(Moy_Etobs-F328)^2,"")</f>
        <v/>
      </c>
    </row>
    <row r="329" s="116" customFormat="true" ht="15" hidden="false" customHeight="false" outlineLevel="0" collapsed="false">
      <c r="A329" s="98" t="n">
        <v>43783</v>
      </c>
      <c r="B329" s="115" t="n">
        <v>0.44</v>
      </c>
      <c r="C329" s="115" t="n">
        <v>12.766</v>
      </c>
      <c r="D329" s="100" t="n">
        <v>0.344224424375508</v>
      </c>
      <c r="E329" s="116" t="n">
        <v>0</v>
      </c>
      <c r="F329" s="101" t="n">
        <v>0.089552853504</v>
      </c>
      <c r="G329" s="102" t="n">
        <f aca="false">MIN(MAX(D329*a_fc+b_fc,0),fcmax)</f>
        <v>0.277459012662851</v>
      </c>
      <c r="H329" s="117" t="n">
        <f aca="false">MIN(MAX(D329*a_kcb+b_kcb,0),Kcmax)</f>
        <v>0.499438684839181</v>
      </c>
      <c r="I329" s="117" t="n">
        <f aca="false">BE329+BG329</f>
        <v>0.807901385021679</v>
      </c>
      <c r="J329" s="118" t="n">
        <f aca="false">H329*B329</f>
        <v>0.21975302132924</v>
      </c>
      <c r="K329" s="118" t="n">
        <f aca="false">BG329</f>
        <v>0.21975302132924</v>
      </c>
      <c r="L329" s="118" t="n">
        <f aca="false">I329</f>
        <v>0.807901385021679</v>
      </c>
      <c r="M329" s="104" t="n">
        <f aca="false">F329/B329</f>
        <v>0.203529212509091</v>
      </c>
      <c r="P329" s="119" t="n">
        <f aca="false">MAX(MIN(Zr_min+G329/MAX(INDEX(G:G,Lig_min,1):INDEX(G:G,Lig_max,1))*(Zr_max-Zr_min),Zr_max),Ze+0.001)</f>
        <v>277.459012662851</v>
      </c>
      <c r="Q329" s="119" t="n">
        <f aca="false">Z_sol-P329</f>
        <v>2722.54098733715</v>
      </c>
      <c r="R329" s="119" t="n">
        <f aca="false">(Wfc-Wwp)*P329</f>
        <v>53.1334009249359</v>
      </c>
      <c r="S329" s="119" t="n">
        <f aca="false">(Wfc-Wwp)*Q329</f>
        <v>521.366599075064</v>
      </c>
      <c r="T329" s="120" t="n">
        <f aca="false">AG328</f>
        <v>3.98889327721599</v>
      </c>
      <c r="U329" s="120" t="n">
        <f aca="false">AH328</f>
        <v>0.126865887130781</v>
      </c>
      <c r="V329" s="120" t="n">
        <f aca="false">IF(P329&gt;P328,MAX(AI328+(Wfc-Wwp)*(P329-P328)*AJ328/S328,0),MAX(AI328+(Wfc-Wwp)*(P329-P328)*AI328/R328,0))</f>
        <v>4.84264802500218</v>
      </c>
      <c r="W329" s="120" t="n">
        <f aca="false">IF(P329&gt;P328,MAX(AJ328-(Wfc-Wwp)*(P329-P328)*AJ328/S328,0),MAX(AJ328-(Wfc-Wwp)*(P329-P328)*AI328/R328,0))</f>
        <v>91.7888805135304</v>
      </c>
      <c r="X329" s="112" t="n">
        <f aca="false">IF(AND(OR(AND(dec_vide_TAW&lt;0,V329&gt;R329*(p+0.04*(5-I328))),AND(dec_vide_TAW&gt;0,V329&gt;R329*dec_vide_TAW)),H329&gt;MAX(INDEX(H:H,Lig_min,1):INDEX(H:H,ROW(X329),1))*Kcbmax_stop_irrig*IF(ROW(X329)-lig_kcbmax&gt;0,1,0),MIN(INDEX(H:H,ROW(X329),1):INDEX(H:H,lig_kcbmax,1))&gt;Kcbmin_start_irrig),MIN(MAX(V329-E329*Irri_man-C329,0),Lame_max),0)</f>
        <v>0</v>
      </c>
      <c r="Y329" s="121" t="n">
        <f aca="false">MIN(MAX(T329-C329-IF(fw&gt;0,X329/fw*Irri_auto+E329/fw*Irri_man,0),0),TEW)</f>
        <v>0</v>
      </c>
      <c r="Z329" s="121" t="n">
        <f aca="false">MIN(MAX(U329-C329,0),TEW)</f>
        <v>0</v>
      </c>
      <c r="AA329" s="121" t="n">
        <f aca="false">MIN(MAX(V329-C329-(X329*Irri_auto+E329*Irri_man),0),R329)</f>
        <v>0</v>
      </c>
      <c r="AB329" s="121" t="n">
        <f aca="false">MIN(MAX(W329+MIN(V329-C329-(X329*Irri_auto+E329*Irri_man),0),0),S329)</f>
        <v>83.8655285385326</v>
      </c>
      <c r="AC329" s="120" t="n">
        <f aca="false">-MIN(W329+MIN(V329-C329-(X329*Irri_auto+E329*Irri_man),0),0)</f>
        <v>-0</v>
      </c>
      <c r="AD329" s="122" t="n">
        <f aca="false">IF(((R329-AA329)/P329-((Wfc-Wwp)*Ze-Y329)/Ze)/Wfc*DiffE&lt;0,MAX(((R329-AA329)/P329-((Wfc-Wwp)*Ze-Y329)/Ze)/Wfc*DiffE,(R329*Ze-((Wfc-Wwp)*Ze-Y329-AA329)*P329)/(P329+Ze)-AA329),MIN(((R329-AA329)/P329-((Wfc-Wwp)*Ze-Y329)/Ze)/Wfc*DiffE,(R329*Ze-((Wfc-Wwp)*Ze-Y329-AA329)*P329)/(P329+Ze)-AA329))</f>
        <v>0</v>
      </c>
      <c r="AE329" s="122" t="n">
        <f aca="false">IF(((R329-AA329)/P329-((Wfc-Wwp)*Ze-Z329)/Ze)/Wfc*DiffE&lt;0,MAX(((R329-AA329)/P329-((Wfc-Wwp)*Ze-Z329)/Ze)/Wfc*DiffE,(R329*Ze-((Wfc-Wwp)*Ze-Z329-AA329)*P329)/(P329+Ze)-AA329),MIN(((R329-AA329)/P329-((Wfc-Wwp)*Ze-Z329)/Ze)/Wfc*DiffE,(R329*Ze-((Wfc-Wwp)*Ze-Z329-AA329)*P329)/(P329+Ze)-AA329))</f>
        <v>0</v>
      </c>
      <c r="AF329" s="122" t="n">
        <f aca="false">IF(((S329-AB329)/Q329-(R329-AA329)/P329)/Wfc*DiffR&lt;0,MAX(((S329-AB329)/Q329-(R329-AA329)/P329)/Wfc*DiffR,(S329*P329-(R329-AA329-AB329)*Q329)/(P329+Q329)-AB329),MIN(((S329-AB329)/Q329-(R329-AA329)/P329)/Wfc*DiffR,(S329*P329-(R329-AA329-AB329)*Q329)/(P329+Q329)-AB329))</f>
        <v>-8.47431584409193E-008</v>
      </c>
      <c r="AG329" s="120" t="n">
        <f aca="false">MIN(MAX(Y329+IF(AX329&gt;0,B329*BC329/AX329,0)+BH329-AD329,0),TEW)</f>
        <v>0.892595477260864</v>
      </c>
      <c r="AH329" s="120" t="n">
        <f aca="false">MIN(MAX(Z329+IF(AY329&gt;0,B329*BD329/AY329,0)+BI329-AE329,0),TEW)</f>
        <v>0.0785954772608636</v>
      </c>
      <c r="AI329" s="120" t="n">
        <f aca="false">MIN(MAX(AA329+I329-AF329,0),R329)</f>
        <v>0.807901469764838</v>
      </c>
      <c r="AJ329" s="120" t="n">
        <f aca="false">MIN(MAX(AB329+AF329,0),S329)</f>
        <v>83.8655284537894</v>
      </c>
      <c r="AK329" s="123" t="n">
        <f aca="false">IF((AX329+AY329)&gt;0,(TEW-(AG329*AX329+AH329*AY329)/(AX329+AY329))/TEW,(TEW-(AG329+AH329)/2)/TEW)</f>
        <v>0.935668794431649</v>
      </c>
      <c r="AL329" s="123" t="n">
        <f aca="false">(R329-AI329)/R329</f>
        <v>0.984794847389758</v>
      </c>
      <c r="AM329" s="123" t="n">
        <f aca="false">(S329-AJ329)/S329</f>
        <v>0.839142882181996</v>
      </c>
      <c r="AN329" s="101" t="n">
        <v>0.414545454545454</v>
      </c>
      <c r="AO329" s="101" t="n">
        <v>0.438227272727273</v>
      </c>
      <c r="AP329" s="101" t="n">
        <v>0.476732954545455</v>
      </c>
      <c r="AQ329" s="101" t="n">
        <v>0.457977272727273</v>
      </c>
      <c r="AR329" s="101" t="n">
        <v>0.477681818181818</v>
      </c>
      <c r="AS329" s="103" t="n">
        <f aca="false">MAX(MIN((AN329-Wwp)/(Wfc-Wwp),1),0)</f>
        <v>1</v>
      </c>
      <c r="AT329" s="103" t="n">
        <f aca="false">MAX(MIN((AO329-Wwp)/(Wfc-Wwp),1),0)</f>
        <v>1</v>
      </c>
      <c r="AU329" s="103" t="n">
        <f aca="false">MAX(MIN((AP329-Wwp)/(Wfc-Wwp),1),0)</f>
        <v>1</v>
      </c>
      <c r="AV329" s="103" t="n">
        <f aca="false">MAX(MIN((AQ329-Wwp)/(Wfc-Wwp),1),0)</f>
        <v>1</v>
      </c>
      <c r="AW329" s="103" t="n">
        <f aca="false">MAX(MIN((AR329-Wwp)/(Wfc-Wwp),1),0)</f>
        <v>1</v>
      </c>
      <c r="AX329" s="117" t="n">
        <f aca="false">MIN((1-G329),fw)</f>
        <v>0.722540987337149</v>
      </c>
      <c r="AY329" s="117" t="n">
        <f aca="false">1-G329-AX329</f>
        <v>0</v>
      </c>
      <c r="AZ329" s="117" t="n">
        <f aca="false">MIN((TEW-Y329)/(TEW-fac_ev),1)</f>
        <v>1</v>
      </c>
      <c r="BA329" s="117" t="n">
        <f aca="false">MIN((TEW-Z329)/(TEW-fac_ev),1)</f>
        <v>1</v>
      </c>
      <c r="BB329" s="117" t="n">
        <f aca="false">IF((AX329*(TEW-Y329))&gt;0,1/(1+((AY329*(TEW-Z329))/(AX329*(TEW-Y329)))),0)</f>
        <v>1</v>
      </c>
      <c r="BC329" s="117" t="n">
        <f aca="false">MIN((BB329*AZ329*(Kcmax-H329)),AX329*Kcmax)</f>
        <v>1.33670082657373</v>
      </c>
      <c r="BD329" s="117" t="n">
        <f aca="false">MIN(((1-BB329)*BA329*(Kcmax-H329)),AY329*Kcmax)</f>
        <v>0</v>
      </c>
      <c r="BE329" s="117" t="n">
        <f aca="false">B329*(BC329+BD329)</f>
        <v>0.58814836369244</v>
      </c>
      <c r="BF329" s="117" t="n">
        <f aca="false">MIN((R329-AA329)/(R329*(1-(p+0.04*(5-I328)))),1)</f>
        <v>1</v>
      </c>
      <c r="BG329" s="116" t="n">
        <f aca="false">B329*(H329*BF329)</f>
        <v>0.21975302132924</v>
      </c>
      <c r="BH329" s="117" t="n">
        <f aca="false">MIN(IF((1-AA329/R329)&gt;0,(1-Y329/TEW)/(1-AA329/R329)*(Ze/P329)^0.6,0),1)*BF329*H329*B329</f>
        <v>0.0785954772608636</v>
      </c>
      <c r="BI329" s="117" t="n">
        <f aca="false">MIN(IF((1-AA329/R329)&gt;0,(1-Z329/TEW)/(1-AA329/R329)*(Ze/P329)^0.6,0),1)*BF329*H329*B329</f>
        <v>0.0785954772608636</v>
      </c>
      <c r="BK329" s="116" t="n">
        <f aca="false">IF(F329&lt;&gt;"",(F329-I329)^2,"")</f>
        <v>0.516024612733606</v>
      </c>
      <c r="BL329" s="116" t="n">
        <f aca="false">IF(F329&lt;&gt;"",(Moy_Etobs-F329)^2,"")</f>
        <v>3.10437187336065</v>
      </c>
    </row>
    <row r="330" s="116" customFormat="true" ht="15" hidden="false" customHeight="false" outlineLevel="0" collapsed="false">
      <c r="A330" s="98" t="n">
        <v>43784</v>
      </c>
      <c r="B330" s="115" t="n">
        <v>0.45</v>
      </c>
      <c r="C330" s="115" t="n">
        <v>1.187</v>
      </c>
      <c r="D330" s="100" t="n">
        <v>0.350092561553312</v>
      </c>
      <c r="E330" s="116" t="n">
        <v>0</v>
      </c>
      <c r="F330" s="101" t="n">
        <v>0.27981345024</v>
      </c>
      <c r="G330" s="102" t="n">
        <f aca="false">MIN(MAX(D330*a_fc+b_fc,0),fcmax)</f>
        <v>0.285842233435062</v>
      </c>
      <c r="H330" s="117" t="n">
        <f aca="false">MIN(MAX(D330*a_kcb+b_kcb,0),Kcmax)</f>
        <v>0.514528012778186</v>
      </c>
      <c r="I330" s="117" t="n">
        <f aca="false">BE330+BG330</f>
        <v>0.826073946415495</v>
      </c>
      <c r="J330" s="118" t="n">
        <f aca="false">H330*B330</f>
        <v>0.231537605750184</v>
      </c>
      <c r="K330" s="118" t="n">
        <f aca="false">BG330</f>
        <v>0.231537605750184</v>
      </c>
      <c r="L330" s="118" t="n">
        <f aca="false">I330</f>
        <v>0.826073946415495</v>
      </c>
      <c r="M330" s="104" t="n">
        <f aca="false">F330/B330</f>
        <v>0.6218076672</v>
      </c>
      <c r="P330" s="119" t="n">
        <f aca="false">MAX(MIN(Zr_min+G330/MAX(INDEX(G:G,Lig_min,1):INDEX(G:G,Lig_max,1))*(Zr_max-Zr_min),Zr_max),Ze+0.001)</f>
        <v>285.842233435062</v>
      </c>
      <c r="Q330" s="119" t="n">
        <f aca="false">Z_sol-P330</f>
        <v>2714.15776656494</v>
      </c>
      <c r="R330" s="119" t="n">
        <f aca="false">(Wfc-Wwp)*P330</f>
        <v>54.7387877028143</v>
      </c>
      <c r="S330" s="119" t="n">
        <f aca="false">(Wfc-Wwp)*Q330</f>
        <v>519.761212297186</v>
      </c>
      <c r="T330" s="120" t="n">
        <f aca="false">AG329</f>
        <v>0.892595477260864</v>
      </c>
      <c r="U330" s="120" t="n">
        <f aca="false">AH329</f>
        <v>0.0785954772608636</v>
      </c>
      <c r="V330" s="120" t="n">
        <f aca="false">IF(P330&gt;P329,MAX(AI329+(Wfc-Wwp)*(P330-P329)*AJ329/S329,0),MAX(AI329+(Wfc-Wwp)*(P330-P329)*AI329/R329,0))</f>
        <v>1.06613935983748</v>
      </c>
      <c r="W330" s="120" t="n">
        <f aca="false">IF(P330&gt;P329,MAX(AJ329-(Wfc-Wwp)*(P330-P329)*AJ329/S329,0),MAX(AJ329-(Wfc-Wwp)*(P330-P329)*AI329/R329,0))</f>
        <v>83.6072905637168</v>
      </c>
      <c r="X330" s="112" t="n">
        <f aca="false">IF(AND(OR(AND(dec_vide_TAW&lt;0,V330&gt;R330*(p+0.04*(5-I329))),AND(dec_vide_TAW&gt;0,V330&gt;R330*dec_vide_TAW)),H330&gt;MAX(INDEX(H:H,Lig_min,1):INDEX(H:H,ROW(X330),1))*Kcbmax_stop_irrig*IF(ROW(X330)-lig_kcbmax&gt;0,1,0),MIN(INDEX(H:H,ROW(X330),1):INDEX(H:H,lig_kcbmax,1))&gt;Kcbmin_start_irrig),MIN(MAX(V330-E330*Irri_man-C330,0),Lame_max),0)</f>
        <v>0</v>
      </c>
      <c r="Y330" s="121" t="n">
        <f aca="false">MIN(MAX(T330-C330-IF(fw&gt;0,X330/fw*Irri_auto+E330/fw*Irri_man,0),0),TEW)</f>
        <v>0</v>
      </c>
      <c r="Z330" s="121" t="n">
        <f aca="false">MIN(MAX(U330-C330,0),TEW)</f>
        <v>0</v>
      </c>
      <c r="AA330" s="121" t="n">
        <f aca="false">MIN(MAX(V330-C330-(X330*Irri_auto+E330*Irri_man),0),R330)</f>
        <v>0</v>
      </c>
      <c r="AB330" s="121" t="n">
        <f aca="false">MIN(MAX(W330+MIN(V330-C330-(X330*Irri_auto+E330*Irri_man),0),0),S330)</f>
        <v>83.4864299235542</v>
      </c>
      <c r="AC330" s="120" t="n">
        <f aca="false">-MIN(W330+MIN(V330-C330-(X330*Irri_auto+E330*Irri_man),0),0)</f>
        <v>-0</v>
      </c>
      <c r="AD330" s="122" t="n">
        <f aca="false">IF(((R330-AA330)/P330-((Wfc-Wwp)*Ze-Y330)/Ze)/Wfc*DiffE&lt;0,MAX(((R330-AA330)/P330-((Wfc-Wwp)*Ze-Y330)/Ze)/Wfc*DiffE,(R330*Ze-((Wfc-Wwp)*Ze-Y330-AA330)*P330)/(P330+Ze)-AA330),MIN(((R330-AA330)/P330-((Wfc-Wwp)*Ze-Y330)/Ze)/Wfc*DiffE,(R330*Ze-((Wfc-Wwp)*Ze-Y330-AA330)*P330)/(P330+Ze)-AA330))</f>
        <v>0</v>
      </c>
      <c r="AE330" s="122" t="n">
        <f aca="false">IF(((R330-AA330)/P330-((Wfc-Wwp)*Ze-Z330)/Ze)/Wfc*DiffE&lt;0,MAX(((R330-AA330)/P330-((Wfc-Wwp)*Ze-Z330)/Ze)/Wfc*DiffE,(R330*Ze-((Wfc-Wwp)*Ze-Z330-AA330)*P330)/(P330+Ze)-AA330),MIN(((R330-AA330)/P330-((Wfc-Wwp)*Ze-Z330)/Ze)/Wfc*DiffE,(R330*Ze-((Wfc-Wwp)*Ze-Z330-AA330)*P330)/(P330+Ze)-AA330))</f>
        <v>0</v>
      </c>
      <c r="AF330" s="122" t="n">
        <f aca="false">IF(((S330-AB330)/Q330-(R330-AA330)/P330)/Wfc*DiffR&lt;0,MAX(((S330-AB330)/Q330-(R330-AA330)/P330)/Wfc*DiffR,(S330*P330-(R330-AA330-AB330)*Q330)/(P330+Q330)-AB330),MIN(((S330-AB330)/Q330-(R330-AA330)/P330)/Wfc*DiffR,(S330*P330-(R330-AA330-AB330)*Q330)/(P330+Q330)-AB330))</f>
        <v>-8.46206557326214E-008</v>
      </c>
      <c r="AG330" s="120" t="n">
        <f aca="false">MIN(MAX(Y330+IF(AX330&gt;0,B330*BC330/AX330,0)+BH330-AD330,0),TEW)</f>
        <v>0.913844407982448</v>
      </c>
      <c r="AH330" s="120" t="n">
        <f aca="false">MIN(MAX(Z330+IF(AY330&gt;0,B330*BD330/AY330,0)+BI330-AE330,0),TEW)</f>
        <v>0.0813444079824474</v>
      </c>
      <c r="AI330" s="120" t="n">
        <f aca="false">MIN(MAX(AA330+I330-AF330,0),R330)</f>
        <v>0.826074031036151</v>
      </c>
      <c r="AJ330" s="120" t="n">
        <f aca="false">MIN(MAX(AB330+AF330,0),S330)</f>
        <v>83.4864298389336</v>
      </c>
      <c r="AK330" s="123" t="n">
        <f aca="false">IF((AX330+AY330)&gt;0,(TEW-(AG330*AX330+AH330*AY330)/(AX330+AY330))/TEW,(TEW-(AG330+AH330)/2)/TEW)</f>
        <v>0.934137339965229</v>
      </c>
      <c r="AL330" s="123" t="n">
        <f aca="false">(R330-AI330)/R330</f>
        <v>0.984908799304781</v>
      </c>
      <c r="AM330" s="123" t="n">
        <f aca="false">(S330-AJ330)/S330</f>
        <v>0.83937541343274</v>
      </c>
      <c r="AN330" s="101" t="n">
        <v>0.40522794117647</v>
      </c>
      <c r="AO330" s="101" t="n">
        <v>0.421573529411765</v>
      </c>
      <c r="AP330" s="101" t="n">
        <v>0.500911764705882</v>
      </c>
      <c r="AQ330" s="101" t="n">
        <v>0.482882352941176</v>
      </c>
      <c r="AR330" s="101" t="n">
        <v>0.498992647058824</v>
      </c>
      <c r="AS330" s="103" t="n">
        <f aca="false">MAX(MIN((AN330-Wwp)/(Wfc-Wwp),1),0)</f>
        <v>1</v>
      </c>
      <c r="AT330" s="103" t="n">
        <f aca="false">MAX(MIN((AO330-Wwp)/(Wfc-Wwp),1),0)</f>
        <v>1</v>
      </c>
      <c r="AU330" s="103" t="n">
        <f aca="false">MAX(MIN((AP330-Wwp)/(Wfc-Wwp),1),0)</f>
        <v>1</v>
      </c>
      <c r="AV330" s="103" t="n">
        <f aca="false">MAX(MIN((AQ330-Wwp)/(Wfc-Wwp),1),0)</f>
        <v>1</v>
      </c>
      <c r="AW330" s="103" t="n">
        <f aca="false">MAX(MIN((AR330-Wwp)/(Wfc-Wwp),1),0)</f>
        <v>1</v>
      </c>
      <c r="AX330" s="117" t="n">
        <f aca="false">MIN((1-G330),fw)</f>
        <v>0.714157766564939</v>
      </c>
      <c r="AY330" s="117" t="n">
        <f aca="false">1-G330-AX330</f>
        <v>0</v>
      </c>
      <c r="AZ330" s="117" t="n">
        <f aca="false">MIN((TEW-Y330)/(TEW-fac_ev),1)</f>
        <v>1</v>
      </c>
      <c r="BA330" s="117" t="n">
        <f aca="false">MIN((TEW-Z330)/(TEW-fac_ev),1)</f>
        <v>1</v>
      </c>
      <c r="BB330" s="117" t="n">
        <f aca="false">IF((AX330*(TEW-Y330))&gt;0,1/(1+((AY330*(TEW-Z330))/(AX330*(TEW-Y330)))),0)</f>
        <v>1</v>
      </c>
      <c r="BC330" s="117" t="n">
        <f aca="false">MIN((BB330*AZ330*(Kcmax-H330)),AX330*Kcmax)</f>
        <v>1.32119186814514</v>
      </c>
      <c r="BD330" s="117" t="n">
        <f aca="false">MIN(((1-BB330)*BA330*(Kcmax-H330)),AY330*Kcmax)</f>
        <v>0</v>
      </c>
      <c r="BE330" s="117" t="n">
        <f aca="false">B330*(BC330+BD330)</f>
        <v>0.594536340665312</v>
      </c>
      <c r="BF330" s="117" t="n">
        <f aca="false">MIN((R330-AA330)/(R330*(1-(p+0.04*(5-I329)))),1)</f>
        <v>1</v>
      </c>
      <c r="BG330" s="116" t="n">
        <f aca="false">B330*(H330*BF330)</f>
        <v>0.231537605750184</v>
      </c>
      <c r="BH330" s="117" t="n">
        <f aca="false">MIN(IF((1-AA330/R330)&gt;0,(1-Y330/TEW)/(1-AA330/R330)*(Ze/P330)^0.6,0),1)*BF330*H330*B330</f>
        <v>0.0813444079824474</v>
      </c>
      <c r="BI330" s="117" t="n">
        <f aca="false">MIN(IF((1-AA330/R330)&gt;0,(1-Z330/TEW)/(1-AA330/R330)*(Ze/P330)^0.6,0),1)*BF330*H330*B330</f>
        <v>0.0813444079824474</v>
      </c>
      <c r="BK330" s="116" t="n">
        <f aca="false">IF(F330&lt;&gt;"",(F330-I330)^2,"")</f>
        <v>0.298400529681898</v>
      </c>
      <c r="BL330" s="116" t="n">
        <f aca="false">IF(F330&lt;&gt;"",(Moy_Etobs-F330)^2,"")</f>
        <v>2.47012200998655</v>
      </c>
    </row>
    <row r="331" s="116" customFormat="true" ht="15" hidden="false" customHeight="false" outlineLevel="0" collapsed="false">
      <c r="A331" s="98" t="n">
        <v>43785</v>
      </c>
      <c r="B331" s="115" t="n">
        <v>0.73</v>
      </c>
      <c r="C331" s="115" t="n">
        <v>4.815</v>
      </c>
      <c r="D331" s="100" t="n">
        <v>0.355960698731116</v>
      </c>
      <c r="E331" s="116" t="n">
        <v>0</v>
      </c>
      <c r="F331" s="101" t="n">
        <v>0.349343622144</v>
      </c>
      <c r="G331" s="102" t="n">
        <f aca="false">MIN(MAX(D331*a_fc+b_fc,0),fcmax)</f>
        <v>0.294225454207272</v>
      </c>
      <c r="H331" s="117" t="n">
        <f aca="false">MIN(MAX(D331*a_kcb+b_kcb,0),Kcmax)</f>
        <v>0.529617340717192</v>
      </c>
      <c r="I331" s="117" t="n">
        <f aca="false">BE331+BG331</f>
        <v>1.33976918281663</v>
      </c>
      <c r="J331" s="118" t="n">
        <f aca="false">H331*B331</f>
        <v>0.38662065872355</v>
      </c>
      <c r="K331" s="118" t="n">
        <f aca="false">BG331</f>
        <v>0.38662065872355</v>
      </c>
      <c r="L331" s="118" t="n">
        <f aca="false">I331</f>
        <v>1.33976918281663</v>
      </c>
      <c r="M331" s="104" t="n">
        <f aca="false">F331/B331</f>
        <v>0.478552907046575</v>
      </c>
      <c r="P331" s="119" t="n">
        <f aca="false">MAX(MIN(Zr_min+G331/MAX(INDEX(G:G,Lig_min,1):INDEX(G:G,Lig_max,1))*(Zr_max-Zr_min),Zr_max),Ze+0.001)</f>
        <v>294.225454207272</v>
      </c>
      <c r="Q331" s="119" t="n">
        <f aca="false">Z_sol-P331</f>
        <v>2705.77454579273</v>
      </c>
      <c r="R331" s="119" t="n">
        <f aca="false">(Wfc-Wwp)*P331</f>
        <v>56.3441744806927</v>
      </c>
      <c r="S331" s="119" t="n">
        <f aca="false">(Wfc-Wwp)*Q331</f>
        <v>518.155825519307</v>
      </c>
      <c r="T331" s="120" t="n">
        <f aca="false">AG330</f>
        <v>0.913844407982448</v>
      </c>
      <c r="U331" s="120" t="n">
        <f aca="false">AH330</f>
        <v>0.0813444079824474</v>
      </c>
      <c r="V331" s="120" t="n">
        <f aca="false">IF(P331&gt;P330,MAX(AI330+(Wfc-Wwp)*(P331-P330)*AJ330/S330,0),MAX(AI330+(Wfc-Wwp)*(P331-P330)*AI330/R330,0))</f>
        <v>1.08393861851341</v>
      </c>
      <c r="W331" s="120" t="n">
        <f aca="false">IF(P331&gt;P330,MAX(AJ330-(Wfc-Wwp)*(P331-P330)*AJ330/S330,0),MAX(AJ330-(Wfc-Wwp)*(P331-P330)*AI330/R330,0))</f>
        <v>83.2285652514563</v>
      </c>
      <c r="X331" s="112" t="n">
        <f aca="false">IF(AND(OR(AND(dec_vide_TAW&lt;0,V331&gt;R331*(p+0.04*(5-I330))),AND(dec_vide_TAW&gt;0,V331&gt;R331*dec_vide_TAW)),H331&gt;MAX(INDEX(H:H,Lig_min,1):INDEX(H:H,ROW(X331),1))*Kcbmax_stop_irrig*IF(ROW(X331)-lig_kcbmax&gt;0,1,0),MIN(INDEX(H:H,ROW(X331),1):INDEX(H:H,lig_kcbmax,1))&gt;Kcbmin_start_irrig),MIN(MAX(V331-E331*Irri_man-C331,0),Lame_max),0)</f>
        <v>0</v>
      </c>
      <c r="Y331" s="121" t="n">
        <f aca="false">MIN(MAX(T331-C331-IF(fw&gt;0,X331/fw*Irri_auto+E331/fw*Irri_man,0),0),TEW)</f>
        <v>0</v>
      </c>
      <c r="Z331" s="121" t="n">
        <f aca="false">MIN(MAX(U331-C331,0),TEW)</f>
        <v>0</v>
      </c>
      <c r="AA331" s="121" t="n">
        <f aca="false">MIN(MAX(V331-C331-(X331*Irri_auto+E331*Irri_man),0),R331)</f>
        <v>0</v>
      </c>
      <c r="AB331" s="121" t="n">
        <f aca="false">MIN(MAX(W331+MIN(V331-C331-(X331*Irri_auto+E331*Irri_man),0),0),S331)</f>
        <v>79.4975038699697</v>
      </c>
      <c r="AC331" s="120" t="n">
        <f aca="false">-MIN(W331+MIN(V331-C331-(X331*Irri_auto+E331*Irri_man),0),0)</f>
        <v>-0</v>
      </c>
      <c r="AD331" s="122" t="n">
        <f aca="false">IF(((R331-AA331)/P331-((Wfc-Wwp)*Ze-Y331)/Ze)/Wfc*DiffE&lt;0,MAX(((R331-AA331)/P331-((Wfc-Wwp)*Ze-Y331)/Ze)/Wfc*DiffE,(R331*Ze-((Wfc-Wwp)*Ze-Y331-AA331)*P331)/(P331+Ze)-AA331),MIN(((R331-AA331)/P331-((Wfc-Wwp)*Ze-Y331)/Ze)/Wfc*DiffE,(R331*Ze-((Wfc-Wwp)*Ze-Y331-AA331)*P331)/(P331+Ze)-AA331))</f>
        <v>0</v>
      </c>
      <c r="AE331" s="122" t="n">
        <f aca="false">IF(((R331-AA331)/P331-((Wfc-Wwp)*Ze-Z331)/Ze)/Wfc*DiffE&lt;0,MAX(((R331-AA331)/P331-((Wfc-Wwp)*Ze-Z331)/Ze)/Wfc*DiffE,(R331*Ze-((Wfc-Wwp)*Ze-Z331-AA331)*P331)/(P331+Ze)-AA331),MIN(((R331-AA331)/P331-((Wfc-Wwp)*Ze-Z331)/Ze)/Wfc*DiffE,(R331*Ze-((Wfc-Wwp)*Ze-Z331-AA331)*P331)/(P331+Ze)-AA331))</f>
        <v>0</v>
      </c>
      <c r="AF331" s="122" t="n">
        <f aca="false">IF(((S331-AB331)/Q331-(R331-AA331)/P331)/Wfc*DiffR&lt;0,MAX(((S331-AB331)/Q331-(R331-AA331)/P331)/Wfc*DiffR,(S331*P331-(R331-AA331-AB331)*Q331)/(P331+Q331)-AB331),MIN(((S331-AB331)/Q331-(R331-AA331)/P331)/Wfc*DiffR,(S331*P331-(R331-AA331-AB331)*Q331)/(P331+Q331)-AB331))</f>
        <v>-8.08271881107216E-008</v>
      </c>
      <c r="AG331" s="120" t="n">
        <f aca="false">MIN(MAX(Y331+IF(AX331&gt;0,B331*BC331/AX331,0)+BH331-AD331,0),TEW)</f>
        <v>1.4839931293333</v>
      </c>
      <c r="AH331" s="120" t="n">
        <f aca="false">MIN(MAX(Z331+IF(AY331&gt;0,B331*BD331/AY331,0)+BI331-AE331,0),TEW)</f>
        <v>0.133493129333298</v>
      </c>
      <c r="AI331" s="120" t="n">
        <f aca="false">MIN(MAX(AA331+I331-AF331,0),R331)</f>
        <v>1.33976926364382</v>
      </c>
      <c r="AJ331" s="120" t="n">
        <f aca="false">MIN(MAX(AB331+AF331,0),S331)</f>
        <v>79.4975037891425</v>
      </c>
      <c r="AK331" s="123" t="n">
        <f aca="false">IF((AX331+AY331)&gt;0,(TEW-(AG331*AX331+AH331*AY331)/(AX331+AY331))/TEW,(TEW-(AG331+AH331)/2)/TEW)</f>
        <v>0.893045540228231</v>
      </c>
      <c r="AL331" s="123" t="n">
        <f aca="false">(R331-AI331)/R331</f>
        <v>0.976221689713408</v>
      </c>
      <c r="AM331" s="123" t="n">
        <f aca="false">(S331-AJ331)/S331</f>
        <v>0.846576068676892</v>
      </c>
      <c r="AN331" s="101" t="n">
        <v>0.408558510638298</v>
      </c>
      <c r="AO331" s="101" t="n">
        <v>0.41013829787234</v>
      </c>
      <c r="AP331" s="101" t="n">
        <v>0.445771276595745</v>
      </c>
      <c r="AQ331" s="101" t="n">
        <v>0.477191489361702</v>
      </c>
      <c r="AR331" s="101" t="n">
        <v>0.499574468085106</v>
      </c>
      <c r="AS331" s="103" t="n">
        <f aca="false">MAX(MIN((AN331-Wwp)/(Wfc-Wwp),1),0)</f>
        <v>1</v>
      </c>
      <c r="AT331" s="103" t="n">
        <f aca="false">MAX(MIN((AO331-Wwp)/(Wfc-Wwp),1),0)</f>
        <v>1</v>
      </c>
      <c r="AU331" s="103" t="n">
        <f aca="false">MAX(MIN((AP331-Wwp)/(Wfc-Wwp),1),0)</f>
        <v>1</v>
      </c>
      <c r="AV331" s="103" t="n">
        <f aca="false">MAX(MIN((AQ331-Wwp)/(Wfc-Wwp),1),0)</f>
        <v>1</v>
      </c>
      <c r="AW331" s="103" t="n">
        <f aca="false">MAX(MIN((AR331-Wwp)/(Wfc-Wwp),1),0)</f>
        <v>1</v>
      </c>
      <c r="AX331" s="117" t="n">
        <f aca="false">MIN((1-G331),fw)</f>
        <v>0.705774545792728</v>
      </c>
      <c r="AY331" s="117" t="n">
        <f aca="false">1-G331-AX331</f>
        <v>0</v>
      </c>
      <c r="AZ331" s="117" t="n">
        <f aca="false">MIN((TEW-Y331)/(TEW-fac_ev),1)</f>
        <v>1</v>
      </c>
      <c r="BA331" s="117" t="n">
        <f aca="false">MIN((TEW-Z331)/(TEW-fac_ev),1)</f>
        <v>1</v>
      </c>
      <c r="BB331" s="117" t="n">
        <f aca="false">IF((AX331*(TEW-Y331))&gt;0,1/(1+((AY331*(TEW-Z331))/(AX331*(TEW-Y331)))),0)</f>
        <v>1</v>
      </c>
      <c r="BC331" s="117" t="n">
        <f aca="false">MIN((BB331*AZ331*(Kcmax-H331)),AX331*Kcmax)</f>
        <v>1.30568290971655</v>
      </c>
      <c r="BD331" s="117" t="n">
        <f aca="false">MIN(((1-BB331)*BA331*(Kcmax-H331)),AY331*Kcmax)</f>
        <v>0</v>
      </c>
      <c r="BE331" s="117" t="n">
        <f aca="false">B331*(BC331+BD331)</f>
        <v>0.953148524093079</v>
      </c>
      <c r="BF331" s="117" t="n">
        <f aca="false">MIN((R331-AA331)/(R331*(1-(p+0.04*(5-I330)))),1)</f>
        <v>1</v>
      </c>
      <c r="BG331" s="116" t="n">
        <f aca="false">B331*(H331*BF331)</f>
        <v>0.38662065872355</v>
      </c>
      <c r="BH331" s="117" t="n">
        <f aca="false">MIN(IF((1-AA331/R331)&gt;0,(1-Y331/TEW)/(1-AA331/R331)*(Ze/P331)^0.6,0),1)*BF331*H331*B331</f>
        <v>0.133493129333298</v>
      </c>
      <c r="BI331" s="117" t="n">
        <f aca="false">MIN(IF((1-AA331/R331)&gt;0,(1-Z331/TEW)/(1-AA331/R331)*(Ze/P331)^0.6,0),1)*BF331*H331*B331</f>
        <v>0.133493129333298</v>
      </c>
      <c r="BK331" s="116" t="n">
        <f aca="false">IF(F331&lt;&gt;"",(F331-I331)^2,"")</f>
        <v>0.98094279123369</v>
      </c>
      <c r="BL331" s="116" t="n">
        <f aca="false">IF(F331&lt;&gt;"",(Moy_Etobs-F331)^2,"")</f>
        <v>2.2564005716047</v>
      </c>
    </row>
    <row r="332" s="116" customFormat="true" ht="15" hidden="false" customHeight="false" outlineLevel="0" collapsed="false">
      <c r="A332" s="98" t="n">
        <v>43786</v>
      </c>
      <c r="B332" s="115" t="n">
        <v>0.63</v>
      </c>
      <c r="C332" s="115" t="n">
        <v>8</v>
      </c>
      <c r="D332" s="100" t="n">
        <v>0.36182883590892</v>
      </c>
      <c r="E332" s="116" t="n">
        <v>0</v>
      </c>
      <c r="F332" s="101" t="n">
        <v>0.283960048896</v>
      </c>
      <c r="G332" s="102" t="n">
        <f aca="false">MIN(MAX(D332*a_fc+b_fc,0),fcmax)</f>
        <v>0.302608674979483</v>
      </c>
      <c r="H332" s="117" t="n">
        <f aca="false">MIN(MAX(D332*a_kcb+b_kcb,0),Kcmax)</f>
        <v>0.544706668656197</v>
      </c>
      <c r="I332" s="117" t="n">
        <f aca="false">BE332+BG332</f>
        <v>1.15597479056482</v>
      </c>
      <c r="J332" s="118" t="n">
        <f aca="false">H332*B332</f>
        <v>0.343165201253404</v>
      </c>
      <c r="K332" s="118" t="n">
        <f aca="false">BG332</f>
        <v>0.343165201253404</v>
      </c>
      <c r="L332" s="118" t="n">
        <f aca="false">I332</f>
        <v>1.15597479056482</v>
      </c>
      <c r="M332" s="104" t="n">
        <f aca="false">F332/B332</f>
        <v>0.450730236342857</v>
      </c>
      <c r="P332" s="119" t="n">
        <f aca="false">MAX(MIN(Zr_min+G332/MAX(INDEX(G:G,Lig_min,1):INDEX(G:G,Lig_max,1))*(Zr_max-Zr_min),Zr_max),Ze+0.001)</f>
        <v>302.608674979483</v>
      </c>
      <c r="Q332" s="119" t="n">
        <f aca="false">Z_sol-P332</f>
        <v>2697.39132502052</v>
      </c>
      <c r="R332" s="119" t="n">
        <f aca="false">(Wfc-Wwp)*P332</f>
        <v>57.949561258571</v>
      </c>
      <c r="S332" s="119" t="n">
        <f aca="false">(Wfc-Wwp)*Q332</f>
        <v>516.550438741429</v>
      </c>
      <c r="T332" s="120" t="n">
        <f aca="false">AG331</f>
        <v>1.4839931293333</v>
      </c>
      <c r="U332" s="120" t="n">
        <f aca="false">AH331</f>
        <v>0.133493129333298</v>
      </c>
      <c r="V332" s="120" t="n">
        <f aca="false">IF(P332&gt;P331,MAX(AI331+(Wfc-Wwp)*(P332-P331)*AJ331/S331,0),MAX(AI331+(Wfc-Wwp)*(P332-P331)*AI331/R331,0))</f>
        <v>1.58607401440005</v>
      </c>
      <c r="W332" s="120" t="n">
        <f aca="false">IF(P332&gt;P331,MAX(AJ331-(Wfc-Wwp)*(P332-P331)*AJ331/S331,0),MAX(AJ331-(Wfc-Wwp)*(P332-P331)*AI331/R331,0))</f>
        <v>79.2511990383863</v>
      </c>
      <c r="X332" s="112" t="n">
        <f aca="false">IF(AND(OR(AND(dec_vide_TAW&lt;0,V332&gt;R332*(p+0.04*(5-I331))),AND(dec_vide_TAW&gt;0,V332&gt;R332*dec_vide_TAW)),H332&gt;MAX(INDEX(H:H,Lig_min,1):INDEX(H:H,ROW(X332),1))*Kcbmax_stop_irrig*IF(ROW(X332)-lig_kcbmax&gt;0,1,0),MIN(INDEX(H:H,ROW(X332),1):INDEX(H:H,lig_kcbmax,1))&gt;Kcbmin_start_irrig),MIN(MAX(V332-E332*Irri_man-C332,0),Lame_max),0)</f>
        <v>0</v>
      </c>
      <c r="Y332" s="121" t="n">
        <f aca="false">MIN(MAX(T332-C332-IF(fw&gt;0,X332/fw*Irri_auto+E332/fw*Irri_man,0),0),TEW)</f>
        <v>0</v>
      </c>
      <c r="Z332" s="121" t="n">
        <f aca="false">MIN(MAX(U332-C332,0),TEW)</f>
        <v>0</v>
      </c>
      <c r="AA332" s="121" t="n">
        <f aca="false">MIN(MAX(V332-C332-(X332*Irri_auto+E332*Irri_man),0),R332)</f>
        <v>0</v>
      </c>
      <c r="AB332" s="121" t="n">
        <f aca="false">MIN(MAX(W332+MIN(V332-C332-(X332*Irri_auto+E332*Irri_man),0),0),S332)</f>
        <v>72.8372730527864</v>
      </c>
      <c r="AC332" s="120" t="n">
        <f aca="false">-MIN(W332+MIN(V332-C332-(X332*Irri_auto+E332*Irri_man),0),0)</f>
        <v>-0</v>
      </c>
      <c r="AD332" s="122" t="n">
        <f aca="false">IF(((R332-AA332)/P332-((Wfc-Wwp)*Ze-Y332)/Ze)/Wfc*DiffE&lt;0,MAX(((R332-AA332)/P332-((Wfc-Wwp)*Ze-Y332)/Ze)/Wfc*DiffE,(R332*Ze-((Wfc-Wwp)*Ze-Y332-AA332)*P332)/(P332+Ze)-AA332),MIN(((R332-AA332)/P332-((Wfc-Wwp)*Ze-Y332)/Ze)/Wfc*DiffE,(R332*Ze-((Wfc-Wwp)*Ze-Y332-AA332)*P332)/(P332+Ze)-AA332))</f>
        <v>0</v>
      </c>
      <c r="AE332" s="122" t="n">
        <f aca="false">IF(((R332-AA332)/P332-((Wfc-Wwp)*Ze-Z332)/Ze)/Wfc*DiffE&lt;0,MAX(((R332-AA332)/P332-((Wfc-Wwp)*Ze-Z332)/Ze)/Wfc*DiffE,(R332*Ze-((Wfc-Wwp)*Ze-Z332-AA332)*P332)/(P332+Ze)-AA332),MIN(((R332-AA332)/P332-((Wfc-Wwp)*Ze-Z332)/Ze)/Wfc*DiffE,(R332*Ze-((Wfc-Wwp)*Ze-Z332-AA332)*P332)/(P332+Ze)-AA332))</f>
        <v>0</v>
      </c>
      <c r="AF332" s="122" t="n">
        <f aca="false">IF(((S332-AB332)/Q332-(R332-AA332)/P332)/Wfc*DiffR&lt;0,MAX(((S332-AB332)/Q332-(R332-AA332)/P332)/Wfc*DiffR,(S332*P332-(R332-AA332-AB332)*Q332)/(P332+Q332)-AB332),MIN(((S332-AB332)/Q332-(R332-AA332)/P332)/Wfc*DiffR,(S332*P332-(R332-AA332-AB332)*Q332)/(P332+Q332)-AB332))</f>
        <v>-7.42857147394362E-008</v>
      </c>
      <c r="AG332" s="120" t="n">
        <f aca="false">MIN(MAX(Y332+IF(AX332&gt;0,B332*BC332/AX332,0)+BH332-AD332,0),TEW)</f>
        <v>1.28200818048897</v>
      </c>
      <c r="AH332" s="120" t="n">
        <f aca="false">MIN(MAX(Z332+IF(AY332&gt;0,B332*BD332/AY332,0)+BI332-AE332,0),TEW)</f>
        <v>0.116508180488968</v>
      </c>
      <c r="AI332" s="120" t="n">
        <f aca="false">MIN(MAX(AA332+I332-AF332,0),R332)</f>
        <v>1.15597486485053</v>
      </c>
      <c r="AJ332" s="120" t="n">
        <f aca="false">MIN(MAX(AB332+AF332,0),S332)</f>
        <v>72.8372729785007</v>
      </c>
      <c r="AK332" s="123" t="n">
        <f aca="false">IF((AX332+AY332)&gt;0,(TEW-(AG332*AX332+AH332*AY332)/(AX332+AY332))/TEW,(TEW-(AG332+AH332)/2)/TEW)</f>
        <v>0.907603014018813</v>
      </c>
      <c r="AL332" s="123" t="n">
        <f aca="false">(R332-AI332)/R332</f>
        <v>0.980052051478137</v>
      </c>
      <c r="AM332" s="123" t="n">
        <f aca="false">(S332-AJ332)/S332</f>
        <v>0.858992912374698</v>
      </c>
      <c r="AN332" s="101" t="n">
        <v>0.417567708333333</v>
      </c>
      <c r="AO332" s="101" t="n">
        <v>0.426463541666667</v>
      </c>
      <c r="AP332" s="101" t="n">
        <v>0.492588541666667</v>
      </c>
      <c r="AQ332" s="101" t="n">
        <v>0.48090625</v>
      </c>
      <c r="AR332" s="101" t="n">
        <v>0.500854166666667</v>
      </c>
      <c r="AS332" s="103" t="n">
        <f aca="false">MAX(MIN((AN332-Wwp)/(Wfc-Wwp),1),0)</f>
        <v>1</v>
      </c>
      <c r="AT332" s="103" t="n">
        <f aca="false">MAX(MIN((AO332-Wwp)/(Wfc-Wwp),1),0)</f>
        <v>1</v>
      </c>
      <c r="AU332" s="103" t="n">
        <f aca="false">MAX(MIN((AP332-Wwp)/(Wfc-Wwp),1),0)</f>
        <v>1</v>
      </c>
      <c r="AV332" s="103" t="n">
        <f aca="false">MAX(MIN((AQ332-Wwp)/(Wfc-Wwp),1),0)</f>
        <v>1</v>
      </c>
      <c r="AW332" s="103" t="n">
        <f aca="false">MAX(MIN((AR332-Wwp)/(Wfc-Wwp),1),0)</f>
        <v>1</v>
      </c>
      <c r="AX332" s="117" t="n">
        <f aca="false">MIN((1-G332),fw)</f>
        <v>0.697391325020517</v>
      </c>
      <c r="AY332" s="117" t="n">
        <f aca="false">1-G332-AX332</f>
        <v>0</v>
      </c>
      <c r="AZ332" s="117" t="n">
        <f aca="false">MIN((TEW-Y332)/(TEW-fac_ev),1)</f>
        <v>1</v>
      </c>
      <c r="BA332" s="117" t="n">
        <f aca="false">MIN((TEW-Z332)/(TEW-fac_ev),1)</f>
        <v>1</v>
      </c>
      <c r="BB332" s="117" t="n">
        <f aca="false">IF((AX332*(TEW-Y332))&gt;0,1/(1+((AY332*(TEW-Z332))/(AX332*(TEW-Y332)))),0)</f>
        <v>1</v>
      </c>
      <c r="BC332" s="117" t="n">
        <f aca="false">MIN((BB332*AZ332*(Kcmax-H332)),AX332*Kcmax)</f>
        <v>1.29017395128796</v>
      </c>
      <c r="BD332" s="117" t="n">
        <f aca="false">MIN(((1-BB332)*BA332*(Kcmax-H332)),AY332*Kcmax)</f>
        <v>0</v>
      </c>
      <c r="BE332" s="117" t="n">
        <f aca="false">B332*(BC332+BD332)</f>
        <v>0.812809589311413</v>
      </c>
      <c r="BF332" s="117" t="n">
        <f aca="false">MIN((R332-AA332)/(R332*(1-(p+0.04*(5-I331)))),1)</f>
        <v>1</v>
      </c>
      <c r="BG332" s="116" t="n">
        <f aca="false">B332*(H332*BF332)</f>
        <v>0.343165201253404</v>
      </c>
      <c r="BH332" s="117" t="n">
        <f aca="false">MIN(IF((1-AA332/R332)&gt;0,(1-Y332/TEW)/(1-AA332/R332)*(Ze/P332)^0.6,0),1)*BF332*H332*B332</f>
        <v>0.116508180488968</v>
      </c>
      <c r="BI332" s="117" t="n">
        <f aca="false">MIN(IF((1-AA332/R332)&gt;0,(1-Z332/TEW)/(1-AA332/R332)*(Ze/P332)^0.6,0),1)*BF332*H332*B332</f>
        <v>0.116508180488968</v>
      </c>
      <c r="BK332" s="116" t="n">
        <f aca="false">IF(F332&lt;&gt;"",(F332-I332)^2,"")</f>
        <v>0.760409709687733</v>
      </c>
      <c r="BL332" s="116" t="n">
        <f aca="false">IF(F332&lt;&gt;"",(Moy_Etobs-F332)^2,"")</f>
        <v>2.45710509969528</v>
      </c>
    </row>
    <row r="333" s="116" customFormat="true" ht="15" hidden="false" customHeight="false" outlineLevel="0" collapsed="false">
      <c r="A333" s="98" t="n">
        <v>43787</v>
      </c>
      <c r="B333" s="115" t="n">
        <v>0.66</v>
      </c>
      <c r="C333" s="115" t="n">
        <v>2.137</v>
      </c>
      <c r="D333" s="100" t="n">
        <v>0.367696973086724</v>
      </c>
      <c r="E333" s="116" t="n">
        <v>0</v>
      </c>
      <c r="F333" s="101" t="n">
        <v>0.56603204352</v>
      </c>
      <c r="G333" s="102" t="n">
        <f aca="false">MIN(MAX(D333*a_fc+b_fc,0),fcmax)</f>
        <v>0.310991895751694</v>
      </c>
      <c r="H333" s="117" t="n">
        <f aca="false">MIN(MAX(D333*a_kcb+b_kcb,0),Kcmax)</f>
        <v>0.559795996595202</v>
      </c>
      <c r="I333" s="117" t="n">
        <f aca="false">BE333+BG333</f>
        <v>1.21074425304002</v>
      </c>
      <c r="J333" s="118" t="n">
        <f aca="false">H333*B333</f>
        <v>0.369465357752833</v>
      </c>
      <c r="K333" s="118" t="n">
        <f aca="false">BG333</f>
        <v>0.369465357752833</v>
      </c>
      <c r="L333" s="118" t="n">
        <f aca="false">I333</f>
        <v>1.21074425304002</v>
      </c>
      <c r="M333" s="104" t="n">
        <f aca="false">F333/B333</f>
        <v>0.857624308363636</v>
      </c>
      <c r="P333" s="119" t="n">
        <f aca="false">MAX(MIN(Zr_min+G333/MAX(INDEX(G:G,Lig_min,1):INDEX(G:G,Lig_max,1))*(Zr_max-Zr_min),Zr_max),Ze+0.001)</f>
        <v>310.991895751694</v>
      </c>
      <c r="Q333" s="119" t="n">
        <f aca="false">Z_sol-P333</f>
        <v>2689.00810424831</v>
      </c>
      <c r="R333" s="119" t="n">
        <f aca="false">(Wfc-Wwp)*P333</f>
        <v>59.5549480364494</v>
      </c>
      <c r="S333" s="119" t="n">
        <f aca="false">(Wfc-Wwp)*Q333</f>
        <v>514.945051963551</v>
      </c>
      <c r="T333" s="120" t="n">
        <f aca="false">AG332</f>
        <v>1.28200818048897</v>
      </c>
      <c r="U333" s="120" t="n">
        <f aca="false">AH332</f>
        <v>0.116508180488968</v>
      </c>
      <c r="V333" s="120" t="n">
        <f aca="false">IF(P333&gt;P332,MAX(AI332+(Wfc-Wwp)*(P333-P332)*AJ332/S332,0),MAX(AI332+(Wfc-Wwp)*(P333-P332)*AI332/R332,0))</f>
        <v>1.38234577891133</v>
      </c>
      <c r="W333" s="120" t="n">
        <f aca="false">IF(P333&gt;P332,MAX(AJ332-(Wfc-Wwp)*(P333-P332)*AJ332/S332,0),MAX(AJ332-(Wfc-Wwp)*(P333-P332)*AI332/R332,0))</f>
        <v>72.6109020644399</v>
      </c>
      <c r="X333" s="112" t="n">
        <f aca="false">IF(AND(OR(AND(dec_vide_TAW&lt;0,V333&gt;R333*(p+0.04*(5-I332))),AND(dec_vide_TAW&gt;0,V333&gt;R333*dec_vide_TAW)),H333&gt;MAX(INDEX(H:H,Lig_min,1):INDEX(H:H,ROW(X333),1))*Kcbmax_stop_irrig*IF(ROW(X333)-lig_kcbmax&gt;0,1,0),MIN(INDEX(H:H,ROW(X333),1):INDEX(H:H,lig_kcbmax,1))&gt;Kcbmin_start_irrig),MIN(MAX(V333-E333*Irri_man-C333,0),Lame_max),0)</f>
        <v>0</v>
      </c>
      <c r="Y333" s="121" t="n">
        <f aca="false">MIN(MAX(T333-C333-IF(fw&gt;0,X333/fw*Irri_auto+E333/fw*Irri_man,0),0),TEW)</f>
        <v>0</v>
      </c>
      <c r="Z333" s="121" t="n">
        <f aca="false">MIN(MAX(U333-C333,0),TEW)</f>
        <v>0</v>
      </c>
      <c r="AA333" s="121" t="n">
        <f aca="false">MIN(MAX(V333-C333-(X333*Irri_auto+E333*Irri_man),0),R333)</f>
        <v>0</v>
      </c>
      <c r="AB333" s="121" t="n">
        <f aca="false">MIN(MAX(W333+MIN(V333-C333-(X333*Irri_auto+E333*Irri_man),0),0),S333)</f>
        <v>71.8562478433512</v>
      </c>
      <c r="AC333" s="120" t="n">
        <f aca="false">-MIN(W333+MIN(V333-C333-(X333*Irri_auto+E333*Irri_man),0),0)</f>
        <v>-0</v>
      </c>
      <c r="AD333" s="122" t="n">
        <f aca="false">IF(((R333-AA333)/P333-((Wfc-Wwp)*Ze-Y333)/Ze)/Wfc*DiffE&lt;0,MAX(((R333-AA333)/P333-((Wfc-Wwp)*Ze-Y333)/Ze)/Wfc*DiffE,(R333*Ze-((Wfc-Wwp)*Ze-Y333-AA333)*P333)/(P333+Ze)-AA333),MIN(((R333-AA333)/P333-((Wfc-Wwp)*Ze-Y333)/Ze)/Wfc*DiffE,(R333*Ze-((Wfc-Wwp)*Ze-Y333-AA333)*P333)/(P333+Ze)-AA333))</f>
        <v>0</v>
      </c>
      <c r="AE333" s="122" t="n">
        <f aca="false">IF(((R333-AA333)/P333-((Wfc-Wwp)*Ze-Z333)/Ze)/Wfc*DiffE&lt;0,MAX(((R333-AA333)/P333-((Wfc-Wwp)*Ze-Z333)/Ze)/Wfc*DiffE,(R333*Ze-((Wfc-Wwp)*Ze-Z333-AA333)*P333)/(P333+Ze)-AA333),MIN(((R333-AA333)/P333-((Wfc-Wwp)*Ze-Z333)/Ze)/Wfc*DiffE,(R333*Ze-((Wfc-Wwp)*Ze-Z333-AA333)*P333)/(P333+Ze)-AA333))</f>
        <v>0</v>
      </c>
      <c r="AF333" s="122" t="n">
        <f aca="false">IF(((S333-AB333)/Q333-(R333-AA333)/P333)/Wfc*DiffR&lt;0,MAX(((S333-AB333)/Q333-(R333-AA333)/P333)/Wfc*DiffR,(S333*P333-(R333-AA333-AB333)*Q333)/(P333+Q333)-AB333),MIN(((S333-AB333)/Q333-(R333-AA333)/P333)/Wfc*DiffR,(S333*P333-(R333-AA333-AB333)*Q333)/(P333+Q333)-AB333))</f>
        <v>-7.35136539049765E-008</v>
      </c>
      <c r="AG333" s="120" t="n">
        <f aca="false">MIN(MAX(Y333+IF(AX333&gt;0,B333*BC333/AX333,0)+BH333-AD333,0),TEW)</f>
        <v>1.34439747791369</v>
      </c>
      <c r="AH333" s="120" t="n">
        <f aca="false">MIN(MAX(Z333+IF(AY333&gt;0,B333*BD333/AY333,0)+BI333-AE333,0),TEW)</f>
        <v>0.123397477913688</v>
      </c>
      <c r="AI333" s="120" t="n">
        <f aca="false">MIN(MAX(AA333+I333-AF333,0),R333)</f>
        <v>1.21074432655367</v>
      </c>
      <c r="AJ333" s="120" t="n">
        <f aca="false">MIN(MAX(AB333+AF333,0),S333)</f>
        <v>71.8562477698375</v>
      </c>
      <c r="AK333" s="123" t="n">
        <f aca="false">IF((AX333+AY333)&gt;0,(TEW-(AG333*AX333+AH333*AY333)/(AX333+AY333))/TEW,(TEW-(AG333+AH333)/2)/TEW)</f>
        <v>0.903106488078293</v>
      </c>
      <c r="AL333" s="123" t="n">
        <f aca="false">(R333-AI333)/R333</f>
        <v>0.979670130417834</v>
      </c>
      <c r="AM333" s="123" t="n">
        <f aca="false">(S333-AJ333)/S333</f>
        <v>0.860458416881878</v>
      </c>
      <c r="AN333" s="101" t="n">
        <v>0.476192708333333</v>
      </c>
      <c r="AO333" s="101" t="n">
        <v>0.492015625</v>
      </c>
      <c r="AP333" s="101" t="n">
        <v>0.540192708333333</v>
      </c>
      <c r="AQ333" s="101" t="n">
        <v>0.510286458333333</v>
      </c>
      <c r="AR333" s="101" t="n">
        <v>0.503104166666667</v>
      </c>
      <c r="AS333" s="103" t="n">
        <f aca="false">MAX(MIN((AN333-Wwp)/(Wfc-Wwp),1),0)</f>
        <v>1</v>
      </c>
      <c r="AT333" s="103" t="n">
        <f aca="false">MAX(MIN((AO333-Wwp)/(Wfc-Wwp),1),0)</f>
        <v>1</v>
      </c>
      <c r="AU333" s="103" t="n">
        <f aca="false">MAX(MIN((AP333-Wwp)/(Wfc-Wwp),1),0)</f>
        <v>1</v>
      </c>
      <c r="AV333" s="103" t="n">
        <f aca="false">MAX(MIN((AQ333-Wwp)/(Wfc-Wwp),1),0)</f>
        <v>1</v>
      </c>
      <c r="AW333" s="103" t="n">
        <f aca="false">MAX(MIN((AR333-Wwp)/(Wfc-Wwp),1),0)</f>
        <v>1</v>
      </c>
      <c r="AX333" s="117" t="n">
        <f aca="false">MIN((1-G333),fw)</f>
        <v>0.689008104248306</v>
      </c>
      <c r="AY333" s="117" t="n">
        <f aca="false">1-G333-AX333</f>
        <v>0</v>
      </c>
      <c r="AZ333" s="117" t="n">
        <f aca="false">MIN((TEW-Y333)/(TEW-fac_ev),1)</f>
        <v>1</v>
      </c>
      <c r="BA333" s="117" t="n">
        <f aca="false">MIN((TEW-Z333)/(TEW-fac_ev),1)</f>
        <v>1</v>
      </c>
      <c r="BB333" s="117" t="n">
        <f aca="false">IF((AX333*(TEW-Y333))&gt;0,1/(1+((AY333*(TEW-Z333))/(AX333*(TEW-Y333)))),0)</f>
        <v>1</v>
      </c>
      <c r="BC333" s="117" t="n">
        <f aca="false">MIN((BB333*AZ333*(Kcmax-H333)),AX333*Kcmax)</f>
        <v>1.27466499285937</v>
      </c>
      <c r="BD333" s="117" t="n">
        <f aca="false">MIN(((1-BB333)*BA333*(Kcmax-H333)),AY333*Kcmax)</f>
        <v>0</v>
      </c>
      <c r="BE333" s="117" t="n">
        <f aca="false">B333*(BC333+BD333)</f>
        <v>0.841278895287182</v>
      </c>
      <c r="BF333" s="117" t="n">
        <f aca="false">MIN((R333-AA333)/(R333*(1-(p+0.04*(5-I332)))),1)</f>
        <v>1</v>
      </c>
      <c r="BG333" s="116" t="n">
        <f aca="false">B333*(H333*BF333)</f>
        <v>0.369465357752833</v>
      </c>
      <c r="BH333" s="117" t="n">
        <f aca="false">MIN(IF((1-AA333/R333)&gt;0,(1-Y333/TEW)/(1-AA333/R333)*(Ze/P333)^0.6,0),1)*BF333*H333*B333</f>
        <v>0.123397477913688</v>
      </c>
      <c r="BI333" s="117" t="n">
        <f aca="false">MIN(IF((1-AA333/R333)&gt;0,(1-Z333/TEW)/(1-AA333/R333)*(Ze/P333)^0.6,0),1)*BF333*H333*B333</f>
        <v>0.123397477913688</v>
      </c>
      <c r="BK333" s="116" t="n">
        <f aca="false">IF(F333&lt;&gt;"",(F333-I333)^2,"")</f>
        <v>0.41565383310418</v>
      </c>
      <c r="BL333" s="116" t="n">
        <f aca="false">IF(F333&lt;&gt;"",(Moy_Etobs-F333)^2,"")</f>
        <v>1.65236521622971</v>
      </c>
    </row>
    <row r="334" s="116" customFormat="true" ht="15" hidden="false" customHeight="false" outlineLevel="0" collapsed="false">
      <c r="A334" s="98" t="n">
        <v>43788</v>
      </c>
      <c r="B334" s="115" t="n">
        <v>0.68</v>
      </c>
      <c r="C334" s="115" t="n">
        <v>0</v>
      </c>
      <c r="D334" s="100" t="n">
        <v>0.373565110264528</v>
      </c>
      <c r="E334" s="116" t="n">
        <v>0</v>
      </c>
      <c r="F334" s="101" t="n">
        <v>0.87699345408</v>
      </c>
      <c r="G334" s="102" t="n">
        <f aca="false">MIN(MAX(D334*a_fc+b_fc,0),fcmax)</f>
        <v>0.319375116523905</v>
      </c>
      <c r="H334" s="117" t="n">
        <f aca="false">MIN(MAX(D334*a_kcb+b_kcb,0),Kcmax)</f>
        <v>0.574885324534207</v>
      </c>
      <c r="I334" s="117" t="n">
        <f aca="false">BE334+BG334</f>
        <v>1.17398576947402</v>
      </c>
      <c r="J334" s="118" t="n">
        <f aca="false">H334*B334</f>
        <v>0.390922020683261</v>
      </c>
      <c r="K334" s="118" t="n">
        <f aca="false">BG334</f>
        <v>0.390922020683261</v>
      </c>
      <c r="L334" s="118" t="n">
        <f aca="false">I334</f>
        <v>1.17398576947402</v>
      </c>
      <c r="M334" s="104" t="n">
        <f aca="false">F334/B334</f>
        <v>1.289696256</v>
      </c>
      <c r="P334" s="119" t="n">
        <f aca="false">MAX(MIN(Zr_min+G334/MAX(INDEX(G:G,Lig_min,1):INDEX(G:G,Lig_max,1))*(Zr_max-Zr_min),Zr_max),Ze+0.001)</f>
        <v>319.375116523905</v>
      </c>
      <c r="Q334" s="119" t="n">
        <f aca="false">Z_sol-P334</f>
        <v>2680.6248834761</v>
      </c>
      <c r="R334" s="119" t="n">
        <f aca="false">(Wfc-Wwp)*P334</f>
        <v>61.1603348143278</v>
      </c>
      <c r="S334" s="119" t="n">
        <f aca="false">(Wfc-Wwp)*Q334</f>
        <v>513.339665185672</v>
      </c>
      <c r="T334" s="120" t="n">
        <f aca="false">AG333</f>
        <v>1.34439747791369</v>
      </c>
      <c r="U334" s="120" t="n">
        <f aca="false">AH333</f>
        <v>0.123397477913688</v>
      </c>
      <c r="V334" s="120" t="n">
        <f aca="false">IF(P334&gt;P333,MAX(AI333+(Wfc-Wwp)*(P334-P333)*AJ333/S333,0),MAX(AI333+(Wfc-Wwp)*(P334-P333)*AI333/R333,0))</f>
        <v>1.43476253905572</v>
      </c>
      <c r="W334" s="120" t="n">
        <f aca="false">IF(P334&gt;P333,MAX(AJ333-(Wfc-Wwp)*(P334-P333)*AJ333/S333,0),MAX(AJ333-(Wfc-Wwp)*(P334-P333)*AI333/R333,0))</f>
        <v>71.6322295573355</v>
      </c>
      <c r="X334" s="112" t="n">
        <f aca="false">IF(AND(OR(AND(dec_vide_TAW&lt;0,V334&gt;R334*(p+0.04*(5-I333))),AND(dec_vide_TAW&gt;0,V334&gt;R334*dec_vide_TAW)),H334&gt;MAX(INDEX(H:H,Lig_min,1):INDEX(H:H,ROW(X334),1))*Kcbmax_stop_irrig*IF(ROW(X334)-lig_kcbmax&gt;0,1,0),MIN(INDEX(H:H,ROW(X334),1):INDEX(H:H,lig_kcbmax,1))&gt;Kcbmin_start_irrig),MIN(MAX(V334-E334*Irri_man-C334,0),Lame_max),0)</f>
        <v>0</v>
      </c>
      <c r="Y334" s="121" t="n">
        <f aca="false">MIN(MAX(T334-C334-IF(fw&gt;0,X334/fw*Irri_auto+E334/fw*Irri_man,0),0),TEW)</f>
        <v>1.34439747791369</v>
      </c>
      <c r="Z334" s="121" t="n">
        <f aca="false">MIN(MAX(U334-C334,0),TEW)</f>
        <v>0.123397477913688</v>
      </c>
      <c r="AA334" s="121" t="n">
        <f aca="false">MIN(MAX(V334-C334-(X334*Irri_auto+E334*Irri_man),0),R334)</f>
        <v>1.43476253905572</v>
      </c>
      <c r="AB334" s="121" t="n">
        <f aca="false">MIN(MAX(W334+MIN(V334-C334-(X334*Irri_auto+E334*Irri_man),0),0),S334)</f>
        <v>71.6322295573355</v>
      </c>
      <c r="AC334" s="120" t="n">
        <f aca="false">-MIN(W334+MIN(V334-C334-(X334*Irri_auto+E334*Irri_man),0),0)</f>
        <v>-0</v>
      </c>
      <c r="AD334" s="122" t="n">
        <f aca="false">IF(((R334-AA334)/P334-((Wfc-Wwp)*Ze-Y334)/Ze)/Wfc*DiffE&lt;0,MAX(((R334-AA334)/P334-((Wfc-Wwp)*Ze-Y334)/Ze)/Wfc*DiffE,(R334*Ze-((Wfc-Wwp)*Ze-Y334-AA334)*P334)/(P334+Ze)-AA334),MIN(((R334-AA334)/P334-((Wfc-Wwp)*Ze-Y334)/Ze)/Wfc*DiffE,(R334*Ze-((Wfc-Wwp)*Ze-Y334-AA334)*P334)/(P334+Ze)-AA334))</f>
        <v>6.16108501513874E-008</v>
      </c>
      <c r="AE334" s="122" t="n">
        <f aca="false">IF(((R334-AA334)/P334-((Wfc-Wwp)*Ze-Z334)/Ze)/Wfc*DiffE&lt;0,MAX(((R334-AA334)/P334-((Wfc-Wwp)*Ze-Z334)/Ze)/Wfc*DiffE,(R334*Ze-((Wfc-Wwp)*Ze-Z334-AA334)*P334)/(P334+Ze)-AA334),MIN(((R334-AA334)/P334-((Wfc-Wwp)*Ze-Z334)/Ze)/Wfc*DiffE,(R334*Ze-((Wfc-Wwp)*Ze-Z334-AA334)*P334)/(P334+Ze)-AA334))</f>
        <v>-5.56934242082722E-009</v>
      </c>
      <c r="AF334" s="122" t="n">
        <f aca="false">IF(((S334-AB334)/Q334-(R334-AA334)/P334)/Wfc*DiffR&lt;0,MAX(((S334-AB334)/Q334-(R334-AA334)/P334)/Wfc*DiffR,(S334*P334-(R334-AA334-AB334)*Q334)/(P334+Q334)-AB334),MIN(((S334-AB334)/Q334-(R334-AA334)/P334)/Wfc*DiffR,(S334*P334-(R334-AA334-AB334)*Q334)/(P334+Q334)-AB334))</f>
        <v>-6.11549040959447E-008</v>
      </c>
      <c r="AG334" s="120" t="n">
        <f aca="false">MIN(MAX(Y334+IF(AX334&gt;0,B334*BC334/AX334,0)+BH334-AD334,0),TEW)</f>
        <v>2.61373829961032</v>
      </c>
      <c r="AH334" s="120" t="n">
        <f aca="false">MIN(MAX(Z334+IF(AY334&gt;0,B334*BD334/AY334,0)+BI334-AE334,0),TEW)</f>
        <v>0.253810621680735</v>
      </c>
      <c r="AI334" s="120" t="n">
        <f aca="false">MIN(MAX(AA334+I334-AF334,0),R334)</f>
        <v>2.60874836968464</v>
      </c>
      <c r="AJ334" s="120" t="n">
        <f aca="false">MIN(MAX(AB334+AF334,0),S334)</f>
        <v>71.6322294961806</v>
      </c>
      <c r="AK334" s="123" t="n">
        <f aca="false">IF((AX334+AY334)&gt;0,(TEW-(AG334*AX334+AH334*AY334)/(AX334+AY334))/TEW,(TEW-(AG334+AH334)/2)/TEW)</f>
        <v>0.81162246489295</v>
      </c>
      <c r="AL334" s="123" t="n">
        <f aca="false">(R334-AI334)/R334</f>
        <v>0.957345747409586</v>
      </c>
      <c r="AM334" s="123" t="n">
        <f aca="false">(S334-AJ334)/S334</f>
        <v>0.860458417001009</v>
      </c>
      <c r="AN334" s="101" t="n">
        <v>0.444654255319149</v>
      </c>
      <c r="AO334" s="101" t="n">
        <v>0.470446808510638</v>
      </c>
      <c r="AP334" s="101" t="n">
        <v>0.536781914893617</v>
      </c>
      <c r="AQ334" s="101" t="n">
        <v>0.511367021276596</v>
      </c>
      <c r="AR334" s="101" t="n">
        <v>0.503659574468085</v>
      </c>
      <c r="AS334" s="103" t="n">
        <f aca="false">MAX(MIN((AN334-Wwp)/(Wfc-Wwp),1),0)</f>
        <v>1</v>
      </c>
      <c r="AT334" s="103" t="n">
        <f aca="false">MAX(MIN((AO334-Wwp)/(Wfc-Wwp),1),0)</f>
        <v>1</v>
      </c>
      <c r="AU334" s="103" t="n">
        <f aca="false">MAX(MIN((AP334-Wwp)/(Wfc-Wwp),1),0)</f>
        <v>1</v>
      </c>
      <c r="AV334" s="103" t="n">
        <f aca="false">MAX(MIN((AQ334-Wwp)/(Wfc-Wwp),1),0)</f>
        <v>1</v>
      </c>
      <c r="AW334" s="103" t="n">
        <f aca="false">MAX(MIN((AR334-Wwp)/(Wfc-Wwp),1),0)</f>
        <v>1</v>
      </c>
      <c r="AX334" s="117" t="n">
        <f aca="false">MIN((1-G334),fw)</f>
        <v>0.680624883476095</v>
      </c>
      <c r="AY334" s="117" t="n">
        <f aca="false">1-G334-AX334</f>
        <v>0</v>
      </c>
      <c r="AZ334" s="117" t="n">
        <f aca="false">MIN((TEW-Y334)/(TEW-fac_ev),1)</f>
        <v>0.903106488078293</v>
      </c>
      <c r="BA334" s="117" t="n">
        <f aca="false">MIN((TEW-Z334)/(TEW-fac_ev),1)</f>
        <v>0.991106488078293</v>
      </c>
      <c r="BB334" s="117" t="n">
        <f aca="false">IF((AX334*(TEW-Y334))&gt;0,1/(1+((AY334*(TEW-Z334))/(AX334*(TEW-Y334)))),0)</f>
        <v>1</v>
      </c>
      <c r="BC334" s="117" t="n">
        <f aca="false">MIN((BB334*AZ334*(Kcmax-H334)),AX334*Kcmax)</f>
        <v>1.151564336457</v>
      </c>
      <c r="BD334" s="117" t="n">
        <f aca="false">MIN(((1-BB334)*BA334*(Kcmax-H334)),AY334*Kcmax)</f>
        <v>0</v>
      </c>
      <c r="BE334" s="117" t="n">
        <f aca="false">B334*(BC334+BD334)</f>
        <v>0.783063748790763</v>
      </c>
      <c r="BF334" s="117" t="n">
        <f aca="false">MIN((R334-AA334)/(R334*(1-(p+0.04*(5-I333)))),1)</f>
        <v>1</v>
      </c>
      <c r="BG334" s="116" t="n">
        <f aca="false">B334*(H334*BF334)</f>
        <v>0.390922020683261</v>
      </c>
      <c r="BH334" s="117" t="n">
        <f aca="false">MIN(IF((1-AA334/R334)&gt;0,(1-Y334/TEW)/(1-AA334/R334)*(Ze/P334)^0.6,0),1)*BF334*H334*B334</f>
        <v>0.118833801063458</v>
      </c>
      <c r="BI334" s="117" t="n">
        <f aca="false">MIN(IF((1-AA334/R334)&gt;0,(1-Z334/TEW)/(1-AA334/R334)*(Ze/P334)^0.6,0),1)*BF334*H334*B334</f>
        <v>0.130413138197705</v>
      </c>
      <c r="BK334" s="116" t="n">
        <f aca="false">IF(F334&lt;&gt;"",(F334-I334)^2,"")</f>
        <v>0.0882044354031034</v>
      </c>
      <c r="BL334" s="116" t="n">
        <f aca="false">IF(F334&lt;&gt;"",(Moy_Etobs-F334)^2,"")</f>
        <v>0.949615512858993</v>
      </c>
    </row>
    <row r="335" s="116" customFormat="true" ht="15" hidden="false" customHeight="false" outlineLevel="0" collapsed="false">
      <c r="A335" s="98" t="n">
        <v>43789</v>
      </c>
      <c r="B335" s="115" t="n">
        <v>0.37</v>
      </c>
      <c r="C335" s="115" t="n">
        <v>0.171</v>
      </c>
      <c r="D335" s="100" t="n">
        <v>0.379433247442332</v>
      </c>
      <c r="E335" s="116" t="n">
        <v>0</v>
      </c>
      <c r="F335" s="101" t="n">
        <v>0.71527504896</v>
      </c>
      <c r="G335" s="102" t="n">
        <f aca="false">MIN(MAX(D335*a_fc+b_fc,0),fcmax)</f>
        <v>0.327758337296116</v>
      </c>
      <c r="H335" s="117" t="n">
        <f aca="false">MIN(MAX(D335*a_kcb+b_kcb,0),Kcmax)</f>
        <v>0.589974652473213</v>
      </c>
      <c r="I335" s="117" t="n">
        <f aca="false">BE335+BG335</f>
        <v>0.602422342003107</v>
      </c>
      <c r="J335" s="118" t="n">
        <f aca="false">H335*B335</f>
        <v>0.218290621415089</v>
      </c>
      <c r="K335" s="118" t="n">
        <f aca="false">BG335</f>
        <v>0.218290621415089</v>
      </c>
      <c r="L335" s="118" t="n">
        <f aca="false">I335</f>
        <v>0.602422342003107</v>
      </c>
      <c r="M335" s="104" t="n">
        <f aca="false">F335/B335</f>
        <v>1.933175808</v>
      </c>
      <c r="P335" s="119" t="n">
        <f aca="false">MAX(MIN(Zr_min+G335/MAX(INDEX(G:G,Lig_min,1):INDEX(G:G,Lig_max,1))*(Zr_max-Zr_min),Zr_max),Ze+0.001)</f>
        <v>327.758337296116</v>
      </c>
      <c r="Q335" s="119" t="n">
        <f aca="false">Z_sol-P335</f>
        <v>2672.24166270388</v>
      </c>
      <c r="R335" s="119" t="n">
        <f aca="false">(Wfc-Wwp)*P335</f>
        <v>62.7657215922061</v>
      </c>
      <c r="S335" s="119" t="n">
        <f aca="false">(Wfc-Wwp)*Q335</f>
        <v>511.734278407794</v>
      </c>
      <c r="T335" s="120" t="n">
        <f aca="false">AG334</f>
        <v>2.61373829961032</v>
      </c>
      <c r="U335" s="120" t="n">
        <f aca="false">AH334</f>
        <v>0.253810621680735</v>
      </c>
      <c r="V335" s="120" t="n">
        <f aca="false">IF(P335&gt;P334,MAX(AI334+(Wfc-Wwp)*(P335-P334)*AJ334/S334,0),MAX(AI334+(Wfc-Wwp)*(P335-P334)*AI334/R334,0))</f>
        <v>2.83276658199544</v>
      </c>
      <c r="W335" s="120" t="n">
        <f aca="false">IF(P335&gt;P334,MAX(AJ334-(Wfc-Wwp)*(P335-P334)*AJ334/S334,0),MAX(AJ334-(Wfc-Wwp)*(P335-P334)*AI334/R334,0))</f>
        <v>71.4082112838698</v>
      </c>
      <c r="X335" s="112" t="n">
        <f aca="false">IF(AND(OR(AND(dec_vide_TAW&lt;0,V335&gt;R335*(p+0.04*(5-I334))),AND(dec_vide_TAW&gt;0,V335&gt;R335*dec_vide_TAW)),H335&gt;MAX(INDEX(H:H,Lig_min,1):INDEX(H:H,ROW(X335),1))*Kcbmax_stop_irrig*IF(ROW(X335)-lig_kcbmax&gt;0,1,0),MIN(INDEX(H:H,ROW(X335),1):INDEX(H:H,lig_kcbmax,1))&gt;Kcbmin_start_irrig),MIN(MAX(V335-E335*Irri_man-C335,0),Lame_max),0)</f>
        <v>0</v>
      </c>
      <c r="Y335" s="121" t="n">
        <f aca="false">MIN(MAX(T335-C335-IF(fw&gt;0,X335/fw*Irri_auto+E335/fw*Irri_man,0),0),TEW)</f>
        <v>2.44273829961032</v>
      </c>
      <c r="Z335" s="121" t="n">
        <f aca="false">MIN(MAX(U335-C335,0),TEW)</f>
        <v>0.0828106216807353</v>
      </c>
      <c r="AA335" s="121" t="n">
        <f aca="false">MIN(MAX(V335-C335-(X335*Irri_auto+E335*Irri_man),0),R335)</f>
        <v>2.66176658199544</v>
      </c>
      <c r="AB335" s="121" t="n">
        <f aca="false">MIN(MAX(W335+MIN(V335-C335-(X335*Irri_auto+E335*Irri_man),0),0),S335)</f>
        <v>71.4082112838698</v>
      </c>
      <c r="AC335" s="120" t="n">
        <f aca="false">-MIN(W335+MIN(V335-C335-(X335*Irri_auto+E335*Irri_man),0),0)</f>
        <v>-0</v>
      </c>
      <c r="AD335" s="122" t="n">
        <f aca="false">IF(((R335-AA335)/P335-((Wfc-Wwp)*Ze-Y335)/Ze)/Wfc*DiffE&lt;0,MAX(((R335-AA335)/P335-((Wfc-Wwp)*Ze-Y335)/Ze)/Wfc*DiffE,(R335*Ze-((Wfc-Wwp)*Ze-Y335-AA335)*P335)/(P335+Ze)-AA335),MIN(((R335-AA335)/P335-((Wfc-Wwp)*Ze-Y335)/Ze)/Wfc*DiffE,(R335*Ze-((Wfc-Wwp)*Ze-Y335-AA335)*P335)/(P335+Ze)-AA335))</f>
        <v>1.12059533753044E-007</v>
      </c>
      <c r="AE335" s="122" t="n">
        <f aca="false">IF(((R335-AA335)/P335-((Wfc-Wwp)*Ze-Z335)/Ze)/Wfc*DiffE&lt;0,MAX(((R335-AA335)/P335-((Wfc-Wwp)*Ze-Z335)/Ze)/Wfc*DiffE,(R335*Ze-((Wfc-Wwp)*Ze-Z335-AA335)*P335)/(P335+Ze)-AA335),MIN(((R335-AA335)/P335-((Wfc-Wwp)*Ze-Z335)/Ze)/Wfc*DiffE,(R335*Ze-((Wfc-Wwp)*Ze-Z335-AA335)*P335)/(P335+Ze)-AA335))</f>
        <v>-1.77851803008538E-008</v>
      </c>
      <c r="AF335" s="122" t="n">
        <f aca="false">IF(((S335-AB335)/Q335-(R335-AA335)/P335)/Wfc*DiffR&lt;0,MAX(((S335-AB335)/Q335-(R335-AA335)/P335)/Wfc*DiffR,(S335*P335-(R335-AA335-AB335)*Q335)/(P335+Q335)-AB335),MIN(((S335-AB335)/Q335-(R335-AA335)/P335)/Wfc*DiffR,(S335*P335-(R335-AA335-AB335)*Q335)/(P335+Q335)-AB335))</f>
        <v>-5.1172180663911E-008</v>
      </c>
      <c r="AG335" s="120" t="n">
        <f aca="false">MIN(MAX(Y335+IF(AX335&gt;0,B335*BC335/AX335,0)+BH335-AD335,0),TEW)</f>
        <v>3.07494326657537</v>
      </c>
      <c r="AH335" s="120" t="n">
        <f aca="false">MIN(MAX(Z335+IF(AY335&gt;0,B335*BD335/AY335,0)+BI335-AE335,0),TEW)</f>
        <v>0.156144496308663</v>
      </c>
      <c r="AI335" s="120" t="n">
        <f aca="false">MIN(MAX(AA335+I335-AF335,0),R335)</f>
        <v>3.26418897517073</v>
      </c>
      <c r="AJ335" s="120" t="n">
        <f aca="false">MIN(MAX(AB335+AF335,0),S335)</f>
        <v>71.4082112326976</v>
      </c>
      <c r="AK335" s="123" t="n">
        <f aca="false">IF((AX335+AY335)&gt;0,(TEW-(AG335*AX335+AH335*AY335)/(AX335+AY335))/TEW,(TEW-(AG335+AH335)/2)/TEW)</f>
        <v>0.778382467273847</v>
      </c>
      <c r="AL335" s="123" t="n">
        <f aca="false">(R335-AI335)/R335</f>
        <v>0.947994081922958</v>
      </c>
      <c r="AM335" s="123" t="n">
        <f aca="false">(S335-AJ335)/S335</f>
        <v>0.860458417101007</v>
      </c>
      <c r="AN335" s="101" t="n">
        <v>0.408734375</v>
      </c>
      <c r="AO335" s="101" t="n">
        <v>0.43771875</v>
      </c>
      <c r="AP335" s="101" t="n">
        <v>0.500916666666667</v>
      </c>
      <c r="AQ335" s="101" t="n">
        <v>0.5109375</v>
      </c>
      <c r="AR335" s="101" t="n">
        <v>0.503291666666667</v>
      </c>
      <c r="AS335" s="103" t="n">
        <f aca="false">MAX(MIN((AN335-Wwp)/(Wfc-Wwp),1),0)</f>
        <v>1</v>
      </c>
      <c r="AT335" s="103" t="n">
        <f aca="false">MAX(MIN((AO335-Wwp)/(Wfc-Wwp),1),0)</f>
        <v>1</v>
      </c>
      <c r="AU335" s="103" t="n">
        <f aca="false">MAX(MIN((AP335-Wwp)/(Wfc-Wwp),1),0)</f>
        <v>1</v>
      </c>
      <c r="AV335" s="103" t="n">
        <f aca="false">MAX(MIN((AQ335-Wwp)/(Wfc-Wwp),1),0)</f>
        <v>1</v>
      </c>
      <c r="AW335" s="103" t="n">
        <f aca="false">MAX(MIN((AR335-Wwp)/(Wfc-Wwp),1),0)</f>
        <v>1</v>
      </c>
      <c r="AX335" s="117" t="n">
        <f aca="false">MIN((1-G335),fw)</f>
        <v>0.672241662703885</v>
      </c>
      <c r="AY335" s="117" t="n">
        <f aca="false">1-G335-AX335</f>
        <v>0</v>
      </c>
      <c r="AZ335" s="117" t="n">
        <f aca="false">MIN((TEW-Y335)/(TEW-fac_ev),1)</f>
        <v>0.823946789217274</v>
      </c>
      <c r="BA335" s="117" t="n">
        <f aca="false">MIN((TEW-Z335)/(TEW-fac_ev),1)</f>
        <v>0.994031666905893</v>
      </c>
      <c r="BB335" s="117" t="n">
        <f aca="false">IF((AX335*(TEW-Y335))&gt;0,1/(1+((AY335*(TEW-Z335))/(AX335*(TEW-Y335)))),0)</f>
        <v>1</v>
      </c>
      <c r="BC335" s="117" t="n">
        <f aca="false">MIN((BB335*AZ335*(Kcmax-H335)),AX335*Kcmax)</f>
        <v>1.03819383942708</v>
      </c>
      <c r="BD335" s="117" t="n">
        <f aca="false">MIN(((1-BB335)*BA335*(Kcmax-H335)),AY335*Kcmax)</f>
        <v>0</v>
      </c>
      <c r="BE335" s="117" t="n">
        <f aca="false">B335*(BC335+BD335)</f>
        <v>0.384131720588018</v>
      </c>
      <c r="BF335" s="117" t="n">
        <f aca="false">MIN((R335-AA335)/(R335*(1-(p+0.04*(5-I334)))),1)</f>
        <v>1</v>
      </c>
      <c r="BG335" s="116" t="n">
        <f aca="false">B335*(H335*BF335)</f>
        <v>0.218290621415089</v>
      </c>
      <c r="BH335" s="117" t="n">
        <f aca="false">MIN(IF((1-AA335/R335)&gt;0,(1-Y335/TEW)/(1-AA335/R335)*(Ze/P335)^0.6,0),1)*BF335*H335*B335</f>
        <v>0.060785986903797</v>
      </c>
      <c r="BI335" s="117" t="n">
        <f aca="false">MIN(IF((1-AA335/R335)&gt;0,(1-Z335/TEW)/(1-AA335/R335)*(Ze/P335)^0.6,0),1)*BF335*H335*B335</f>
        <v>0.0733338568427476</v>
      </c>
      <c r="BK335" s="116" t="n">
        <f aca="false">IF(F335&lt;&gt;"",(F335-I335)^2,"")</f>
        <v>0.0127357334674984</v>
      </c>
      <c r="BL335" s="116" t="n">
        <f aca="false">IF(F335&lt;&gt;"",(Moy_Etobs-F335)^2,"")</f>
        <v>1.29095176230652</v>
      </c>
    </row>
    <row r="336" s="116" customFormat="true" ht="15" hidden="false" customHeight="false" outlineLevel="0" collapsed="false">
      <c r="A336" s="98" t="n">
        <v>43790</v>
      </c>
      <c r="B336" s="115" t="n">
        <v>0.46</v>
      </c>
      <c r="C336" s="115" t="n">
        <v>0.138</v>
      </c>
      <c r="D336" s="100" t="n">
        <v>0.385301384620136</v>
      </c>
      <c r="E336" s="116" t="n">
        <v>0</v>
      </c>
      <c r="F336" s="101" t="n">
        <v>0.87501938688</v>
      </c>
      <c r="G336" s="102" t="n">
        <f aca="false">MIN(MAX(D336*a_fc+b_fc,0),fcmax)</f>
        <v>0.336141558068326</v>
      </c>
      <c r="H336" s="117" t="n">
        <f aca="false">MIN(MAX(D336*a_kcb+b_kcb,0),Kcmax)</f>
        <v>0.605063980412218</v>
      </c>
      <c r="I336" s="117" t="n">
        <f aca="false">BE336+BG336</f>
        <v>0.729781911955249</v>
      </c>
      <c r="J336" s="118" t="n">
        <f aca="false">H336*B336</f>
        <v>0.27832943098962</v>
      </c>
      <c r="K336" s="118" t="n">
        <f aca="false">BG336</f>
        <v>0.27832943098962</v>
      </c>
      <c r="L336" s="118" t="n">
        <f aca="false">I336</f>
        <v>0.729781911955249</v>
      </c>
      <c r="M336" s="104" t="n">
        <f aca="false">F336/B336</f>
        <v>1.90221605843478</v>
      </c>
      <c r="P336" s="119" t="n">
        <f aca="false">MAX(MIN(Zr_min+G336/MAX(INDEX(G:G,Lig_min,1):INDEX(G:G,Lig_max,1))*(Zr_max-Zr_min),Zr_max),Ze+0.001)</f>
        <v>336.141558068326</v>
      </c>
      <c r="Q336" s="119" t="n">
        <f aca="false">Z_sol-P336</f>
        <v>2663.85844193167</v>
      </c>
      <c r="R336" s="119" t="n">
        <f aca="false">(Wfc-Wwp)*P336</f>
        <v>64.3711083700845</v>
      </c>
      <c r="S336" s="119" t="n">
        <f aca="false">(Wfc-Wwp)*Q336</f>
        <v>510.128891629916</v>
      </c>
      <c r="T336" s="120" t="n">
        <f aca="false">AG335</f>
        <v>3.07494326657537</v>
      </c>
      <c r="U336" s="120" t="n">
        <f aca="false">AH335</f>
        <v>0.156144496308663</v>
      </c>
      <c r="V336" s="120" t="n">
        <f aca="false">IF(P336&gt;P335,MAX(AI335+(Wfc-Wwp)*(P336-P335)*AJ335/S335,0),MAX(AI335+(Wfc-Wwp)*(P336-P335)*AI335/R335,0))</f>
        <v>3.48820718732099</v>
      </c>
      <c r="W336" s="120" t="n">
        <f aca="false">IF(P336&gt;P335,MAX(AJ335-(Wfc-Wwp)*(P336-P335)*AJ335/S335,0),MAX(AJ335-(Wfc-Wwp)*(P336-P335)*AI335/R335,0))</f>
        <v>71.1841930205473</v>
      </c>
      <c r="X336" s="112" t="n">
        <f aca="false">IF(AND(OR(AND(dec_vide_TAW&lt;0,V336&gt;R336*(p+0.04*(5-I335))),AND(dec_vide_TAW&gt;0,V336&gt;R336*dec_vide_TAW)),H336&gt;MAX(INDEX(H:H,Lig_min,1):INDEX(H:H,ROW(X336),1))*Kcbmax_stop_irrig*IF(ROW(X336)-lig_kcbmax&gt;0,1,0),MIN(INDEX(H:H,ROW(X336),1):INDEX(H:H,lig_kcbmax,1))&gt;Kcbmin_start_irrig),MIN(MAX(V336-E336*Irri_man-C336,0),Lame_max),0)</f>
        <v>0</v>
      </c>
      <c r="Y336" s="121" t="n">
        <f aca="false">MIN(MAX(T336-C336-IF(fw&gt;0,X336/fw*Irri_auto+E336/fw*Irri_man,0),0),TEW)</f>
        <v>2.93694326657537</v>
      </c>
      <c r="Z336" s="121" t="n">
        <f aca="false">MIN(MAX(U336-C336,0),TEW)</f>
        <v>0.0181444963086631</v>
      </c>
      <c r="AA336" s="121" t="n">
        <f aca="false">MIN(MAX(V336-C336-(X336*Irri_auto+E336*Irri_man),0),R336)</f>
        <v>3.35020718732099</v>
      </c>
      <c r="AB336" s="121" t="n">
        <f aca="false">MIN(MAX(W336+MIN(V336-C336-(X336*Irri_auto+E336*Irri_man),0),0),S336)</f>
        <v>71.1841930205473</v>
      </c>
      <c r="AC336" s="120" t="n">
        <f aca="false">-MIN(W336+MIN(V336-C336-(X336*Irri_auto+E336*Irri_man),0),0)</f>
        <v>-0</v>
      </c>
      <c r="AD336" s="122" t="n">
        <f aca="false">IF(((R336-AA336)/P336-((Wfc-Wwp)*Ze-Y336)/Ze)/Wfc*DiffE&lt;0,MAX(((R336-AA336)/P336-((Wfc-Wwp)*Ze-Y336)/Ze)/Wfc*DiffE,(R336*Ze-((Wfc-Wwp)*Ze-Y336-AA336)*P336)/(P336+Ze)-AA336),MIN(((R336-AA336)/P336-((Wfc-Wwp)*Ze-Y336)/Ze)/Wfc*DiffE,(R336*Ze-((Wfc-Wwp)*Ze-Y336-AA336)*P336)/(P336+Ze)-AA336))</f>
        <v>1.34173891601157E-007</v>
      </c>
      <c r="AE336" s="122" t="n">
        <f aca="false">IF(((R336-AA336)/P336-((Wfc-Wwp)*Ze-Z336)/Ze)/Wfc*DiffE&lt;0,MAX(((R336-AA336)/P336-((Wfc-Wwp)*Ze-Z336)/Ze)/Wfc*DiffE,(R336*Ze-((Wfc-Wwp)*Ze-Z336-AA336)*P336)/(P336+Ze)-AA336),MIN(((R336-AA336)/P336-((Wfc-Wwp)*Ze-Z336)/Ze)/Wfc*DiffE,(R336*Ze-((Wfc-Wwp)*Ze-Z336-AA336)*P336)/(P336+Ze)-AA336))</f>
        <v>-2.64202635717014E-008</v>
      </c>
      <c r="AF336" s="122" t="n">
        <f aca="false">IF(((S336-AB336)/Q336-(R336-AA336)/P336)/Wfc*DiffR&lt;0,MAX(((S336-AB336)/Q336-(R336-AA336)/P336)/Wfc*DiffR,(S336*P336-(R336-AA336-AB336)*Q336)/(P336+Q336)-AB336),MIN(((S336-AB336)/Q336-(R336-AA336)/P336)/Wfc*DiffR,(S336*P336-(R336-AA336-AB336)*Q336)/(P336+Q336)-AB336))</f>
        <v>-4.60950684750219E-008</v>
      </c>
      <c r="AG336" s="120" t="n">
        <f aca="false">MIN(MAX(Y336+IF(AX336&gt;0,B336*BC336/AX336,0)+BH336-AD336,0),TEW)</f>
        <v>3.69076790479945</v>
      </c>
      <c r="AH336" s="120" t="n">
        <f aca="false">MIN(MAX(Z336+IF(AY336&gt;0,B336*BD336/AY336,0)+BI336-AE336,0),TEW)</f>
        <v>0.111614443683527</v>
      </c>
      <c r="AI336" s="120" t="n">
        <f aca="false">MIN(MAX(AA336+I336-AF336,0),R336)</f>
        <v>4.07998914537131</v>
      </c>
      <c r="AJ336" s="120" t="n">
        <f aca="false">MIN(MAX(AB336+AF336,0),S336)</f>
        <v>71.1841929744523</v>
      </c>
      <c r="AK336" s="123" t="n">
        <f aca="false">IF((AX336+AY336)&gt;0,(TEW-(AG336*AX336+AH336*AY336)/(AX336+AY336))/TEW,(TEW-(AG336+AH336)/2)/TEW)</f>
        <v>0.733998709564003</v>
      </c>
      <c r="AL336" s="123" t="n">
        <f aca="false">(R336-AI336)/R336</f>
        <v>0.936617696219949</v>
      </c>
      <c r="AM336" s="123" t="n">
        <f aca="false">(S336-AJ336)/S336</f>
        <v>0.860458417191367</v>
      </c>
      <c r="AN336" s="101" t="n">
        <v>0.398438888888889</v>
      </c>
      <c r="AO336" s="101" t="n">
        <v>0.412661111111111</v>
      </c>
      <c r="AP336" s="101" t="n">
        <v>0.458661111111111</v>
      </c>
      <c r="AQ336" s="101" t="n">
        <v>0.51055</v>
      </c>
      <c r="AR336" s="101" t="n">
        <v>0.502716666666667</v>
      </c>
      <c r="AS336" s="103" t="n">
        <f aca="false">MAX(MIN((AN336-Wwp)/(Wfc-Wwp),1),0)</f>
        <v>1</v>
      </c>
      <c r="AT336" s="103" t="n">
        <f aca="false">MAX(MIN((AO336-Wwp)/(Wfc-Wwp),1),0)</f>
        <v>1</v>
      </c>
      <c r="AU336" s="103" t="n">
        <f aca="false">MAX(MIN((AP336-Wwp)/(Wfc-Wwp),1),0)</f>
        <v>1</v>
      </c>
      <c r="AV336" s="103" t="n">
        <f aca="false">MAX(MIN((AQ336-Wwp)/(Wfc-Wwp),1),0)</f>
        <v>1</v>
      </c>
      <c r="AW336" s="103" t="n">
        <f aca="false">MAX(MIN((AR336-Wwp)/(Wfc-Wwp),1),0)</f>
        <v>1</v>
      </c>
      <c r="AX336" s="117" t="n">
        <f aca="false">MIN((1-G336),fw)</f>
        <v>0.663858441931674</v>
      </c>
      <c r="AY336" s="117" t="n">
        <f aca="false">1-G336-AX336</f>
        <v>0</v>
      </c>
      <c r="AZ336" s="117" t="n">
        <f aca="false">MIN((TEW-Y336)/(TEW-fac_ev),1)</f>
        <v>0.788328413219793</v>
      </c>
      <c r="BA336" s="117" t="n">
        <f aca="false">MIN((TEW-Z336)/(TEW-fac_ev),1)</f>
        <v>0.998692288554331</v>
      </c>
      <c r="BB336" s="117" t="n">
        <f aca="false">IF((AX336*(TEW-Y336))&gt;0,1/(1+((AY336*(TEW-Z336))/(AX336*(TEW-Y336)))),0)</f>
        <v>1</v>
      </c>
      <c r="BC336" s="117" t="n">
        <f aca="false">MIN((BB336*AZ336*(Kcmax-H336)),AX336*Kcmax)</f>
        <v>0.981418436881802</v>
      </c>
      <c r="BD336" s="117" t="n">
        <f aca="false">MIN(((1-BB336)*BA336*(Kcmax-H336)),AY336*Kcmax)</f>
        <v>0</v>
      </c>
      <c r="BE336" s="117" t="n">
        <f aca="false">B336*(BC336+BD336)</f>
        <v>0.451452480965629</v>
      </c>
      <c r="BF336" s="117" t="n">
        <f aca="false">MIN((R336-AA336)/(R336*(1-(p+0.04*(5-I335)))),1)</f>
        <v>1</v>
      </c>
      <c r="BG336" s="116" t="n">
        <f aca="false">B336*(H336*BF336)</f>
        <v>0.27832943098962</v>
      </c>
      <c r="BH336" s="117" t="n">
        <f aca="false">MIN(IF((1-AA336/R336)&gt;0,(1-Y336/TEW)/(1-AA336/R336)*(Ze/P336)^0.6,0),1)*BF336*H336*B336</f>
        <v>0.0737814793549506</v>
      </c>
      <c r="BI336" s="117" t="n">
        <f aca="false">MIN(IF((1-AA336/R336)&gt;0,(1-Z336/TEW)/(1-AA336/R336)*(Ze/P336)^0.6,0),1)*BF336*H336*B336</f>
        <v>0.0934699209546004</v>
      </c>
      <c r="BK336" s="116" t="n">
        <f aca="false">IF(F336&lt;&gt;"",(F336-I336)^2,"")</f>
        <v>0.0210939241225177</v>
      </c>
      <c r="BL336" s="116" t="n">
        <f aca="false">IF(F336&lt;&gt;"",(Moy_Etobs-F336)^2,"")</f>
        <v>0.95346679640463</v>
      </c>
    </row>
    <row r="337" s="116" customFormat="true" ht="15" hidden="false" customHeight="false" outlineLevel="0" collapsed="false">
      <c r="A337" s="98" t="n">
        <v>43791</v>
      </c>
      <c r="B337" s="115" t="n">
        <v>0.86</v>
      </c>
      <c r="C337" s="115" t="n">
        <v>0.159</v>
      </c>
      <c r="D337" s="100" t="n">
        <v>0.39116952179794</v>
      </c>
      <c r="E337" s="116" t="n">
        <v>0</v>
      </c>
      <c r="F337" s="101" t="n">
        <v>0.54094376448</v>
      </c>
      <c r="G337" s="102" t="n">
        <f aca="false">MIN(MAX(D337*a_fc+b_fc,0),fcmax)</f>
        <v>0.344524778840537</v>
      </c>
      <c r="H337" s="117" t="n">
        <f aca="false">MIN(MAX(D337*a_kcb+b_kcb,0),Kcmax)</f>
        <v>0.620153308351223</v>
      </c>
      <c r="I337" s="117" t="n">
        <f aca="false">BE337+BG337</f>
        <v>1.32177921130706</v>
      </c>
      <c r="J337" s="118" t="n">
        <f aca="false">H337*B337</f>
        <v>0.533331845182052</v>
      </c>
      <c r="K337" s="118" t="n">
        <f aca="false">BG337</f>
        <v>0.533331845182052</v>
      </c>
      <c r="L337" s="118" t="n">
        <f aca="false">I337</f>
        <v>1.32177921130706</v>
      </c>
      <c r="M337" s="104" t="n">
        <f aca="false">F337/B337</f>
        <v>0.629004377302326</v>
      </c>
      <c r="P337" s="119" t="n">
        <f aca="false">MAX(MIN(Zr_min+G337/MAX(INDEX(G:G,Lig_min,1):INDEX(G:G,Lig_max,1))*(Zr_max-Zr_min),Zr_max),Ze+0.001)</f>
        <v>344.524778840537</v>
      </c>
      <c r="Q337" s="119" t="n">
        <f aca="false">Z_sol-P337</f>
        <v>2655.47522115946</v>
      </c>
      <c r="R337" s="119" t="n">
        <f aca="false">(Wfc-Wwp)*P337</f>
        <v>65.9764951479629</v>
      </c>
      <c r="S337" s="119" t="n">
        <f aca="false">(Wfc-Wwp)*Q337</f>
        <v>508.523504852037</v>
      </c>
      <c r="T337" s="120" t="n">
        <f aca="false">AG336</f>
        <v>3.69076790479945</v>
      </c>
      <c r="U337" s="120" t="n">
        <f aca="false">AH336</f>
        <v>0.111614443683527</v>
      </c>
      <c r="V337" s="120" t="n">
        <f aca="false">IF(P337&gt;P336,MAX(AI336+(Wfc-Wwp)*(P337-P336)*AJ336/S336,0),MAX(AI336+(Wfc-Wwp)*(P337-P336)*AI336/R336,0))</f>
        <v>4.30400735737651</v>
      </c>
      <c r="W337" s="120" t="n">
        <f aca="false">IF(P337&gt;P336,MAX(AJ336-(Wfc-Wwp)*(P337-P336)*AJ336/S336,0),MAX(AJ336-(Wfc-Wwp)*(P337-P336)*AI336/R336,0))</f>
        <v>70.9601747624471</v>
      </c>
      <c r="X337" s="112" t="n">
        <f aca="false">IF(AND(OR(AND(dec_vide_TAW&lt;0,V337&gt;R337*(p+0.04*(5-I336))),AND(dec_vide_TAW&gt;0,V337&gt;R337*dec_vide_TAW)),H337&gt;MAX(INDEX(H:H,Lig_min,1):INDEX(H:H,ROW(X337),1))*Kcbmax_stop_irrig*IF(ROW(X337)-lig_kcbmax&gt;0,1,0),MIN(INDEX(H:H,ROW(X337),1):INDEX(H:H,lig_kcbmax,1))&gt;Kcbmin_start_irrig),MIN(MAX(V337-E337*Irri_man-C337,0),Lame_max),0)</f>
        <v>0</v>
      </c>
      <c r="Y337" s="121" t="n">
        <f aca="false">MIN(MAX(T337-C337-IF(fw&gt;0,X337/fw*Irri_auto+E337/fw*Irri_man,0),0),TEW)</f>
        <v>3.53176790479945</v>
      </c>
      <c r="Z337" s="121" t="n">
        <f aca="false">MIN(MAX(U337-C337,0),TEW)</f>
        <v>0</v>
      </c>
      <c r="AA337" s="121" t="n">
        <f aca="false">MIN(MAX(V337-C337-(X337*Irri_auto+E337*Irri_man),0),R337)</f>
        <v>4.14500735737651</v>
      </c>
      <c r="AB337" s="121" t="n">
        <f aca="false">MIN(MAX(W337+MIN(V337-C337-(X337*Irri_auto+E337*Irri_man),0),0),S337)</f>
        <v>70.9601747624471</v>
      </c>
      <c r="AC337" s="120" t="n">
        <f aca="false">-MIN(W337+MIN(V337-C337-(X337*Irri_auto+E337*Irri_man),0),0)</f>
        <v>-0</v>
      </c>
      <c r="AD337" s="122" t="n">
        <f aca="false">IF(((R337-AA337)/P337-((Wfc-Wwp)*Ze-Y337)/Ze)/Wfc*DiffE&lt;0,MAX(((R337-AA337)/P337-((Wfc-Wwp)*Ze-Y337)/Ze)/Wfc*DiffE,(R337*Ze-((Wfc-Wwp)*Ze-Y337-AA337)*P337)/(P337+Ze)-AA337),MIN(((R337-AA337)/P337-((Wfc-Wwp)*Ze-Y337)/Ze)/Wfc*DiffE,(R337*Ze-((Wfc-Wwp)*Ze-Y337-AA337)*P337)/(P337+Ze)-AA337))</f>
        <v>1.61222205681031E-007</v>
      </c>
      <c r="AE337" s="122" t="n">
        <f aca="false">IF(((R337-AA337)/P337-((Wfc-Wwp)*Ze-Z337)/Ze)/Wfc*DiffE&lt;0,MAX(((R337-AA337)/P337-((Wfc-Wwp)*Ze-Z337)/Ze)/Wfc*DiffE,(R337*Ze-((Wfc-Wwp)*Ze-Z337-AA337)*P337)/(P337+Ze)-AA337),MIN(((R337-AA337)/P337-((Wfc-Wwp)*Ze-Z337)/Ze)/Wfc*DiffE,(R337*Ze-((Wfc-Wwp)*Ze-Z337-AA337)*P337)/(P337+Ze)-AA337))</f>
        <v>-3.30978991222398E-008</v>
      </c>
      <c r="AF337" s="122" t="n">
        <f aca="false">IF(((S337-AB337)/Q337-(R337-AA337)/P337)/Wfc*DiffR&lt;0,MAX(((S337-AB337)/Q337-(R337-AA337)/P337)/Wfc*DiffR,(S337*P337-(R337-AA337-AB337)*Q337)/(P337+Q337)-AB337),MIN(((S337-AB337)/Q337-(R337-AA337)/P337)/Wfc*DiffR,(S337*P337-(R337-AA337-AB337)*Q337)/(P337+Q337)-AB337))</f>
        <v>-4.04157545444817E-008</v>
      </c>
      <c r="AG337" s="120" t="n">
        <f aca="false">MIN(MAX(Y337+IF(AX337&gt;0,B337*BC337/AX337,0)+BH337-AD337,0),TEW)</f>
        <v>4.86787620544145</v>
      </c>
      <c r="AH337" s="120" t="n">
        <f aca="false">MIN(MAX(Z337+IF(AY337&gt;0,B337*BD337/AY337,0)+BI337-AE337,0),TEW)</f>
        <v>0.178742104039277</v>
      </c>
      <c r="AI337" s="120" t="n">
        <f aca="false">MIN(MAX(AA337+I337-AF337,0),R337)</f>
        <v>5.46678660909933</v>
      </c>
      <c r="AJ337" s="120" t="n">
        <f aca="false">MIN(MAX(AB337+AF337,0),S337)</f>
        <v>70.9601747220313</v>
      </c>
      <c r="AK337" s="123" t="n">
        <f aca="false">IF((AX337+AY337)&gt;0,(TEW-(AG337*AX337+AH337*AY337)/(AX337+AY337))/TEW,(TEW-(AG337+AH337)/2)/TEW)</f>
        <v>0.649162075283499</v>
      </c>
      <c r="AL337" s="123" t="n">
        <f aca="false">(R337-AI337)/R337</f>
        <v>0.917140390727953</v>
      </c>
      <c r="AM337" s="123" t="n">
        <f aca="false">(S337-AJ337)/S337</f>
        <v>0.860458417270843</v>
      </c>
      <c r="AN337" s="101" t="n">
        <v>0.388872340425532</v>
      </c>
      <c r="AO337" s="101" t="n">
        <v>0.405558510638298</v>
      </c>
      <c r="AP337" s="101" t="n">
        <v>0.436031914893617</v>
      </c>
      <c r="AQ337" s="101" t="n">
        <v>0.509851063829787</v>
      </c>
      <c r="AR337" s="101" t="n">
        <v>0.501686170212766</v>
      </c>
      <c r="AS337" s="103" t="n">
        <f aca="false">MAX(MIN((AN337-Wwp)/(Wfc-Wwp),1),0)</f>
        <v>1</v>
      </c>
      <c r="AT337" s="103" t="n">
        <f aca="false">MAX(MIN((AO337-Wwp)/(Wfc-Wwp),1),0)</f>
        <v>1</v>
      </c>
      <c r="AU337" s="103" t="n">
        <f aca="false">MAX(MIN((AP337-Wwp)/(Wfc-Wwp),1),0)</f>
        <v>1</v>
      </c>
      <c r="AV337" s="103" t="n">
        <f aca="false">MAX(MIN((AQ337-Wwp)/(Wfc-Wwp),1),0)</f>
        <v>1</v>
      </c>
      <c r="AW337" s="103" t="n">
        <f aca="false">MAX(MIN((AR337-Wwp)/(Wfc-Wwp),1),0)</f>
        <v>1</v>
      </c>
      <c r="AX337" s="117" t="n">
        <f aca="false">MIN((1-G337),fw)</f>
        <v>0.655475221159463</v>
      </c>
      <c r="AY337" s="117" t="n">
        <f aca="false">1-G337-AX337</f>
        <v>0</v>
      </c>
      <c r="AZ337" s="117" t="n">
        <f aca="false">MIN((TEW-Y337)/(TEW-fac_ev),1)</f>
        <v>0.745458169023463</v>
      </c>
      <c r="BA337" s="117" t="n">
        <f aca="false">MIN((TEW-Z337)/(TEW-fac_ev),1)</f>
        <v>1</v>
      </c>
      <c r="BB337" s="117" t="n">
        <f aca="false">IF((AX337*(TEW-Y337))&gt;0,1/(1+((AY337*(TEW-Z337))/(AX337*(TEW-Y337)))),0)</f>
        <v>1</v>
      </c>
      <c r="BC337" s="117" t="n">
        <f aca="false">MIN((BB337*AZ337*(Kcmax-H337)),AX337*Kcmax)</f>
        <v>0.91679926293606</v>
      </c>
      <c r="BD337" s="117" t="n">
        <f aca="false">MIN(((1-BB337)*BA337*(Kcmax-H337)),AY337*Kcmax)</f>
        <v>0</v>
      </c>
      <c r="BE337" s="117" t="n">
        <f aca="false">B337*(BC337+BD337)</f>
        <v>0.788447366125012</v>
      </c>
      <c r="BF337" s="117" t="n">
        <f aca="false">MIN((R337-AA337)/(R337*(1-(p+0.04*(5-I336)))),1)</f>
        <v>1</v>
      </c>
      <c r="BG337" s="116" t="n">
        <f aca="false">B337*(H337*BF337)</f>
        <v>0.533331845182052</v>
      </c>
      <c r="BH337" s="117" t="n">
        <f aca="false">MIN(IF((1-AA337/R337)&gt;0,(1-Y337/TEW)/(1-AA337/R337)*(Ze/P337)^0.6,0),1)*BF337*H337*B337</f>
        <v>0.133244736931421</v>
      </c>
      <c r="BI337" s="117" t="n">
        <f aca="false">MIN(IF((1-AA337/R337)&gt;0,(1-Z337/TEW)/(1-AA337/R337)*(Ze/P337)^0.6,0),1)*BF337*H337*B337</f>
        <v>0.178742070941378</v>
      </c>
      <c r="BK337" s="116" t="n">
        <f aca="false">IF(F337&lt;&gt;"",(F337-I337)^2,"")</f>
        <v>0.60970399502162</v>
      </c>
      <c r="BL337" s="116" t="n">
        <f aca="false">IF(F337&lt;&gt;"",(Moy_Etobs-F337)^2,"")</f>
        <v>1.71749377279355</v>
      </c>
    </row>
    <row r="338" s="116" customFormat="true" ht="15" hidden="false" customHeight="false" outlineLevel="0" collapsed="false">
      <c r="A338" s="98" t="n">
        <v>43792</v>
      </c>
      <c r="B338" s="115" t="n">
        <v>1.04</v>
      </c>
      <c r="C338" s="115" t="n">
        <v>19.117</v>
      </c>
      <c r="D338" s="100" t="n">
        <v>0.397037658975744</v>
      </c>
      <c r="E338" s="116" t="n">
        <v>0</v>
      </c>
      <c r="F338" s="101" t="n">
        <v>0.36898136064</v>
      </c>
      <c r="G338" s="102" t="n">
        <f aca="false">MIN(MAX(D338*a_fc+b_fc,0),fcmax)</f>
        <v>0.352907999612748</v>
      </c>
      <c r="H338" s="117" t="n">
        <f aca="false">MIN(MAX(D338*a_kcb+b_kcb,0),Kcmax)</f>
        <v>0.635242636290228</v>
      </c>
      <c r="I338" s="117" t="n">
        <f aca="false">BE338+BG338</f>
        <v>1.90565735048691</v>
      </c>
      <c r="J338" s="118" t="n">
        <f aca="false">H338*B338</f>
        <v>0.660652341741837</v>
      </c>
      <c r="K338" s="118" t="n">
        <f aca="false">BG338</f>
        <v>0.660652341741837</v>
      </c>
      <c r="L338" s="118" t="n">
        <f aca="false">I338</f>
        <v>1.90565735048691</v>
      </c>
      <c r="M338" s="104" t="n">
        <f aca="false">F338/B338</f>
        <v>0.354789769846154</v>
      </c>
      <c r="P338" s="119" t="n">
        <f aca="false">MAX(MIN(Zr_min+G338/MAX(INDEX(G:G,Lig_min,1):INDEX(G:G,Lig_max,1))*(Zr_max-Zr_min),Zr_max),Ze+0.001)</f>
        <v>352.907999612748</v>
      </c>
      <c r="Q338" s="119" t="n">
        <f aca="false">Z_sol-P338</f>
        <v>2647.09200038725</v>
      </c>
      <c r="R338" s="119" t="n">
        <f aca="false">(Wfc-Wwp)*P338</f>
        <v>67.5818819258412</v>
      </c>
      <c r="S338" s="119" t="n">
        <f aca="false">(Wfc-Wwp)*Q338</f>
        <v>506.918118074159</v>
      </c>
      <c r="T338" s="120" t="n">
        <f aca="false">AG337</f>
        <v>4.86787620544145</v>
      </c>
      <c r="U338" s="120" t="n">
        <f aca="false">AH337</f>
        <v>0.178742104039277</v>
      </c>
      <c r="V338" s="120" t="n">
        <f aca="false">IF(P338&gt;P337,MAX(AI337+(Wfc-Wwp)*(P338-P337)*AJ337/S337,0),MAX(AI337+(Wfc-Wwp)*(P338-P337)*AI337/R337,0))</f>
        <v>5.69080482097693</v>
      </c>
      <c r="W338" s="120" t="n">
        <f aca="false">IF(P338&gt;P337,MAX(AJ337-(Wfc-Wwp)*(P338-P337)*AJ337/S337,0),MAX(AJ337-(Wfc-Wwp)*(P338-P337)*AI337/R337,0))</f>
        <v>70.7361565101537</v>
      </c>
      <c r="X338" s="112" t="n">
        <f aca="false">IF(AND(OR(AND(dec_vide_TAW&lt;0,V338&gt;R338*(p+0.04*(5-I337))),AND(dec_vide_TAW&gt;0,V338&gt;R338*dec_vide_TAW)),H338&gt;MAX(INDEX(H:H,Lig_min,1):INDEX(H:H,ROW(X338),1))*Kcbmax_stop_irrig*IF(ROW(X338)-lig_kcbmax&gt;0,1,0),MIN(INDEX(H:H,ROW(X338),1):INDEX(H:H,lig_kcbmax,1))&gt;Kcbmin_start_irrig),MIN(MAX(V338-E338*Irri_man-C338,0),Lame_max),0)</f>
        <v>0</v>
      </c>
      <c r="Y338" s="121" t="n">
        <f aca="false">MIN(MAX(T338-C338-IF(fw&gt;0,X338/fw*Irri_auto+E338/fw*Irri_man,0),0),TEW)</f>
        <v>0</v>
      </c>
      <c r="Z338" s="121" t="n">
        <f aca="false">MIN(MAX(U338-C338,0),TEW)</f>
        <v>0</v>
      </c>
      <c r="AA338" s="121" t="n">
        <f aca="false">MIN(MAX(V338-C338-(X338*Irri_auto+E338*Irri_man),0),R338)</f>
        <v>0</v>
      </c>
      <c r="AB338" s="121" t="n">
        <f aca="false">MIN(MAX(W338+MIN(V338-C338-(X338*Irri_auto+E338*Irri_man),0),0),S338)</f>
        <v>57.3099613311306</v>
      </c>
      <c r="AC338" s="120" t="n">
        <f aca="false">-MIN(W338+MIN(V338-C338-(X338*Irri_auto+E338*Irri_man),0),0)</f>
        <v>-0</v>
      </c>
      <c r="AD338" s="122" t="n">
        <f aca="false">IF(((R338-AA338)/P338-((Wfc-Wwp)*Ze-Y338)/Ze)/Wfc*DiffE&lt;0,MAX(((R338-AA338)/P338-((Wfc-Wwp)*Ze-Y338)/Ze)/Wfc*DiffE,(R338*Ze-((Wfc-Wwp)*Ze-Y338-AA338)*P338)/(P338+Ze)-AA338),MIN(((R338-AA338)/P338-((Wfc-Wwp)*Ze-Y338)/Ze)/Wfc*DiffE,(R338*Ze-((Wfc-Wwp)*Ze-Y338-AA338)*P338)/(P338+Ze)-AA338))</f>
        <v>0</v>
      </c>
      <c r="AE338" s="122" t="n">
        <f aca="false">IF(((R338-AA338)/P338-((Wfc-Wwp)*Ze-Z338)/Ze)/Wfc*DiffE&lt;0,MAX(((R338-AA338)/P338-((Wfc-Wwp)*Ze-Z338)/Ze)/Wfc*DiffE,(R338*Ze-((Wfc-Wwp)*Ze-Z338-AA338)*P338)/(P338+Ze)-AA338),MIN(((R338-AA338)/P338-((Wfc-Wwp)*Ze-Z338)/Ze)/Wfc*DiffE,(R338*Ze-((Wfc-Wwp)*Ze-Z338-AA338)*P338)/(P338+Ze)-AA338))</f>
        <v>0</v>
      </c>
      <c r="AF338" s="122" t="n">
        <f aca="false">IF(((S338-AB338)/Q338-(R338-AA338)/P338)/Wfc*DiffR&lt;0,MAX(((S338-AB338)/Q338-(R338-AA338)/P338)/Wfc*DiffR,(S338*P338-(R338-AA338-AB338)*Q338)/(P338+Q338)-AB338),MIN(((S338-AB338)/Q338-(R338-AA338)/P338)/Wfc*DiffR,(S338*P338-(R338-AA338-AB338)*Q338)/(P338+Q338)-AB338))</f>
        <v>-5.95602709336577E-008</v>
      </c>
      <c r="AG338" s="120" t="n">
        <f aca="false">MIN(MAX(Y338+IF(AX338&gt;0,B338*BC338/AX338,0)+BH338-AD338,0),TEW)</f>
        <v>2.12853049977795</v>
      </c>
      <c r="AH338" s="120" t="n">
        <f aca="false">MIN(MAX(Z338+IF(AY338&gt;0,B338*BD338/AY338,0)+BI338-AE338,0),TEW)</f>
        <v>0.204530499777954</v>
      </c>
      <c r="AI338" s="120" t="n">
        <f aca="false">MIN(MAX(AA338+I338-AF338,0),R338)</f>
        <v>1.90565741004718</v>
      </c>
      <c r="AJ338" s="120" t="n">
        <f aca="false">MIN(MAX(AB338+AF338,0),S338)</f>
        <v>57.3099612715704</v>
      </c>
      <c r="AK338" s="123" t="n">
        <f aca="false">IF((AX338+AY338)&gt;0,(TEW-(AG338*AX338+AH338*AY338)/(AX338+AY338))/TEW,(TEW-(AG338+AH338)/2)/TEW)</f>
        <v>0.8465923964124</v>
      </c>
      <c r="AL338" s="123" t="n">
        <f aca="false">(R338-AI338)/R338</f>
        <v>0.971802244096453</v>
      </c>
      <c r="AM338" s="123" t="n">
        <f aca="false">(S338-AJ338)/S338</f>
        <v>0.886944342235591</v>
      </c>
      <c r="AN338" s="101" t="n">
        <v>0.4150625</v>
      </c>
      <c r="AO338" s="101" t="n">
        <v>0.429135416666667</v>
      </c>
      <c r="AP338" s="101" t="n">
        <v>0.462369791666667</v>
      </c>
      <c r="AQ338" s="101" t="n">
        <v>0.505567708333333</v>
      </c>
      <c r="AR338" s="101" t="n">
        <v>0.502109375</v>
      </c>
      <c r="AS338" s="103" t="n">
        <f aca="false">MAX(MIN((AN338-Wwp)/(Wfc-Wwp),1),0)</f>
        <v>1</v>
      </c>
      <c r="AT338" s="103" t="n">
        <f aca="false">MAX(MIN((AO338-Wwp)/(Wfc-Wwp),1),0)</f>
        <v>1</v>
      </c>
      <c r="AU338" s="103" t="n">
        <f aca="false">MAX(MIN((AP338-Wwp)/(Wfc-Wwp),1),0)</f>
        <v>1</v>
      </c>
      <c r="AV338" s="103" t="n">
        <f aca="false">MAX(MIN((AQ338-Wwp)/(Wfc-Wwp),1),0)</f>
        <v>1</v>
      </c>
      <c r="AW338" s="103" t="n">
        <f aca="false">MAX(MIN((AR338-Wwp)/(Wfc-Wwp),1),0)</f>
        <v>1</v>
      </c>
      <c r="AX338" s="117" t="n">
        <f aca="false">MIN((1-G338),fw)</f>
        <v>0.647092000387252</v>
      </c>
      <c r="AY338" s="117" t="n">
        <f aca="false">1-G338-AX338</f>
        <v>0</v>
      </c>
      <c r="AZ338" s="117" t="n">
        <f aca="false">MIN((TEW-Y338)/(TEW-fac_ev),1)</f>
        <v>1</v>
      </c>
      <c r="BA338" s="117" t="n">
        <f aca="false">MIN((TEW-Z338)/(TEW-fac_ev),1)</f>
        <v>1</v>
      </c>
      <c r="BB338" s="117" t="n">
        <f aca="false">IF((AX338*(TEW-Y338))&gt;0,1/(1+((AY338*(TEW-Z338))/(AX338*(TEW-Y338)))),0)</f>
        <v>1</v>
      </c>
      <c r="BC338" s="117" t="n">
        <f aca="false">MIN((BB338*AZ338*(Kcmax-H338)),AX338*Kcmax)</f>
        <v>1.19712020071642</v>
      </c>
      <c r="BD338" s="117" t="n">
        <f aca="false">MIN(((1-BB338)*BA338*(Kcmax-H338)),AY338*Kcmax)</f>
        <v>0</v>
      </c>
      <c r="BE338" s="117" t="n">
        <f aca="false">B338*(BC338+BD338)</f>
        <v>1.24500500874507</v>
      </c>
      <c r="BF338" s="117" t="n">
        <f aca="false">MIN((R338-AA338)/(R338*(1-(p+0.04*(5-I337)))),1)</f>
        <v>1</v>
      </c>
      <c r="BG338" s="116" t="n">
        <f aca="false">B338*(H338*BF338)</f>
        <v>0.660652341741837</v>
      </c>
      <c r="BH338" s="117" t="n">
        <f aca="false">MIN(IF((1-AA338/R338)&gt;0,(1-Y338/TEW)/(1-AA338/R338)*(Ze/P338)^0.6,0),1)*BF338*H338*B338</f>
        <v>0.204530499777954</v>
      </c>
      <c r="BI338" s="117" t="n">
        <f aca="false">MIN(IF((1-AA338/R338)&gt;0,(1-Z338/TEW)/(1-AA338/R338)*(Ze/P338)^0.6,0),1)*BF338*H338*B338</f>
        <v>0.204530499777954</v>
      </c>
      <c r="BK338" s="116" t="n">
        <f aca="false">IF(F338&lt;&gt;"",(F338-I338)^2,"")</f>
        <v>2.36137309777198</v>
      </c>
      <c r="BL338" s="116" t="n">
        <f aca="false">IF(F338&lt;&gt;"",(Moy_Etobs-F338)^2,"")</f>
        <v>2.19778926123073</v>
      </c>
    </row>
    <row r="339" s="116" customFormat="true" ht="15" hidden="false" customHeight="false" outlineLevel="0" collapsed="false">
      <c r="A339" s="98" t="n">
        <v>43793</v>
      </c>
      <c r="B339" s="115" t="n">
        <v>0.87</v>
      </c>
      <c r="C339" s="115" t="n">
        <v>0</v>
      </c>
      <c r="D339" s="100" t="n">
        <v>0.402905796153549</v>
      </c>
      <c r="E339" s="116" t="n">
        <v>0</v>
      </c>
      <c r="F339" s="101" t="n">
        <v>0.53775353088</v>
      </c>
      <c r="G339" s="102" t="n">
        <f aca="false">MIN(MAX(D339*a_fc+b_fc,0),fcmax)</f>
        <v>0.36129122038496</v>
      </c>
      <c r="H339" s="117" t="n">
        <f aca="false">MIN(MAX(D339*a_kcb+b_kcb,0),Kcmax)</f>
        <v>0.650331964229236</v>
      </c>
      <c r="I339" s="117" t="n">
        <f aca="false">BE339+BG339</f>
        <v>1.44938676733263</v>
      </c>
      <c r="J339" s="118" t="n">
        <f aca="false">H339*B339</f>
        <v>0.565788808879435</v>
      </c>
      <c r="K339" s="118" t="n">
        <f aca="false">BG339</f>
        <v>0.565788808879435</v>
      </c>
      <c r="L339" s="118" t="n">
        <f aca="false">I339</f>
        <v>1.44938676733263</v>
      </c>
      <c r="M339" s="104" t="n">
        <f aca="false">F339/B339</f>
        <v>0.618107506758621</v>
      </c>
      <c r="P339" s="119" t="n">
        <f aca="false">MAX(MIN(Zr_min+G339/MAX(INDEX(G:G,Lig_min,1):INDEX(G:G,Lig_max,1))*(Zr_max-Zr_min),Zr_max),Ze+0.001)</f>
        <v>361.29122038496</v>
      </c>
      <c r="Q339" s="119" t="n">
        <f aca="false">Z_sol-P339</f>
        <v>2638.70877961504</v>
      </c>
      <c r="R339" s="119" t="n">
        <f aca="false">(Wfc-Wwp)*P339</f>
        <v>69.1872687037199</v>
      </c>
      <c r="S339" s="119" t="n">
        <f aca="false">(Wfc-Wwp)*Q339</f>
        <v>505.31273129628</v>
      </c>
      <c r="T339" s="120" t="n">
        <f aca="false">AG338</f>
        <v>2.12853049977795</v>
      </c>
      <c r="U339" s="120" t="n">
        <f aca="false">AH338</f>
        <v>0.204530499777954</v>
      </c>
      <c r="V339" s="120" t="n">
        <f aca="false">IF(P339&gt;P338,MAX(AI338+(Wfc-Wwp)*(P339-P338)*AJ338/S338,0),MAX(AI338+(Wfc-Wwp)*(P339-P338)*AI338/R338,0))</f>
        <v>2.08715546818654</v>
      </c>
      <c r="W339" s="120" t="n">
        <f aca="false">IF(P339&gt;P338,MAX(AJ338-(Wfc-Wwp)*(P339-P338)*AJ338/S338,0),MAX(AJ338-(Wfc-Wwp)*(P339-P338)*AI338/R338,0))</f>
        <v>57.128463213431</v>
      </c>
      <c r="X339" s="112" t="n">
        <f aca="false">IF(AND(OR(AND(dec_vide_TAW&lt;0,V339&gt;R339*(p+0.04*(5-I338))),AND(dec_vide_TAW&gt;0,V339&gt;R339*dec_vide_TAW)),H339&gt;MAX(INDEX(H:H,Lig_min,1):INDEX(H:H,ROW(X339),1))*Kcbmax_stop_irrig*IF(ROW(X339)-lig_kcbmax&gt;0,1,0),MIN(INDEX(H:H,ROW(X339),1):INDEX(H:H,lig_kcbmax,1))&gt;Kcbmin_start_irrig),MIN(MAX(V339-E339*Irri_man-C339,0),Lame_max),0)</f>
        <v>0</v>
      </c>
      <c r="Y339" s="121" t="n">
        <f aca="false">MIN(MAX(T339-C339-IF(fw&gt;0,X339/fw*Irri_auto+E339/fw*Irri_man,0),0),TEW)</f>
        <v>2.12853049977795</v>
      </c>
      <c r="Z339" s="121" t="n">
        <f aca="false">MIN(MAX(U339-C339,0),TEW)</f>
        <v>0.204530499777954</v>
      </c>
      <c r="AA339" s="121" t="n">
        <f aca="false">MIN(MAX(V339-C339-(X339*Irri_auto+E339*Irri_man),0),R339)</f>
        <v>2.08715546818654</v>
      </c>
      <c r="AB339" s="121" t="n">
        <f aca="false">MIN(MAX(W339+MIN(V339-C339-(X339*Irri_auto+E339*Irri_man),0),0),S339)</f>
        <v>57.128463213431</v>
      </c>
      <c r="AC339" s="120" t="n">
        <f aca="false">-MIN(W339+MIN(V339-C339-(X339*Irri_auto+E339*Irri_man),0),0)</f>
        <v>-0</v>
      </c>
      <c r="AD339" s="122" t="n">
        <f aca="false">IF(((R339-AA339)/P339-((Wfc-Wwp)*Ze-Y339)/Ze)/Wfc*DiffE&lt;0,MAX(((R339-AA339)/P339-((Wfc-Wwp)*Ze-Y339)/Ze)/Wfc*DiffE,(R339*Ze-((Wfc-Wwp)*Ze-Y339-AA339)*P339)/(P339+Ze)-AA339),MIN(((R339-AA339)/P339-((Wfc-Wwp)*Ze-Y339)/Ze)/Wfc*DiffE,(R339*Ze-((Wfc-Wwp)*Ze-Y339-AA339)*P339)/(P339+Ze)-AA339))</f>
        <v>1.01220567208616E-007</v>
      </c>
      <c r="AE339" s="122" t="n">
        <f aca="false">IF(((R339-AA339)/P339-((Wfc-Wwp)*Ze-Z339)/Ze)/Wfc*DiffE&lt;0,MAX(((R339-AA339)/P339-((Wfc-Wwp)*Ze-Z339)/Ze)/Wfc*DiffE,(R339*Ze-((Wfc-Wwp)*Ze-Z339-AA339)*P339)/(P339+Ze)-AA339),MIN(((R339-AA339)/P339-((Wfc-Wwp)*Ze-Z339)/Ze)/Wfc*DiffE,(R339*Ze-((Wfc-Wwp)*Ze-Z339-AA339)*P339)/(P339+Ze)-AA339))</f>
        <v>-4.63913017790369E-009</v>
      </c>
      <c r="AF339" s="122" t="n">
        <f aca="false">IF(((S339-AB339)/Q339-(R339-AA339)/P339)/Wfc*DiffR&lt;0,MAX(((S339-AB339)/Q339-(R339-AA339)/P339)/Wfc*DiffR,(S339*P339-(R339-AA339-AB339)*Q339)/(P339+Q339)-AB339),MIN(((S339-AB339)/Q339-(R339-AA339)/P339)/Wfc*DiffR,(S339*P339-(R339-AA339-AB339)*Q339)/(P339+Q339)-AB339))</f>
        <v>-4.36677431820006E-008</v>
      </c>
      <c r="AG339" s="120" t="n">
        <f aca="false">MIN(MAX(Y339+IF(AX339&gt;0,B339*BC339/AX339,0)+BH339-AD339,0),TEW)</f>
        <v>3.6627078284449</v>
      </c>
      <c r="AH339" s="120" t="n">
        <f aca="false">MIN(MAX(Z339+IF(AY339&gt;0,B339*BD339/AY339,0)+BI339-AE339,0),TEW)</f>
        <v>0.379989356029374</v>
      </c>
      <c r="AI339" s="120" t="n">
        <f aca="false">MIN(MAX(AA339+I339-AF339,0),R339)</f>
        <v>3.53654227918691</v>
      </c>
      <c r="AJ339" s="120" t="n">
        <f aca="false">MIN(MAX(AB339+AF339,0),S339)</f>
        <v>57.1284631697633</v>
      </c>
      <c r="AK339" s="123" t="n">
        <f aca="false">IF((AX339+AY339)&gt;0,(TEW-(AG339*AX339+AH339*AY339)/(AX339+AY339))/TEW,(TEW-(AG339+AH339)/2)/TEW)</f>
        <v>0.736021057409376</v>
      </c>
      <c r="AL339" s="123" t="n">
        <f aca="false">(R339-AI339)/R339</f>
        <v>0.948884493557168</v>
      </c>
      <c r="AM339" s="123" t="n">
        <f aca="false">(S339-AJ339)/S339</f>
        <v>0.886944342322008</v>
      </c>
      <c r="AN339" s="101" t="n">
        <v>0.481447916666667</v>
      </c>
      <c r="AO339" s="101" t="n">
        <v>0.477864583333333</v>
      </c>
      <c r="AP339" s="101" t="n">
        <v>0.528927083333333</v>
      </c>
      <c r="AQ339" s="101" t="n">
        <v>0.513057291666667</v>
      </c>
      <c r="AR339" s="101" t="n">
        <v>0.503567708333333</v>
      </c>
      <c r="AS339" s="103" t="n">
        <f aca="false">MAX(MIN((AN339-Wwp)/(Wfc-Wwp),1),0)</f>
        <v>1</v>
      </c>
      <c r="AT339" s="103" t="n">
        <f aca="false">MAX(MIN((AO339-Wwp)/(Wfc-Wwp),1),0)</f>
        <v>1</v>
      </c>
      <c r="AU339" s="103" t="n">
        <f aca="false">MAX(MIN((AP339-Wwp)/(Wfc-Wwp),1),0)</f>
        <v>1</v>
      </c>
      <c r="AV339" s="103" t="n">
        <f aca="false">MAX(MIN((AQ339-Wwp)/(Wfc-Wwp),1),0)</f>
        <v>1</v>
      </c>
      <c r="AW339" s="103" t="n">
        <f aca="false">MAX(MIN((AR339-Wwp)/(Wfc-Wwp),1),0)</f>
        <v>1</v>
      </c>
      <c r="AX339" s="117" t="n">
        <f aca="false">MIN((1-G339),fw)</f>
        <v>0.63870877961504</v>
      </c>
      <c r="AY339" s="117" t="n">
        <f aca="false">1-G339-AX339</f>
        <v>0</v>
      </c>
      <c r="AZ339" s="117" t="n">
        <f aca="false">MIN((TEW-Y339)/(TEW-fac_ev),1)</f>
        <v>0.8465923964124</v>
      </c>
      <c r="BA339" s="117" t="n">
        <f aca="false">MIN((TEW-Z339)/(TEW-fac_ev),1)</f>
        <v>0.985259063079066</v>
      </c>
      <c r="BB339" s="117" t="n">
        <f aca="false">IF((AX339*(TEW-Y339))&gt;0,1/(1+((AY339*(TEW-Z339))/(AX339*(TEW-Y339)))),0)</f>
        <v>1</v>
      </c>
      <c r="BC339" s="117" t="n">
        <f aca="false">MIN((BB339*AZ339*(Kcmax-H339)),AX339*Kcmax)</f>
        <v>1.01562983730253</v>
      </c>
      <c r="BD339" s="117" t="n">
        <f aca="false">MIN(((1-BB339)*BA339*(Kcmax-H339)),AY339*Kcmax)</f>
        <v>0</v>
      </c>
      <c r="BE339" s="117" t="n">
        <f aca="false">B339*(BC339+BD339)</f>
        <v>0.883597958453199</v>
      </c>
      <c r="BF339" s="117" t="n">
        <f aca="false">MIN((R339-AA339)/(R339*(1-(p+0.04*(5-I338)))),1)</f>
        <v>1</v>
      </c>
      <c r="BG339" s="116" t="n">
        <f aca="false">B339*(H339*BF339)</f>
        <v>0.565788808879435</v>
      </c>
      <c r="BH339" s="117" t="n">
        <f aca="false">MIN(IF((1-AA339/R339)&gt;0,(1-Y339/TEW)/(1-AA339/R339)*(Ze/P339)^0.6,0),1)*BF339*H339*B339</f>
        <v>0.150764540235745</v>
      </c>
      <c r="BI339" s="117" t="n">
        <f aca="false">MIN(IF((1-AA339/R339)&gt;0,(1-Z339/TEW)/(1-AA339/R339)*(Ze/P339)^0.6,0),1)*BF339*H339*B339</f>
        <v>0.17545885161229</v>
      </c>
      <c r="BK339" s="116" t="n">
        <f aca="false">IF(F339&lt;&gt;"",(F339-I339)^2,"")</f>
        <v>0.831075157805105</v>
      </c>
      <c r="BL339" s="116" t="n">
        <f aca="false">IF(F339&lt;&gt;"",(Moy_Etobs-F339)^2,"")</f>
        <v>1.72586575597196</v>
      </c>
    </row>
    <row r="340" s="116" customFormat="true" ht="15" hidden="false" customHeight="false" outlineLevel="0" collapsed="false">
      <c r="A340" s="98" t="n">
        <v>43794</v>
      </c>
      <c r="B340" s="115" t="n">
        <v>0.45</v>
      </c>
      <c r="C340" s="115" t="n">
        <v>0.811999999999997</v>
      </c>
      <c r="D340" s="100" t="n">
        <v>0.408773933331353</v>
      </c>
      <c r="E340" s="116" t="n">
        <v>0</v>
      </c>
      <c r="F340" s="101" t="n">
        <v>0.42061379328</v>
      </c>
      <c r="G340" s="102" t="n">
        <f aca="false">MIN(MAX(D340*a_fc+b_fc,0),fcmax)</f>
        <v>0.369674441157171</v>
      </c>
      <c r="H340" s="117" t="n">
        <f aca="false">MIN(MAX(D340*a_kcb+b_kcb,0),Kcmax)</f>
        <v>0.665421292168241</v>
      </c>
      <c r="I340" s="117" t="n">
        <f aca="false">BE340+BG340</f>
        <v>0.722979314729995</v>
      </c>
      <c r="J340" s="118" t="n">
        <f aca="false">H340*B340</f>
        <v>0.299439581475709</v>
      </c>
      <c r="K340" s="118" t="n">
        <f aca="false">BG340</f>
        <v>0.299439581475709</v>
      </c>
      <c r="L340" s="118" t="n">
        <f aca="false">I340</f>
        <v>0.722979314729995</v>
      </c>
      <c r="M340" s="104" t="n">
        <f aca="false">F340/B340</f>
        <v>0.9346973184</v>
      </c>
      <c r="P340" s="119" t="n">
        <f aca="false">MAX(MIN(Zr_min+G340/MAX(INDEX(G:G,Lig_min,1):INDEX(G:G,Lig_max,1))*(Zr_max-Zr_min),Zr_max),Ze+0.001)</f>
        <v>369.674441157171</v>
      </c>
      <c r="Q340" s="119" t="n">
        <f aca="false">Z_sol-P340</f>
        <v>2630.32555884283</v>
      </c>
      <c r="R340" s="119" t="n">
        <f aca="false">(Wfc-Wwp)*P340</f>
        <v>70.7926554815982</v>
      </c>
      <c r="S340" s="119" t="n">
        <f aca="false">(Wfc-Wwp)*Q340</f>
        <v>503.707344518402</v>
      </c>
      <c r="T340" s="120" t="n">
        <f aca="false">AG339</f>
        <v>3.6627078284449</v>
      </c>
      <c r="U340" s="120" t="n">
        <f aca="false">AH339</f>
        <v>0.379989356029374</v>
      </c>
      <c r="V340" s="120" t="n">
        <f aca="false">IF(P340&gt;P339,MAX(AI339+(Wfc-Wwp)*(P340-P339)*AJ339/S339,0),MAX(AI339+(Wfc-Wwp)*(P340-P339)*AI339/R339,0))</f>
        <v>3.7180403371875</v>
      </c>
      <c r="W340" s="120" t="n">
        <f aca="false">IF(P340&gt;P339,MAX(AJ339-(Wfc-Wwp)*(P340-P339)*AJ339/S339,0),MAX(AJ339-(Wfc-Wwp)*(P340-P339)*AI339/R339,0))</f>
        <v>56.9469651117627</v>
      </c>
      <c r="X340" s="112" t="n">
        <f aca="false">IF(AND(OR(AND(dec_vide_TAW&lt;0,V340&gt;R340*(p+0.04*(5-I339))),AND(dec_vide_TAW&gt;0,V340&gt;R340*dec_vide_TAW)),H340&gt;MAX(INDEX(H:H,Lig_min,1):INDEX(H:H,ROW(X340),1))*Kcbmax_stop_irrig*IF(ROW(X340)-lig_kcbmax&gt;0,1,0),MIN(INDEX(H:H,ROW(X340),1):INDEX(H:H,lig_kcbmax,1))&gt;Kcbmin_start_irrig),MIN(MAX(V340-E340*Irri_man-C340,0),Lame_max),0)</f>
        <v>0</v>
      </c>
      <c r="Y340" s="121" t="n">
        <f aca="false">MIN(MAX(T340-C340-IF(fw&gt;0,X340/fw*Irri_auto+E340/fw*Irri_man,0),0),TEW)</f>
        <v>2.85070782844491</v>
      </c>
      <c r="Z340" s="121" t="n">
        <f aca="false">MIN(MAX(U340-C340,0),TEW)</f>
        <v>0</v>
      </c>
      <c r="AA340" s="121" t="n">
        <f aca="false">MIN(MAX(V340-C340-(X340*Irri_auto+E340*Irri_man),0),R340)</f>
        <v>2.90604033718751</v>
      </c>
      <c r="AB340" s="121" t="n">
        <f aca="false">MIN(MAX(W340+MIN(V340-C340-(X340*Irri_auto+E340*Irri_man),0),0),S340)</f>
        <v>56.9469651117627</v>
      </c>
      <c r="AC340" s="120" t="n">
        <f aca="false">-MIN(W340+MIN(V340-C340-(X340*Irri_auto+E340*Irri_man),0),0)</f>
        <v>-0</v>
      </c>
      <c r="AD340" s="122" t="n">
        <f aca="false">IF(((R340-AA340)/P340-((Wfc-Wwp)*Ze-Y340)/Ze)/Wfc*DiffE&lt;0,MAX(((R340-AA340)/P340-((Wfc-Wwp)*Ze-Y340)/Ze)/Wfc*DiffE,(R340*Ze-((Wfc-Wwp)*Ze-Y340-AA340)*P340)/(P340+Ze)-AA340),MIN(((R340-AA340)/P340-((Wfc-Wwp)*Ze-Y340)/Ze)/Wfc*DiffE,(R340*Ze-((Wfc-Wwp)*Ze-Y340-AA340)*P340)/(P340+Ze)-AA340))</f>
        <v>1.35221668829422E-007</v>
      </c>
      <c r="AE340" s="122" t="n">
        <f aca="false">IF(((R340-AA340)/P340-((Wfc-Wwp)*Ze-Z340)/Ze)/Wfc*DiffE&lt;0,MAX(((R340-AA340)/P340-((Wfc-Wwp)*Ze-Z340)/Ze)/Wfc*DiffE,(R340*Ze-((Wfc-Wwp)*Ze-Z340-AA340)*P340)/(P340+Ze)-AA340),MIN(((R340-AA340)/P340-((Wfc-Wwp)*Ze-Z340)/Ze)/Wfc*DiffE,(R340*Ze-((Wfc-Wwp)*Ze-Z340-AA340)*P340)/(P340+Ze)-AA340))</f>
        <v>-2.16260796407243E-008</v>
      </c>
      <c r="AF340" s="122" t="n">
        <f aca="false">IF(((S340-AB340)/Q340-(R340-AA340)/P340)/Wfc*DiffR&lt;0,MAX(((S340-AB340)/Q340-(R340-AA340)/P340)/Wfc*DiffR,(S340*P340-(R340-AA340-AB340)*Q340)/(P340+Q340)-AB340),MIN(((S340-AB340)/Q340-(R340-AA340)/P340)/Wfc*DiffR,(S340*P340-(R340-AA340-AB340)*Q340)/(P340+Q340)-AB340))</f>
        <v>-3.79341911855079E-008</v>
      </c>
      <c r="AG340" s="120" t="n">
        <f aca="false">MIN(MAX(Y340+IF(AX340&gt;0,B340*BC340/AX340,0)+BH340-AD340,0),TEW)</f>
        <v>3.59734587786017</v>
      </c>
      <c r="AH340" s="120" t="n">
        <f aca="false">MIN(MAX(Z340+IF(AY340&gt;0,B340*BD340/AY340,0)+BI340-AE340,0),TEW)</f>
        <v>0.0940164184625372</v>
      </c>
      <c r="AI340" s="120" t="n">
        <f aca="false">MIN(MAX(AA340+I340-AF340,0),R340)</f>
        <v>3.62901968985169</v>
      </c>
      <c r="AJ340" s="120" t="n">
        <f aca="false">MIN(MAX(AB340+AF340,0),S340)</f>
        <v>56.9469650738285</v>
      </c>
      <c r="AK340" s="123" t="n">
        <f aca="false">IF((AX340+AY340)&gt;0,(TEW-(AG340*AX340+AH340*AY340)/(AX340+AY340))/TEW,(TEW-(AG340+AH340)/2)/TEW)</f>
        <v>0.740731828622691</v>
      </c>
      <c r="AL340" s="123" t="n">
        <f aca="false">(R340-AI340)/R340</f>
        <v>0.948737341957811</v>
      </c>
      <c r="AM340" s="123" t="n">
        <f aca="false">(S340-AJ340)/S340</f>
        <v>0.886944342397318</v>
      </c>
      <c r="AN340" s="101" t="n">
        <v>0.452766304347826</v>
      </c>
      <c r="AO340" s="101" t="n">
        <v>0.47691847826087</v>
      </c>
      <c r="AP340" s="101" t="n">
        <v>0.531358695652174</v>
      </c>
      <c r="AQ340" s="101" t="n">
        <v>0.514320652173913</v>
      </c>
      <c r="AR340" s="101" t="n">
        <v>0.504048913043478</v>
      </c>
      <c r="AS340" s="103" t="n">
        <f aca="false">MAX(MIN((AN340-Wwp)/(Wfc-Wwp),1),0)</f>
        <v>1</v>
      </c>
      <c r="AT340" s="103" t="n">
        <f aca="false">MAX(MIN((AO340-Wwp)/(Wfc-Wwp),1),0)</f>
        <v>1</v>
      </c>
      <c r="AU340" s="103" t="n">
        <f aca="false">MAX(MIN((AP340-Wwp)/(Wfc-Wwp),1),0)</f>
        <v>1</v>
      </c>
      <c r="AV340" s="103" t="n">
        <f aca="false">MAX(MIN((AQ340-Wwp)/(Wfc-Wwp),1),0)</f>
        <v>1</v>
      </c>
      <c r="AW340" s="103" t="n">
        <f aca="false">MAX(MIN((AR340-Wwp)/(Wfc-Wwp),1),0)</f>
        <v>1</v>
      </c>
      <c r="AX340" s="117" t="n">
        <f aca="false">MIN((1-G340),fw)</f>
        <v>0.630325558842829</v>
      </c>
      <c r="AY340" s="117" t="n">
        <f aca="false">1-G340-AX340</f>
        <v>0</v>
      </c>
      <c r="AZ340" s="117" t="n">
        <f aca="false">MIN((TEW-Y340)/(TEW-fac_ev),1)</f>
        <v>0.794543579931899</v>
      </c>
      <c r="BA340" s="117" t="n">
        <f aca="false">MIN((TEW-Z340)/(TEW-fac_ev),1)</f>
        <v>1</v>
      </c>
      <c r="BB340" s="117" t="n">
        <f aca="false">IF((AX340*(TEW-Y340))&gt;0,1/(1+((AY340*(TEW-Z340))/(AX340*(TEW-Y340)))),0)</f>
        <v>1</v>
      </c>
      <c r="BC340" s="117" t="n">
        <f aca="false">MIN((BB340*AZ340*(Kcmax-H340)),AX340*Kcmax)</f>
        <v>0.941199407231748</v>
      </c>
      <c r="BD340" s="117" t="n">
        <f aca="false">MIN(((1-BB340)*BA340*(Kcmax-H340)),AY340*Kcmax)</f>
        <v>0</v>
      </c>
      <c r="BE340" s="117" t="n">
        <f aca="false">B340*(BC340+BD340)</f>
        <v>0.423539733254287</v>
      </c>
      <c r="BF340" s="117" t="n">
        <f aca="false">MIN((R340-AA340)/(R340*(1-(p+0.04*(5-I339)))),1)</f>
        <v>1</v>
      </c>
      <c r="BG340" s="116" t="n">
        <f aca="false">B340*(H340*BF340)</f>
        <v>0.299439581475709</v>
      </c>
      <c r="BH340" s="117" t="n">
        <f aca="false">MIN(IF((1-AA340/R340)&gt;0,(1-Y340/TEW)/(1-AA340/R340)*(Ze/P340)^0.6,0),1)*BF340*H340*B340</f>
        <v>0.074700124514737</v>
      </c>
      <c r="BI340" s="117" t="n">
        <f aca="false">MIN(IF((1-AA340/R340)&gt;0,(1-Z340/TEW)/(1-AA340/R340)*(Ze/P340)^0.6,0),1)*BF340*H340*B340</f>
        <v>0.0940163968364576</v>
      </c>
      <c r="BK340" s="116" t="n">
        <f aca="false">IF(F340&lt;&gt;"",(F340-I340)^2,"")</f>
        <v>0.0914249085617275</v>
      </c>
      <c r="BL340" s="116" t="n">
        <f aca="false">IF(F340&lt;&gt;"",(Moy_Etobs-F340)^2,"")</f>
        <v>2.04736559823857</v>
      </c>
    </row>
    <row r="341" s="116" customFormat="true" ht="15" hidden="false" customHeight="false" outlineLevel="0" collapsed="false">
      <c r="A341" s="98" t="n">
        <v>43795</v>
      </c>
      <c r="B341" s="115" t="n">
        <v>0.67</v>
      </c>
      <c r="C341" s="115" t="n">
        <v>0</v>
      </c>
      <c r="D341" s="100" t="n">
        <v>0.414642070509157</v>
      </c>
      <c r="E341" s="116" t="n">
        <v>0</v>
      </c>
      <c r="F341" s="101" t="n">
        <v>0.75893366016</v>
      </c>
      <c r="G341" s="102" t="n">
        <f aca="false">MIN(MAX(D341*a_fc+b_fc,0),fcmax)</f>
        <v>0.378057661929382</v>
      </c>
      <c r="H341" s="117" t="n">
        <f aca="false">MIN(MAX(D341*a_kcb+b_kcb,0),Kcmax)</f>
        <v>0.680510620107246</v>
      </c>
      <c r="I341" s="117" t="n">
        <f aca="false">BE341+BG341</f>
        <v>1.03634838011012</v>
      </c>
      <c r="J341" s="118" t="n">
        <f aca="false">H341*B341</f>
        <v>0.455942115471855</v>
      </c>
      <c r="K341" s="118" t="n">
        <f aca="false">BG341</f>
        <v>0.455942115471855</v>
      </c>
      <c r="L341" s="118" t="n">
        <f aca="false">I341</f>
        <v>1.03634838011012</v>
      </c>
      <c r="M341" s="104" t="n">
        <f aca="false">F341/B341</f>
        <v>1.13273680620896</v>
      </c>
      <c r="P341" s="119" t="n">
        <f aca="false">MAX(MIN(Zr_min+G341/MAX(INDEX(G:G,Lig_min,1):INDEX(G:G,Lig_max,1))*(Zr_max-Zr_min),Zr_max),Ze+0.001)</f>
        <v>378.057661929382</v>
      </c>
      <c r="Q341" s="119" t="n">
        <f aca="false">Z_sol-P341</f>
        <v>2621.94233807062</v>
      </c>
      <c r="R341" s="119" t="n">
        <f aca="false">(Wfc-Wwp)*P341</f>
        <v>72.3980422594766</v>
      </c>
      <c r="S341" s="119" t="n">
        <f aca="false">(Wfc-Wwp)*Q341</f>
        <v>502.101957740523</v>
      </c>
      <c r="T341" s="120" t="n">
        <f aca="false">AG340</f>
        <v>3.59734587786017</v>
      </c>
      <c r="U341" s="120" t="n">
        <f aca="false">AH340</f>
        <v>0.0940164184625372</v>
      </c>
      <c r="V341" s="120" t="n">
        <f aca="false">IF(P341&gt;P340,MAX(AI340+(Wfc-Wwp)*(P341-P340)*AJ340/S340,0),MAX(AI340+(Wfc-Wwp)*(P341-P340)*AI340/R340,0))</f>
        <v>3.81051774773138</v>
      </c>
      <c r="W341" s="120" t="n">
        <f aca="false">IF(P341&gt;P340,MAX(AJ340-(Wfc-Wwp)*(P341-P340)*AJ340/S340,0),MAX(AJ340-(Wfc-Wwp)*(P341-P340)*AI340/R340,0))</f>
        <v>56.7654670159488</v>
      </c>
      <c r="X341" s="112" t="n">
        <f aca="false">IF(AND(OR(AND(dec_vide_TAW&lt;0,V341&gt;R341*(p+0.04*(5-I340))),AND(dec_vide_TAW&gt;0,V341&gt;R341*dec_vide_TAW)),H341&gt;MAX(INDEX(H:H,Lig_min,1):INDEX(H:H,ROW(X341),1))*Kcbmax_stop_irrig*IF(ROW(X341)-lig_kcbmax&gt;0,1,0),MIN(INDEX(H:H,ROW(X341),1):INDEX(H:H,lig_kcbmax,1))&gt;Kcbmin_start_irrig),MIN(MAX(V341-E341*Irri_man-C341,0),Lame_max),0)</f>
        <v>0</v>
      </c>
      <c r="Y341" s="121" t="n">
        <f aca="false">MIN(MAX(T341-C341-IF(fw&gt;0,X341/fw*Irri_auto+E341/fw*Irri_man,0),0),TEW)</f>
        <v>3.59734587786017</v>
      </c>
      <c r="Z341" s="121" t="n">
        <f aca="false">MIN(MAX(U341-C341,0),TEW)</f>
        <v>0.0940164184625372</v>
      </c>
      <c r="AA341" s="121" t="n">
        <f aca="false">MIN(MAX(V341-C341-(X341*Irri_auto+E341*Irri_man),0),R341)</f>
        <v>3.81051774773138</v>
      </c>
      <c r="AB341" s="121" t="n">
        <f aca="false">MIN(MAX(W341+MIN(V341-C341-(X341*Irri_auto+E341*Irri_man),0),0),S341)</f>
        <v>56.7654670159488</v>
      </c>
      <c r="AC341" s="120" t="n">
        <f aca="false">-MIN(W341+MIN(V341-C341-(X341*Irri_auto+E341*Irri_man),0),0)</f>
        <v>-0</v>
      </c>
      <c r="AD341" s="122" t="n">
        <f aca="false">IF(((R341-AA341)/P341-((Wfc-Wwp)*Ze-Y341)/Ze)/Wfc*DiffE&lt;0,MAX(((R341-AA341)/P341-((Wfc-Wwp)*Ze-Y341)/Ze)/Wfc*DiffE,(R341*Ze-((Wfc-Wwp)*Ze-Y341-AA341)*P341)/(P341+Ze)-AA341),MIN(((R341-AA341)/P341-((Wfc-Wwp)*Ze-Y341)/Ze)/Wfc*DiffE,(R341*Ze-((Wfc-Wwp)*Ze-Y341-AA341)*P341)/(P341+Ze)-AA341))</f>
        <v>1.70200055856508E-007</v>
      </c>
      <c r="AE341" s="122" t="n">
        <f aca="false">IF(((R341-AA341)/P341-((Wfc-Wwp)*Ze-Z341)/Ze)/Wfc*DiffE&lt;0,MAX(((R341-AA341)/P341-((Wfc-Wwp)*Ze-Z341)/Ze)/Wfc*DiffE,(R341*Ze-((Wfc-Wwp)*Ze-Z341-AA341)*P341)/(P341+Ze)-AA341),MIN(((R341-AA341)/P341-((Wfc-Wwp)*Ze-Z341)/Ze)/Wfc*DiffE,(R341*Ze-((Wfc-Wwp)*Ze-Z341-AA341)*P341)/(P341+Ze)-AA341))</f>
        <v>-2.25553476866906E-008</v>
      </c>
      <c r="AF341" s="122" t="n">
        <f aca="false">IF(((S341-AB341)/Q341-(R341-AA341)/P341)/Wfc*DiffR&lt;0,MAX(((S341-AB341)/Q341-(R341-AA341)/P341)/Wfc*DiffR,(S341*P341-(R341-AA341-AB341)*Q341)/(P341+Q341)-AB341),MIN(((S341-AB341)/Q341-(R341-AA341)/P341)/Wfc*DiffR,(S341*P341-(R341-AA341-AB341)*Q341)/(P341+Q341)-AB341))</f>
        <v>-3.18320802683653E-008</v>
      </c>
      <c r="AG341" s="120" t="n">
        <f aca="false">MIN(MAX(Y341+IF(AX341&gt;0,B341*BC341/AX341,0)+BH341-AD341,0),TEW)</f>
        <v>4.63646214761698</v>
      </c>
      <c r="AH341" s="120" t="n">
        <f aca="false">MIN(MAX(Z341+IF(AY341&gt;0,B341*BD341/AY341,0)+BI341-AE341,0),TEW)</f>
        <v>0.236015610265924</v>
      </c>
      <c r="AI341" s="120" t="n">
        <f aca="false">MIN(MAX(AA341+I341-AF341,0),R341)</f>
        <v>4.84686615967358</v>
      </c>
      <c r="AJ341" s="120" t="n">
        <f aca="false">MIN(MAX(AB341+AF341,0),S341)</f>
        <v>56.7654669841167</v>
      </c>
      <c r="AK341" s="123" t="n">
        <f aca="false">IF((AX341+AY341)&gt;0,(TEW-(AG341*AX341+AH341*AY341)/(AX341+AY341))/TEW,(TEW-(AG341+AH341)/2)/TEW)</f>
        <v>0.665840565937515</v>
      </c>
      <c r="AL341" s="123" t="n">
        <f aca="false">(R341-AI341)/R341</f>
        <v>0.933052524510231</v>
      </c>
      <c r="AM341" s="123" t="n">
        <f aca="false">(S341-AJ341)/S341</f>
        <v>0.886944342460716</v>
      </c>
      <c r="AN341" s="101" t="n">
        <v>0.448666666666667</v>
      </c>
      <c r="AO341" s="101" t="n">
        <v>0.468922222222222</v>
      </c>
      <c r="AP341" s="101" t="n">
        <v>0.527216666666667</v>
      </c>
      <c r="AQ341" s="101" t="n">
        <v>0.51415</v>
      </c>
      <c r="AR341" s="101" t="n">
        <v>0.503388888888889</v>
      </c>
      <c r="AS341" s="103" t="n">
        <f aca="false">MAX(MIN((AN341-Wwp)/(Wfc-Wwp),1),0)</f>
        <v>1</v>
      </c>
      <c r="AT341" s="103" t="n">
        <f aca="false">MAX(MIN((AO341-Wwp)/(Wfc-Wwp),1),0)</f>
        <v>1</v>
      </c>
      <c r="AU341" s="103" t="n">
        <f aca="false">MAX(MIN((AP341-Wwp)/(Wfc-Wwp),1),0)</f>
        <v>1</v>
      </c>
      <c r="AV341" s="103" t="n">
        <f aca="false">MAX(MIN((AQ341-Wwp)/(Wfc-Wwp),1),0)</f>
        <v>1</v>
      </c>
      <c r="AW341" s="103" t="n">
        <f aca="false">MAX(MIN((AR341-Wwp)/(Wfc-Wwp),1),0)</f>
        <v>1</v>
      </c>
      <c r="AX341" s="117" t="n">
        <f aca="false">MIN((1-G341),fw)</f>
        <v>0.621942338070618</v>
      </c>
      <c r="AY341" s="117" t="n">
        <f aca="false">1-G341-AX341</f>
        <v>0</v>
      </c>
      <c r="AZ341" s="117" t="n">
        <f aca="false">MIN((TEW-Y341)/(TEW-fac_ev),1)</f>
        <v>0.740731828622691</v>
      </c>
      <c r="BA341" s="117" t="n">
        <f aca="false">MIN((TEW-Z341)/(TEW-fac_ev),1)</f>
        <v>0.99322404191261</v>
      </c>
      <c r="BB341" s="117" t="n">
        <f aca="false">IF((AX341*(TEW-Y341))&gt;0,1/(1+((AY341*(TEW-Z341))/(AX341*(TEW-Y341)))),0)</f>
        <v>1</v>
      </c>
      <c r="BC341" s="117" t="n">
        <f aca="false">MIN((BB341*AZ341*(Kcmax-H341)),AX341*Kcmax)</f>
        <v>0.866278006922776</v>
      </c>
      <c r="BD341" s="117" t="n">
        <f aca="false">MIN(((1-BB341)*BA341*(Kcmax-H341)),AY341*Kcmax)</f>
        <v>0</v>
      </c>
      <c r="BE341" s="117" t="n">
        <f aca="false">B341*(BC341+BD341)</f>
        <v>0.58040626463826</v>
      </c>
      <c r="BF341" s="117" t="n">
        <f aca="false">MIN((R341-AA341)/(R341*(1-(p+0.04*(5-I340)))),1)</f>
        <v>1</v>
      </c>
      <c r="BG341" s="116" t="n">
        <f aca="false">B341*(H341*BF341)</f>
        <v>0.455942115471855</v>
      </c>
      <c r="BH341" s="117" t="n">
        <f aca="false">MIN(IF((1-AA341/R341)&gt;0,(1-Y341/TEW)/(1-AA341/R341)*(Ze/P341)^0.6,0),1)*BF341*H341*B341</f>
        <v>0.105900884253119</v>
      </c>
      <c r="BI341" s="117" t="n">
        <f aca="false">MIN(IF((1-AA341/R341)&gt;0,(1-Z341/TEW)/(1-AA341/R341)*(Ze/P341)^0.6,0),1)*BF341*H341*B341</f>
        <v>0.141999169248039</v>
      </c>
      <c r="BK341" s="116" t="n">
        <f aca="false">IF(F341&lt;&gt;"",(F341-I341)^2,"")</f>
        <v>0.0769589268450009</v>
      </c>
      <c r="BL341" s="116" t="n">
        <f aca="false">IF(F341&lt;&gt;"",(Moy_Etobs-F341)^2,"")</f>
        <v>1.1936479577378</v>
      </c>
    </row>
    <row r="342" s="116" customFormat="true" ht="15" hidden="false" customHeight="false" outlineLevel="0" collapsed="false">
      <c r="A342" s="98" t="n">
        <v>43796</v>
      </c>
      <c r="B342" s="115" t="n">
        <v>1.11</v>
      </c>
      <c r="C342" s="115" t="n">
        <v>0.747999999999998</v>
      </c>
      <c r="D342" s="100" t="n">
        <v>0.420510207686961</v>
      </c>
      <c r="E342" s="116" t="n">
        <v>0</v>
      </c>
      <c r="F342" s="101" t="n">
        <v>0.95095047168</v>
      </c>
      <c r="G342" s="102" t="n">
        <f aca="false">MIN(MAX(D342*a_fc+b_fc,0),fcmax)</f>
        <v>0.386440882701593</v>
      </c>
      <c r="H342" s="117" t="n">
        <f aca="false">MIN(MAX(D342*a_kcb+b_kcb,0),Kcmax)</f>
        <v>0.695599948046252</v>
      </c>
      <c r="I342" s="117" t="n">
        <f aca="false">BE342+BG342</f>
        <v>1.69439272758166</v>
      </c>
      <c r="J342" s="118" t="n">
        <f aca="false">H342*B342</f>
        <v>0.772115942331339</v>
      </c>
      <c r="K342" s="118" t="n">
        <f aca="false">BG342</f>
        <v>0.772115942331339</v>
      </c>
      <c r="L342" s="118" t="n">
        <f aca="false">I342</f>
        <v>1.69439272758166</v>
      </c>
      <c r="M342" s="104" t="n">
        <f aca="false">F342/B342</f>
        <v>0.856712136648649</v>
      </c>
      <c r="P342" s="119" t="n">
        <f aca="false">MAX(MIN(Zr_min+G342/MAX(INDEX(G:G,Lig_min,1):INDEX(G:G,Lig_max,1))*(Zr_max-Zr_min),Zr_max),Ze+0.001)</f>
        <v>386.440882701593</v>
      </c>
      <c r="Q342" s="119" t="n">
        <f aca="false">Z_sol-P342</f>
        <v>2613.55911729841</v>
      </c>
      <c r="R342" s="119" t="n">
        <f aca="false">(Wfc-Wwp)*P342</f>
        <v>74.003429037355</v>
      </c>
      <c r="S342" s="119" t="n">
        <f aca="false">(Wfc-Wwp)*Q342</f>
        <v>500.496570962645</v>
      </c>
      <c r="T342" s="120" t="n">
        <f aca="false">AG341</f>
        <v>4.63646214761698</v>
      </c>
      <c r="U342" s="120" t="n">
        <f aca="false">AH341</f>
        <v>0.236015610265924</v>
      </c>
      <c r="V342" s="120" t="n">
        <f aca="false">IF(P342&gt;P341,MAX(AI341+(Wfc-Wwp)*(P342-P341)*AJ341/S341,0),MAX(AI341+(Wfc-Wwp)*(P342-P341)*AI341/R341,0))</f>
        <v>5.02836421745149</v>
      </c>
      <c r="W342" s="120" t="n">
        <f aca="false">IF(P342&gt;P341,MAX(AJ341-(Wfc-Wwp)*(P342-P341)*AJ341/S341,0),MAX(AJ341-(Wfc-Wwp)*(P342-P341)*AI341/R341,0))</f>
        <v>56.5839689263388</v>
      </c>
      <c r="X342" s="112" t="n">
        <f aca="false">IF(AND(OR(AND(dec_vide_TAW&lt;0,V342&gt;R342*(p+0.04*(5-I341))),AND(dec_vide_TAW&gt;0,V342&gt;R342*dec_vide_TAW)),H342&gt;MAX(INDEX(H:H,Lig_min,1):INDEX(H:H,ROW(X342),1))*Kcbmax_stop_irrig*IF(ROW(X342)-lig_kcbmax&gt;0,1,0),MIN(INDEX(H:H,ROW(X342),1):INDEX(H:H,lig_kcbmax,1))&gt;Kcbmin_start_irrig),MIN(MAX(V342-E342*Irri_man-C342,0),Lame_max),0)</f>
        <v>0</v>
      </c>
      <c r="Y342" s="121" t="n">
        <f aca="false">MIN(MAX(T342-C342-IF(fw&gt;0,X342/fw*Irri_auto+E342/fw*Irri_man,0),0),TEW)</f>
        <v>3.88846214761698</v>
      </c>
      <c r="Z342" s="121" t="n">
        <f aca="false">MIN(MAX(U342-C342,0),TEW)</f>
        <v>0</v>
      </c>
      <c r="AA342" s="121" t="n">
        <f aca="false">MIN(MAX(V342-C342-(X342*Irri_auto+E342*Irri_man),0),R342)</f>
        <v>4.28036421745149</v>
      </c>
      <c r="AB342" s="121" t="n">
        <f aca="false">MIN(MAX(W342+MIN(V342-C342-(X342*Irri_auto+E342*Irri_man),0),0),S342)</f>
        <v>56.5839689263388</v>
      </c>
      <c r="AC342" s="120" t="n">
        <f aca="false">-MIN(W342+MIN(V342-C342-(X342*Irri_auto+E342*Irri_man),0),0)</f>
        <v>-0</v>
      </c>
      <c r="AD342" s="122" t="n">
        <f aca="false">IF(((R342-AA342)/P342-((Wfc-Wwp)*Ze-Y342)/Ze)/Wfc*DiffE&lt;0,MAX(((R342-AA342)/P342-((Wfc-Wwp)*Ze-Y342)/Ze)/Wfc*DiffE,(R342*Ze-((Wfc-Wwp)*Ze-Y342-AA342)*P342)/(P342+Ze)-AA342),MIN(((R342-AA342)/P342-((Wfc-Wwp)*Ze-Y342)/Ze)/Wfc*DiffE,(R342*Ze-((Wfc-Wwp)*Ze-Y342-AA342)*P342)/(P342+Ze)-AA342))</f>
        <v>1.83474189082701E-007</v>
      </c>
      <c r="AE342" s="122" t="n">
        <f aca="false">IF(((R342-AA342)/P342-((Wfc-Wwp)*Ze-Z342)/Ze)/Wfc*DiffE&lt;0,MAX(((R342-AA342)/P342-((Wfc-Wwp)*Ze-Z342)/Ze)/Wfc*DiffE,(R342*Ze-((Wfc-Wwp)*Ze-Z342-AA342)*P342)/(P342+Ze)-AA342),MIN(((R342-AA342)/P342-((Wfc-Wwp)*Ze-Z342)/Ze)/Wfc*DiffE,(R342*Ze-((Wfc-Wwp)*Ze-Z342-AA342)*P342)/(P342+Ze)-AA342))</f>
        <v>-3.04714586541347E-008</v>
      </c>
      <c r="AF342" s="122" t="n">
        <f aca="false">IF(((S342-AB342)/Q342-(R342-AA342)/P342)/Wfc*DiffR&lt;0,MAX(((S342-AB342)/Q342-(R342-AA342)/P342)/Wfc*DiffR,(S342*P342-(R342-AA342-AB342)*Q342)/(P342+Q342)-AB342),MIN(((S342-AB342)/Q342-(R342-AA342)/P342)/Wfc*DiffR,(S342*P342-(R342-AA342-AB342)*Q342)/(P342+Q342)-AB342))</f>
        <v>-2.90888120990232E-008</v>
      </c>
      <c r="AG342" s="120" t="n">
        <f aca="false">MIN(MAX(Y342+IF(AX342&gt;0,B342*BC342/AX342,0)+BH342-AD342,0),TEW)</f>
        <v>5.56455142980764</v>
      </c>
      <c r="AH342" s="120" t="n">
        <f aca="false">MIN(MAX(Z342+IF(AY342&gt;0,B342*BD342/AY342,0)+BI342-AE342,0),TEW)</f>
        <v>0.240264779831112</v>
      </c>
      <c r="AI342" s="120" t="n">
        <f aca="false">MIN(MAX(AA342+I342-AF342,0),R342)</f>
        <v>5.97475697412197</v>
      </c>
      <c r="AJ342" s="120" t="n">
        <f aca="false">MIN(MAX(AB342+AF342,0),S342)</f>
        <v>56.58396889725</v>
      </c>
      <c r="AK342" s="123" t="n">
        <f aca="false">IF((AX342+AY342)&gt;0,(TEW-(AG342*AX342+AH342*AY342)/(AX342+AY342))/TEW,(TEW-(AG342+AH342)/2)/TEW)</f>
        <v>0.598951248302152</v>
      </c>
      <c r="AL342" s="123" t="n">
        <f aca="false">(R342-AI342)/R342</f>
        <v>0.919263782072773</v>
      </c>
      <c r="AM342" s="123" t="n">
        <f aca="false">(S342-AJ342)/S342</f>
        <v>0.886944342518836</v>
      </c>
      <c r="AN342" s="101" t="n">
        <v>0.429630434782609</v>
      </c>
      <c r="AO342" s="101" t="n">
        <v>0.461853260869565</v>
      </c>
      <c r="AP342" s="101" t="n">
        <v>0.516119565217391</v>
      </c>
      <c r="AQ342" s="101" t="n">
        <v>0.514195652173913</v>
      </c>
      <c r="AR342" s="101" t="n">
        <v>0.503396739130435</v>
      </c>
      <c r="AS342" s="103" t="n">
        <f aca="false">MAX(MIN((AN342-Wwp)/(Wfc-Wwp),1),0)</f>
        <v>1</v>
      </c>
      <c r="AT342" s="103" t="n">
        <f aca="false">MAX(MIN((AO342-Wwp)/(Wfc-Wwp),1),0)</f>
        <v>1</v>
      </c>
      <c r="AU342" s="103" t="n">
        <f aca="false">MAX(MIN((AP342-Wwp)/(Wfc-Wwp),1),0)</f>
        <v>1</v>
      </c>
      <c r="AV342" s="103" t="n">
        <f aca="false">MAX(MIN((AQ342-Wwp)/(Wfc-Wwp),1),0)</f>
        <v>1</v>
      </c>
      <c r="AW342" s="103" t="n">
        <f aca="false">MAX(MIN((AR342-Wwp)/(Wfc-Wwp),1),0)</f>
        <v>1</v>
      </c>
      <c r="AX342" s="117" t="n">
        <f aca="false">MIN((1-G342),fw)</f>
        <v>0.613559117298407</v>
      </c>
      <c r="AY342" s="117" t="n">
        <f aca="false">1-G342-AX342</f>
        <v>0</v>
      </c>
      <c r="AZ342" s="117" t="n">
        <f aca="false">MIN((TEW-Y342)/(TEW-fac_ev),1)</f>
        <v>0.719750475847425</v>
      </c>
      <c r="BA342" s="117" t="n">
        <f aca="false">MIN((TEW-Z342)/(TEW-fac_ev),1)</f>
        <v>1</v>
      </c>
      <c r="BB342" s="117" t="n">
        <f aca="false">IF((AX342*(TEW-Y342))&gt;0,1/(1+((AY342*(TEW-Z342))/(AX342*(TEW-Y342)))),0)</f>
        <v>1</v>
      </c>
      <c r="BC342" s="117" t="n">
        <f aca="false">MIN((BB342*AZ342*(Kcmax-H342)),AX342*Kcmax)</f>
        <v>0.830879986712002</v>
      </c>
      <c r="BD342" s="117" t="n">
        <f aca="false">MIN(((1-BB342)*BA342*(Kcmax-H342)),AY342*Kcmax)</f>
        <v>0</v>
      </c>
      <c r="BE342" s="117" t="n">
        <f aca="false">B342*(BC342+BD342)</f>
        <v>0.922276785250323</v>
      </c>
      <c r="BF342" s="117" t="n">
        <f aca="false">MIN((R342-AA342)/(R342*(1-(p+0.04*(5-I341)))),1)</f>
        <v>1</v>
      </c>
      <c r="BG342" s="116" t="n">
        <f aca="false">B342*(H342*BF342)</f>
        <v>0.772115942331339</v>
      </c>
      <c r="BH342" s="117" t="n">
        <f aca="false">MIN(IF((1-AA342/R342)&gt;0,(1-Y342/TEW)/(1-AA342/R342)*(Ze/P342)^0.6,0),1)*BF342*H342*B342</f>
        <v>0.172930667680973</v>
      </c>
      <c r="BI342" s="117" t="n">
        <f aca="false">MIN(IF((1-AA342/R342)&gt;0,(1-Z342/TEW)/(1-AA342/R342)*(Ze/P342)^0.6,0),1)*BF342*H342*B342</f>
        <v>0.240264749359653</v>
      </c>
      <c r="BK342" s="116" t="n">
        <f aca="false">IF(F342&lt;&gt;"",(F342-I342)^2,"")</f>
        <v>0.552706387860153</v>
      </c>
      <c r="BL342" s="116" t="n">
        <f aca="false">IF(F342&lt;&gt;"",(Moy_Etobs-F342)^2,"")</f>
        <v>0.81094556231349</v>
      </c>
    </row>
    <row r="343" s="116" customFormat="true" ht="15" hidden="false" customHeight="false" outlineLevel="0" collapsed="false">
      <c r="A343" s="98" t="n">
        <v>43797</v>
      </c>
      <c r="B343" s="115" t="n">
        <v>0.66</v>
      </c>
      <c r="C343" s="115" t="n">
        <v>3.382</v>
      </c>
      <c r="D343" s="100" t="n">
        <v>0.426680513882784</v>
      </c>
      <c r="E343" s="116" t="n">
        <v>0</v>
      </c>
      <c r="F343" s="101" t="n">
        <v>0.35948116224</v>
      </c>
      <c r="G343" s="102" t="n">
        <f aca="false">MIN(MAX(D343*a_fc+b_fc,0),fcmax)</f>
        <v>0.395255782132945</v>
      </c>
      <c r="H343" s="117" t="n">
        <f aca="false">MIN(MAX(D343*a_kcb+b_kcb,0),Kcmax)</f>
        <v>0.711466273398191</v>
      </c>
      <c r="I343" s="117" t="n">
        <f aca="false">BE343+BG343</f>
        <v>1.10279895117116</v>
      </c>
      <c r="J343" s="118" t="n">
        <f aca="false">H343*B343</f>
        <v>0.469567740442806</v>
      </c>
      <c r="K343" s="118" t="n">
        <f aca="false">BG343</f>
        <v>0.469567740442806</v>
      </c>
      <c r="L343" s="118" t="n">
        <f aca="false">I343</f>
        <v>1.10279895117116</v>
      </c>
      <c r="M343" s="104" t="n">
        <f aca="false">F343/B343</f>
        <v>0.544668427636364</v>
      </c>
      <c r="P343" s="119" t="n">
        <f aca="false">MAX(MIN(Zr_min+G343/MAX(INDEX(G:G,Lig_min,1):INDEX(G:G,Lig_max,1))*(Zr_max-Zr_min),Zr_max),Ze+0.001)</f>
        <v>395.255782132945</v>
      </c>
      <c r="Q343" s="119" t="n">
        <f aca="false">Z_sol-P343</f>
        <v>2604.74421786706</v>
      </c>
      <c r="R343" s="119" t="n">
        <f aca="false">(Wfc-Wwp)*P343</f>
        <v>75.691482278459</v>
      </c>
      <c r="S343" s="119" t="n">
        <f aca="false">(Wfc-Wwp)*Q343</f>
        <v>498.808517721541</v>
      </c>
      <c r="T343" s="120" t="n">
        <f aca="false">AG342</f>
        <v>5.56455142980764</v>
      </c>
      <c r="U343" s="120" t="n">
        <f aca="false">AH342</f>
        <v>0.240264779831112</v>
      </c>
      <c r="V343" s="120" t="n">
        <f aca="false">IF(P343&gt;P342,MAX(AI342+(Wfc-Wwp)*(P343-P342)*AJ342/S342,0),MAX(AI342+(Wfc-Wwp)*(P343-P342)*AI342/R342,0))</f>
        <v>6.1656009431582</v>
      </c>
      <c r="W343" s="120" t="n">
        <f aca="false">IF(P343&gt;P342,MAX(AJ342-(Wfc-Wwp)*(P343-P342)*AJ342/S342,0),MAX(AJ342-(Wfc-Wwp)*(P343-P342)*AI342/R342,0))</f>
        <v>56.3931249282138</v>
      </c>
      <c r="X343" s="112" t="n">
        <f aca="false">IF(AND(OR(AND(dec_vide_TAW&lt;0,V343&gt;R343*(p+0.04*(5-I342))),AND(dec_vide_TAW&gt;0,V343&gt;R343*dec_vide_TAW)),H343&gt;MAX(INDEX(H:H,Lig_min,1):INDEX(H:H,ROW(X343),1))*Kcbmax_stop_irrig*IF(ROW(X343)-lig_kcbmax&gt;0,1,0),MIN(INDEX(H:H,ROW(X343),1):INDEX(H:H,lig_kcbmax,1))&gt;Kcbmin_start_irrig),MIN(MAX(V343-E343*Irri_man-C343,0),Lame_max),0)</f>
        <v>0</v>
      </c>
      <c r="Y343" s="121" t="n">
        <f aca="false">MIN(MAX(T343-C343-IF(fw&gt;0,X343/fw*Irri_auto+E343/fw*Irri_man,0),0),TEW)</f>
        <v>2.18255142980764</v>
      </c>
      <c r="Z343" s="121" t="n">
        <f aca="false">MIN(MAX(U343-C343,0),TEW)</f>
        <v>0</v>
      </c>
      <c r="AA343" s="121" t="n">
        <f aca="false">MIN(MAX(V343-C343-(X343*Irri_auto+E343*Irri_man),0),R343)</f>
        <v>2.7836009431582</v>
      </c>
      <c r="AB343" s="121" t="n">
        <f aca="false">MIN(MAX(W343+MIN(V343-C343-(X343*Irri_auto+E343*Irri_man),0),0),S343)</f>
        <v>56.3931249282138</v>
      </c>
      <c r="AC343" s="120" t="n">
        <f aca="false">-MIN(W343+MIN(V343-C343-(X343*Irri_auto+E343*Irri_man),0),0)</f>
        <v>-0</v>
      </c>
      <c r="AD343" s="122" t="n">
        <f aca="false">IF(((R343-AA343)/P343-((Wfc-Wwp)*Ze-Y343)/Ze)/Wfc*DiffE&lt;0,MAX(((R343-AA343)/P343-((Wfc-Wwp)*Ze-Y343)/Ze)/Wfc*DiffE,(R343*Ze-((Wfc-Wwp)*Ze-Y343-AA343)*P343)/(P343+Ze)-AA343),MIN(((R343-AA343)/P343-((Wfc-Wwp)*Ze-Y343)/Ze)/Wfc*DiffE,(R343*Ze-((Wfc-Wwp)*Ze-Y343-AA343)*P343)/(P343+Ze)-AA343))</f>
        <v>1.00711136146969E-007</v>
      </c>
      <c r="AE343" s="122" t="n">
        <f aca="false">IF(((R343-AA343)/P343-((Wfc-Wwp)*Ze-Z343)/Ze)/Wfc*DiffE&lt;0,MAX(((R343-AA343)/P343-((Wfc-Wwp)*Ze-Z343)/Ze)/Wfc*DiffE,(R343*Ze-((Wfc-Wwp)*Ze-Z343-AA343)*P343)/(P343+Ze)-AA343),MIN(((R343-AA343)/P343-((Wfc-Wwp)*Ze-Z343)/Ze)/Wfc*DiffE,(R343*Ze-((Wfc-Wwp)*Ze-Z343-AA343)*P343)/(P343+Ze)-AA343))</f>
        <v>-1.93742245026954E-008</v>
      </c>
      <c r="AF343" s="122" t="n">
        <f aca="false">IF(((S343-AB343)/Q343-(R343-AA343)/P343)/Wfc*DiffR&lt;0,MAX(((S343-AB343)/Q343-(R343-AA343)/P343)/Wfc*DiffR,(S343*P343-(R343-AA343-AB343)*Q343)/(P343+Q343)-AB343),MIN(((S343-AB343)/Q343-(R343-AA343)/P343)/Wfc*DiffR,(S343*P343-(R343-AA343-AB343)*Q343)/(P343+Q343)-AB343))</f>
        <v>-4.01860462198436E-008</v>
      </c>
      <c r="AG343" s="120" t="n">
        <f aca="false">MIN(MAX(Y343+IF(AX343&gt;0,B343*BC343/AX343,0)+BH343-AD343,0),TEW)</f>
        <v>3.34847958451728</v>
      </c>
      <c r="AH343" s="120" t="n">
        <f aca="false">MIN(MAX(Z343+IF(AY343&gt;0,B343*BD343/AY343,0)+BI343-AE343,0),TEW)</f>
        <v>0.141002206315129</v>
      </c>
      <c r="AI343" s="120" t="n">
        <f aca="false">MIN(MAX(AA343+I343-AF343,0),R343)</f>
        <v>3.8863999345154</v>
      </c>
      <c r="AJ343" s="120" t="n">
        <f aca="false">MIN(MAX(AB343+AF343,0),S343)</f>
        <v>56.3931248880277</v>
      </c>
      <c r="AK343" s="123" t="n">
        <f aca="false">IF((AX343+AY343)&gt;0,(TEW-(AG343*AX343+AH343*AY343)/(AX343+AY343))/TEW,(TEW-(AG343+AH343)/2)/TEW)</f>
        <v>0.758668138052809</v>
      </c>
      <c r="AL343" s="123" t="n">
        <f aca="false">(R343-AI343)/R343</f>
        <v>0.948654725505073</v>
      </c>
      <c r="AM343" s="123" t="n">
        <f aca="false">(S343-AJ343)/S343</f>
        <v>0.8869443425994</v>
      </c>
      <c r="AN343" s="101" t="n">
        <v>0.417968085106383</v>
      </c>
      <c r="AO343" s="101" t="n">
        <v>0.432132978723404</v>
      </c>
      <c r="AP343" s="101" t="n">
        <v>0.509143617021276</v>
      </c>
      <c r="AQ343" s="101" t="n">
        <v>0.514058510638298</v>
      </c>
      <c r="AR343" s="101" t="n">
        <v>0.503617021276596</v>
      </c>
      <c r="AS343" s="103" t="n">
        <f aca="false">MAX(MIN((AN343-Wwp)/(Wfc-Wwp),1),0)</f>
        <v>1</v>
      </c>
      <c r="AT343" s="103" t="n">
        <f aca="false">MAX(MIN((AO343-Wwp)/(Wfc-Wwp),1),0)</f>
        <v>1</v>
      </c>
      <c r="AU343" s="103" t="n">
        <f aca="false">MAX(MIN((AP343-Wwp)/(Wfc-Wwp),1),0)</f>
        <v>1</v>
      </c>
      <c r="AV343" s="103" t="n">
        <f aca="false">MAX(MIN((AQ343-Wwp)/(Wfc-Wwp),1),0)</f>
        <v>1</v>
      </c>
      <c r="AW343" s="103" t="n">
        <f aca="false">MAX(MIN((AR343-Wwp)/(Wfc-Wwp),1),0)</f>
        <v>1</v>
      </c>
      <c r="AX343" s="117" t="n">
        <f aca="false">MIN((1-G343),fw)</f>
        <v>0.604744217867055</v>
      </c>
      <c r="AY343" s="117" t="n">
        <f aca="false">1-G343-AX343</f>
        <v>0</v>
      </c>
      <c r="AZ343" s="117" t="n">
        <f aca="false">MIN((TEW-Y343)/(TEW-fac_ev),1)</f>
        <v>0.8426989960499</v>
      </c>
      <c r="BA343" s="117" t="n">
        <f aca="false">MIN((TEW-Z343)/(TEW-fac_ev),1)</f>
        <v>1</v>
      </c>
      <c r="BB343" s="117" t="n">
        <f aca="false">IF((AX343*(TEW-Y343))&gt;0,1/(1+((AY343*(TEW-Z343))/(AX343*(TEW-Y343)))),0)</f>
        <v>1</v>
      </c>
      <c r="BC343" s="117" t="n">
        <f aca="false">MIN((BB343*AZ343*(Kcmax-H343)),AX343*Kcmax)</f>
        <v>0.959441228376296</v>
      </c>
      <c r="BD343" s="117" t="n">
        <f aca="false">MIN(((1-BB343)*BA343*(Kcmax-H343)),AY343*Kcmax)</f>
        <v>0</v>
      </c>
      <c r="BE343" s="117" t="n">
        <f aca="false">B343*(BC343+BD343)</f>
        <v>0.633231210728355</v>
      </c>
      <c r="BF343" s="117" t="n">
        <f aca="false">MIN((R343-AA343)/(R343*(1-(p+0.04*(5-I342)))),1)</f>
        <v>1</v>
      </c>
      <c r="BG343" s="116" t="n">
        <f aca="false">B343*(H343*BF343)</f>
        <v>0.469567740442806</v>
      </c>
      <c r="BH343" s="117" t="n">
        <f aca="false">MIN(IF((1-AA343/R343)&gt;0,(1-Y343/TEW)/(1-AA343/R343)*(Ze/P343)^0.6,0),1)*BF343*H343*B343</f>
        <v>0.11882240137594</v>
      </c>
      <c r="BI343" s="117" t="n">
        <f aca="false">MIN(IF((1-AA343/R343)&gt;0,(1-Z343/TEW)/(1-AA343/R343)*(Ze/P343)^0.6,0),1)*BF343*H343*B343</f>
        <v>0.141002186940904</v>
      </c>
      <c r="BK343" s="116" t="n">
        <f aca="false">IF(F343&lt;&gt;"",(F343-I343)^2,"")</f>
        <v>0.55252133534151</v>
      </c>
      <c r="BL343" s="116" t="n">
        <f aca="false">IF(F343&lt;&gt;"",(Moy_Etobs-F343)^2,"")</f>
        <v>2.22604749438825</v>
      </c>
    </row>
    <row r="344" s="116" customFormat="true" ht="15" hidden="false" customHeight="false" outlineLevel="0" collapsed="false">
      <c r="A344" s="98" t="n">
        <v>43798</v>
      </c>
      <c r="B344" s="115" t="n">
        <v>0.75</v>
      </c>
      <c r="C344" s="115" t="n">
        <v>0.321999999999998</v>
      </c>
      <c r="D344" s="100" t="n">
        <v>0.432850820078608</v>
      </c>
      <c r="E344" s="116" t="n">
        <v>0</v>
      </c>
      <c r="F344" s="101" t="n">
        <v>0.775438272</v>
      </c>
      <c r="G344" s="102" t="n">
        <f aca="false">MIN(MAX(D344*a_fc+b_fc,0),fcmax)</f>
        <v>0.404070681564299</v>
      </c>
      <c r="H344" s="117" t="n">
        <f aca="false">MIN(MAX(D344*a_kcb+b_kcb,0),Kcmax)</f>
        <v>0.727332598750133</v>
      </c>
      <c r="I344" s="117" t="n">
        <f aca="false">BE344+BG344</f>
        <v>1.2038389205359</v>
      </c>
      <c r="J344" s="118" t="n">
        <f aca="false">H344*B344</f>
        <v>0.5454994490626</v>
      </c>
      <c r="K344" s="118" t="n">
        <f aca="false">BG344</f>
        <v>0.5454994490626</v>
      </c>
      <c r="L344" s="118" t="n">
        <f aca="false">I344</f>
        <v>1.2038389205359</v>
      </c>
      <c r="M344" s="104" t="n">
        <f aca="false">F344/B344</f>
        <v>1.033917696</v>
      </c>
      <c r="P344" s="119" t="n">
        <f aca="false">MAX(MIN(Zr_min+G344/MAX(INDEX(G:G,Lig_min,1):INDEX(G:G,Lig_max,1))*(Zr_max-Zr_min),Zr_max),Ze+0.001)</f>
        <v>404.070681564299</v>
      </c>
      <c r="Q344" s="119" t="n">
        <f aca="false">Z_sol-P344</f>
        <v>2595.9293184357</v>
      </c>
      <c r="R344" s="119" t="n">
        <f aca="false">(Wfc-Wwp)*P344</f>
        <v>77.3795355195634</v>
      </c>
      <c r="S344" s="119" t="n">
        <f aca="false">(Wfc-Wwp)*Q344</f>
        <v>497.120464480437</v>
      </c>
      <c r="T344" s="120" t="n">
        <f aca="false">AG343</f>
        <v>3.34847958451728</v>
      </c>
      <c r="U344" s="120" t="n">
        <f aca="false">AH343</f>
        <v>0.141002206315129</v>
      </c>
      <c r="V344" s="120" t="n">
        <f aca="false">IF(P344&gt;P343,MAX(AI343+(Wfc-Wwp)*(P344-P343)*AJ343/S343,0),MAX(AI343+(Wfc-Wwp)*(P344-P343)*AI343/R343,0))</f>
        <v>4.07724390341567</v>
      </c>
      <c r="W344" s="120" t="n">
        <f aca="false">IF(P344&gt;P343,MAX(AJ343-(Wfc-Wwp)*(P344-P343)*AJ343/S343,0),MAX(AJ343-(Wfc-Wwp)*(P344-P343)*AI343/R343,0))</f>
        <v>56.2022809191274</v>
      </c>
      <c r="X344" s="112" t="n">
        <f aca="false">IF(AND(OR(AND(dec_vide_TAW&lt;0,V344&gt;R344*(p+0.04*(5-I343))),AND(dec_vide_TAW&gt;0,V344&gt;R344*dec_vide_TAW)),H344&gt;MAX(INDEX(H:H,Lig_min,1):INDEX(H:H,ROW(X344),1))*Kcbmax_stop_irrig*IF(ROW(X344)-lig_kcbmax&gt;0,1,0),MIN(INDEX(H:H,ROW(X344),1):INDEX(H:H,lig_kcbmax,1))&gt;Kcbmin_start_irrig),MIN(MAX(V344-E344*Irri_man-C344,0),Lame_max),0)</f>
        <v>0</v>
      </c>
      <c r="Y344" s="121" t="n">
        <f aca="false">MIN(MAX(T344-C344-IF(fw&gt;0,X344/fw*Irri_auto+E344/fw*Irri_man,0),0),TEW)</f>
        <v>3.02647958451728</v>
      </c>
      <c r="Z344" s="121" t="n">
        <f aca="false">MIN(MAX(U344-C344,0),TEW)</f>
        <v>0</v>
      </c>
      <c r="AA344" s="121" t="n">
        <f aca="false">MIN(MAX(V344-C344-(X344*Irri_auto+E344*Irri_man),0),R344)</f>
        <v>3.75524390341567</v>
      </c>
      <c r="AB344" s="121" t="n">
        <f aca="false">MIN(MAX(W344+MIN(V344-C344-(X344*Irri_auto+E344*Irri_man),0),0),S344)</f>
        <v>56.2022809191274</v>
      </c>
      <c r="AC344" s="120" t="n">
        <f aca="false">-MIN(W344+MIN(V344-C344-(X344*Irri_auto+E344*Irri_man),0),0)</f>
        <v>-0</v>
      </c>
      <c r="AD344" s="122" t="n">
        <f aca="false">IF(((R344-AA344)/P344-((Wfc-Wwp)*Ze-Y344)/Ze)/Wfc*DiffE&lt;0,MAX(((R344-AA344)/P344-((Wfc-Wwp)*Ze-Y344)/Ze)/Wfc*DiffE,(R344*Ze-((Wfc-Wwp)*Ze-Y344-AA344)*P344)/(P344+Ze)-AA344),MIN(((R344-AA344)/P344-((Wfc-Wwp)*Ze-Y344)/Ze)/Wfc*DiffE,(R344*Ze-((Wfc-Wwp)*Ze-Y344-AA344)*P344)/(P344+Ze)-AA344))</f>
        <v>1.40952020516159E-007</v>
      </c>
      <c r="AE344" s="122" t="n">
        <f aca="false">IF(((R344-AA344)/P344-((Wfc-Wwp)*Ze-Z344)/Ze)/Wfc*DiffE&lt;0,MAX(((R344-AA344)/P344-((Wfc-Wwp)*Ze-Z344)/Ze)/Wfc*DiffE,(R344*Ze-((Wfc-Wwp)*Ze-Z344-AA344)*P344)/(P344+Ze)-AA344),MIN(((R344-AA344)/P344-((Wfc-Wwp)*Ze-Z344)/Ze)/Wfc*DiffE,(R344*Ze-((Wfc-Wwp)*Ze-Z344-AA344)*P344)/(P344+Ze)-AA344))</f>
        <v>-2.55668011904312E-008</v>
      </c>
      <c r="AF344" s="122" t="n">
        <f aca="false">IF(((S344-AB344)/Q344-(R344-AA344)/P344)/Wfc*DiffR&lt;0,MAX(((S344-AB344)/Q344-(R344-AA344)/P344)/Wfc*DiffR,(S344*P344-(R344-AA344-AB344)*Q344)/(P344+Q344)-AB344),MIN(((S344-AB344)/Q344-(R344-AA344)/P344)/Wfc*DiffR,(S344*P344-(R344-AA344-AB344)*Q344)/(P344+Q344)-AB344))</f>
        <v>-3.39934694896648E-008</v>
      </c>
      <c r="AG344" s="120" t="n">
        <f aca="false">MIN(MAX(Y344+IF(AX344&gt;0,B344*BC344/AX344,0)+BH344-AD344,0),TEW)</f>
        <v>4.2591581029596</v>
      </c>
      <c r="AH344" s="120" t="n">
        <f aca="false">MIN(MAX(Z344+IF(AY344&gt;0,B344*BD344/AY344,0)+BI344-AE344,0),TEW)</f>
        <v>0.163646594459642</v>
      </c>
      <c r="AI344" s="120" t="n">
        <f aca="false">MIN(MAX(AA344+I344-AF344,0),R344)</f>
        <v>4.95908285794504</v>
      </c>
      <c r="AJ344" s="120" t="n">
        <f aca="false">MIN(MAX(AB344+AF344,0),S344)</f>
        <v>56.202280885134</v>
      </c>
      <c r="AK344" s="123" t="n">
        <f aca="false">IF((AX344+AY344)&gt;0,(TEW-(AG344*AX344+AH344*AY344)/(AX344+AY344))/TEW,(TEW-(AG344+AH344)/2)/TEW)</f>
        <v>0.693033650237146</v>
      </c>
      <c r="AL344" s="123" t="n">
        <f aca="false">(R344-AI344)/R344</f>
        <v>0.935912217298187</v>
      </c>
      <c r="AM344" s="123" t="n">
        <f aca="false">(S344-AJ344)/S344</f>
        <v>0.886944342667781</v>
      </c>
      <c r="AN344" s="101" t="n">
        <v>0.42853125</v>
      </c>
      <c r="AO344" s="101" t="n">
        <v>0.434307291666667</v>
      </c>
      <c r="AP344" s="101" t="n">
        <v>0.50803125</v>
      </c>
      <c r="AQ344" s="101" t="n">
        <v>0.514651041666667</v>
      </c>
      <c r="AR344" s="101" t="n">
        <v>0.503927083333333</v>
      </c>
      <c r="AS344" s="103" t="n">
        <f aca="false">MAX(MIN((AN344-Wwp)/(Wfc-Wwp),1),0)</f>
        <v>1</v>
      </c>
      <c r="AT344" s="103" t="n">
        <f aca="false">MAX(MIN((AO344-Wwp)/(Wfc-Wwp),1),0)</f>
        <v>1</v>
      </c>
      <c r="AU344" s="103" t="n">
        <f aca="false">MAX(MIN((AP344-Wwp)/(Wfc-Wwp),1),0)</f>
        <v>1</v>
      </c>
      <c r="AV344" s="103" t="n">
        <f aca="false">MAX(MIN((AQ344-Wwp)/(Wfc-Wwp),1),0)</f>
        <v>1</v>
      </c>
      <c r="AW344" s="103" t="n">
        <f aca="false">MAX(MIN((AR344-Wwp)/(Wfc-Wwp),1),0)</f>
        <v>1</v>
      </c>
      <c r="AX344" s="117" t="n">
        <f aca="false">MIN((1-G344),fw)</f>
        <v>0.595929318435701</v>
      </c>
      <c r="AY344" s="117" t="n">
        <f aca="false">1-G344-AX344</f>
        <v>0</v>
      </c>
      <c r="AZ344" s="117" t="n">
        <f aca="false">MIN((TEW-Y344)/(TEW-fac_ev),1)</f>
        <v>0.781875345260016</v>
      </c>
      <c r="BA344" s="117" t="n">
        <f aca="false">MIN((TEW-Z344)/(TEW-fac_ev),1)</f>
        <v>1</v>
      </c>
      <c r="BB344" s="117" t="n">
        <f aca="false">IF((AX344*(TEW-Y344))&gt;0,1/(1+((AY344*(TEW-Z344))/(AX344*(TEW-Y344)))),0)</f>
        <v>1</v>
      </c>
      <c r="BC344" s="117" t="n">
        <f aca="false">MIN((BB344*AZ344*(Kcmax-H344)),AX344*Kcmax)</f>
        <v>0.877785961964405</v>
      </c>
      <c r="BD344" s="117" t="n">
        <f aca="false">MIN(((1-BB344)*BA344*(Kcmax-H344)),AY344*Kcmax)</f>
        <v>0</v>
      </c>
      <c r="BE344" s="117" t="n">
        <f aca="false">B344*(BC344+BD344)</f>
        <v>0.658339471473304</v>
      </c>
      <c r="BF344" s="117" t="n">
        <f aca="false">MIN((R344-AA344)/(R344*(1-(p+0.04*(5-I343)))),1)</f>
        <v>1</v>
      </c>
      <c r="BG344" s="116" t="n">
        <f aca="false">B344*(H344*BF344)</f>
        <v>0.5454994490626</v>
      </c>
      <c r="BH344" s="117" t="n">
        <f aca="false">MIN(IF((1-AA344/R344)&gt;0,(1-Y344/TEW)/(1-AA344/R344)*(Ze/P344)^0.6,0),1)*BF344*H344*B344</f>
        <v>0.127951217553707</v>
      </c>
      <c r="BI344" s="117" t="n">
        <f aca="false">MIN(IF((1-AA344/R344)&gt;0,(1-Z344/TEW)/(1-AA344/R344)*(Ze/P344)^0.6,0),1)*BF344*H344*B344</f>
        <v>0.163646568892841</v>
      </c>
      <c r="BK344" s="116" t="n">
        <f aca="false">IF(F344&lt;&gt;"",(F344-I344)^2,"")</f>
        <v>0.183527115665982</v>
      </c>
      <c r="BL344" s="116" t="n">
        <f aca="false">IF(F344&lt;&gt;"",(Moy_Etobs-F344)^2,"")</f>
        <v>1.15785639765921</v>
      </c>
    </row>
    <row r="345" s="116" customFormat="true" ht="15" hidden="false" customHeight="false" outlineLevel="0" collapsed="false">
      <c r="A345" s="98" t="n">
        <v>43799</v>
      </c>
      <c r="B345" s="115" t="n">
        <v>0.44</v>
      </c>
      <c r="C345" s="115" t="n">
        <v>1.75</v>
      </c>
      <c r="D345" s="100" t="n">
        <v>0.439021126274432</v>
      </c>
      <c r="E345" s="116" t="n">
        <v>0</v>
      </c>
      <c r="F345" s="101" t="n">
        <v>0.60036671232</v>
      </c>
      <c r="G345" s="102" t="n">
        <f aca="false">MIN(MAX(D345*a_fc+b_fc,0),fcmax)</f>
        <v>0.412885580995654</v>
      </c>
      <c r="H345" s="117" t="n">
        <f aca="false">MIN(MAX(D345*a_kcb+b_kcb,0),Kcmax)</f>
        <v>0.743198924102075</v>
      </c>
      <c r="I345" s="117" t="n">
        <f aca="false">BE345+BG345</f>
        <v>0.725932172201829</v>
      </c>
      <c r="J345" s="118" t="n">
        <f aca="false">H345*B345</f>
        <v>0.327007526604913</v>
      </c>
      <c r="K345" s="118" t="n">
        <f aca="false">BG345</f>
        <v>0.327007526604913</v>
      </c>
      <c r="L345" s="118" t="n">
        <f aca="false">I345</f>
        <v>0.725932172201829</v>
      </c>
      <c r="M345" s="104" t="n">
        <f aca="false">F345/B345</f>
        <v>1.36446980072727</v>
      </c>
      <c r="P345" s="119" t="n">
        <f aca="false">MAX(MIN(Zr_min+G345/MAX(INDEX(G:G,Lig_min,1):INDEX(G:G,Lig_max,1))*(Zr_max-Zr_min),Zr_max),Ze+0.001)</f>
        <v>412.885580995654</v>
      </c>
      <c r="Q345" s="119" t="n">
        <f aca="false">Z_sol-P345</f>
        <v>2587.11441900435</v>
      </c>
      <c r="R345" s="119" t="n">
        <f aca="false">(Wfc-Wwp)*P345</f>
        <v>79.0675887606677</v>
      </c>
      <c r="S345" s="119" t="n">
        <f aca="false">(Wfc-Wwp)*Q345</f>
        <v>495.432411239332</v>
      </c>
      <c r="T345" s="120" t="n">
        <f aca="false">AG344</f>
        <v>4.2591581029596</v>
      </c>
      <c r="U345" s="120" t="n">
        <f aca="false">AH344</f>
        <v>0.163646594459642</v>
      </c>
      <c r="V345" s="120" t="n">
        <f aca="false">IF(P345&gt;P344,MAX(AI344+(Wfc-Wwp)*(P345-P344)*AJ344/S344,0),MAX(AI344+(Wfc-Wwp)*(P345-P344)*AI344/R344,0))</f>
        <v>5.14992682672987</v>
      </c>
      <c r="W345" s="120" t="n">
        <f aca="false">IF(P345&gt;P344,MAX(AJ344-(Wfc-Wwp)*(P345-P344)*AJ344/S344,0),MAX(AJ344-(Wfc-Wwp)*(P345-P344)*AI344/R344,0))</f>
        <v>56.0114369163491</v>
      </c>
      <c r="X345" s="112" t="n">
        <f aca="false">IF(AND(OR(AND(dec_vide_TAW&lt;0,V345&gt;R345*(p+0.04*(5-I344))),AND(dec_vide_TAW&gt;0,V345&gt;R345*dec_vide_TAW)),H345&gt;MAX(INDEX(H:H,Lig_min,1):INDEX(H:H,ROW(X345),1))*Kcbmax_stop_irrig*IF(ROW(X345)-lig_kcbmax&gt;0,1,0),MIN(INDEX(H:H,ROW(X345),1):INDEX(H:H,lig_kcbmax,1))&gt;Kcbmin_start_irrig),MIN(MAX(V345-E345*Irri_man-C345,0),Lame_max),0)</f>
        <v>0</v>
      </c>
      <c r="Y345" s="121" t="n">
        <f aca="false">MIN(MAX(T345-C345-IF(fw&gt;0,X345/fw*Irri_auto+E345/fw*Irri_man,0),0),TEW)</f>
        <v>2.5091581029596</v>
      </c>
      <c r="Z345" s="121" t="n">
        <f aca="false">MIN(MAX(U345-C345,0),TEW)</f>
        <v>0</v>
      </c>
      <c r="AA345" s="121" t="n">
        <f aca="false">MIN(MAX(V345-C345-(X345*Irri_auto+E345*Irri_man),0),R345)</f>
        <v>3.39992682672987</v>
      </c>
      <c r="AB345" s="121" t="n">
        <f aca="false">MIN(MAX(W345+MIN(V345-C345-(X345*Irri_auto+E345*Irri_man),0),0),S345)</f>
        <v>56.0114369163491</v>
      </c>
      <c r="AC345" s="120" t="n">
        <f aca="false">-MIN(W345+MIN(V345-C345-(X345*Irri_auto+E345*Irri_man),0),0)</f>
        <v>-0</v>
      </c>
      <c r="AD345" s="122" t="n">
        <f aca="false">IF(((R345-AA345)/P345-((Wfc-Wwp)*Ze-Y345)/Ze)/Wfc*DiffE&lt;0,MAX(((R345-AA345)/P345-((Wfc-Wwp)*Ze-Y345)/Ze)/Wfc*DiffE,(R345*Ze-((Wfc-Wwp)*Ze-Y345-AA345)*P345)/(P345+Ze)-AA345),MIN(((R345-AA345)/P345-((Wfc-Wwp)*Ze-Y345)/Ze)/Wfc*DiffE,(R345*Ze-((Wfc-Wwp)*Ze-Y345-AA345)*P345)/(P345+Ze)-AA345))</f>
        <v>1.15401959791917E-007</v>
      </c>
      <c r="AE345" s="122" t="n">
        <f aca="false">IF(((R345-AA345)/P345-((Wfc-Wwp)*Ze-Z345)/Ze)/Wfc*DiffE&lt;0,MAX(((R345-AA345)/P345-((Wfc-Wwp)*Ze-Z345)/Ze)/Wfc*DiffE,(R345*Ze-((Wfc-Wwp)*Ze-Z345-AA345)*P345)/(P345+Ze)-AA345),MIN(((R345-AA345)/P345-((Wfc-Wwp)*Ze-Z345)/Ze)/Wfc*DiffE,(R345*Ze-((Wfc-Wwp)*Ze-Z345-AA345)*P345)/(P345+Ze)-AA345))</f>
        <v>-2.26535066707847E-008</v>
      </c>
      <c r="AF345" s="122" t="n">
        <f aca="false">IF(((S345-AB345)/Q345-(R345-AA345)/P345)/Wfc*DiffR&lt;0,MAX(((S345-AB345)/Q345-(R345-AA345)/P345)/Wfc*DiffR,(S345*P345-(R345-AA345-AB345)*Q345)/(P345+Q345)-AB345),MIN(((S345-AB345)/Q345-(R345-AA345)/P345)/Wfc*DiffR,(S345*P345-(R345-AA345-AB345)*Q345)/(P345+Q345)-AB345))</f>
        <v>-3.69067639732868E-008</v>
      </c>
      <c r="AG345" s="120" t="n">
        <f aca="false">MIN(MAX(Y345+IF(AX345&gt;0,B345*BC345/AX345,0)+BH345-AD345,0),TEW)</f>
        <v>3.26749221760279</v>
      </c>
      <c r="AH345" s="120" t="n">
        <f aca="false">MIN(MAX(Z345+IF(AY345&gt;0,B345*BD345/AY345,0)+BI345-AE345,0),TEW)</f>
        <v>0.096278696897426</v>
      </c>
      <c r="AI345" s="120" t="n">
        <f aca="false">MIN(MAX(AA345+I345-AF345,0),R345)</f>
        <v>4.12585903583847</v>
      </c>
      <c r="AJ345" s="120" t="n">
        <f aca="false">MIN(MAX(AB345+AF345,0),S345)</f>
        <v>56.0114368794424</v>
      </c>
      <c r="AK345" s="123" t="n">
        <f aca="false">IF((AX345+AY345)&gt;0,(TEW-(AG345*AX345+AH345*AY345)/(AX345+AY345))/TEW,(TEW-(AG345+AH345)/2)/TEW)</f>
        <v>0.764505065397997</v>
      </c>
      <c r="AL345" s="123" t="n">
        <f aca="false">(R345-AI345)/R345</f>
        <v>0.947818580274059</v>
      </c>
      <c r="AM345" s="123" t="n">
        <f aca="false">(S345-AJ345)/S345</f>
        <v>0.886944342742275</v>
      </c>
      <c r="AN345" s="101" t="n">
        <v>0.418233695652174</v>
      </c>
      <c r="AO345" s="101" t="n">
        <v>0.424402173913044</v>
      </c>
      <c r="AP345" s="101" t="n">
        <v>0.471690217391304</v>
      </c>
      <c r="AQ345" s="101" t="n">
        <v>0.514369565217391</v>
      </c>
      <c r="AR345" s="101" t="n">
        <v>0.504076086956522</v>
      </c>
      <c r="AS345" s="103" t="n">
        <f aca="false">MAX(MIN((AN345-Wwp)/(Wfc-Wwp),1),0)</f>
        <v>1</v>
      </c>
      <c r="AT345" s="103" t="n">
        <f aca="false">MAX(MIN((AO345-Wwp)/(Wfc-Wwp),1),0)</f>
        <v>1</v>
      </c>
      <c r="AU345" s="103" t="n">
        <f aca="false">MAX(MIN((AP345-Wwp)/(Wfc-Wwp),1),0)</f>
        <v>1</v>
      </c>
      <c r="AV345" s="103" t="n">
        <f aca="false">MAX(MIN((AQ345-Wwp)/(Wfc-Wwp),1),0)</f>
        <v>1</v>
      </c>
      <c r="AW345" s="103" t="n">
        <f aca="false">MAX(MIN((AR345-Wwp)/(Wfc-Wwp),1),0)</f>
        <v>1</v>
      </c>
      <c r="AX345" s="117" t="n">
        <f aca="false">MIN((1-G345),fw)</f>
        <v>0.587114419004347</v>
      </c>
      <c r="AY345" s="117" t="n">
        <f aca="false">1-G345-AX345</f>
        <v>0</v>
      </c>
      <c r="AZ345" s="117" t="n">
        <f aca="false">MIN((TEW-Y345)/(TEW-fac_ev),1)</f>
        <v>0.819159776363272</v>
      </c>
      <c r="BA345" s="117" t="n">
        <f aca="false">MIN((TEW-Z345)/(TEW-fac_ev),1)</f>
        <v>1</v>
      </c>
      <c r="BB345" s="117" t="n">
        <f aca="false">IF((AX345*(TEW-Y345))&gt;0,1/(1+((AY345*(TEW-Z345))/(AX345*(TEW-Y345)))),0)</f>
        <v>1</v>
      </c>
      <c r="BC345" s="117" t="n">
        <f aca="false">MIN((BB345*AZ345*(Kcmax-H345)),AX345*Kcmax)</f>
        <v>0.906646921811174</v>
      </c>
      <c r="BD345" s="117" t="n">
        <f aca="false">MIN(((1-BB345)*BA345*(Kcmax-H345)),AY345*Kcmax)</f>
        <v>0</v>
      </c>
      <c r="BE345" s="117" t="n">
        <f aca="false">B345*(BC345+BD345)</f>
        <v>0.398924645596916</v>
      </c>
      <c r="BF345" s="117" t="n">
        <f aca="false">MIN((R345-AA345)/(R345*(1-(p+0.04*(5-I344)))),1)</f>
        <v>1</v>
      </c>
      <c r="BG345" s="116" t="n">
        <f aca="false">B345*(H345*BF345)</f>
        <v>0.327007526604913</v>
      </c>
      <c r="BH345" s="117" t="n">
        <f aca="false">MIN(IF((1-AA345/R345)&gt;0,(1-Y345/TEW)/(1-AA345/R345)*(Ze/P345)^0.6,0),1)*BF345*H345*B345</f>
        <v>0.0788676172622013</v>
      </c>
      <c r="BI345" s="117" t="n">
        <f aca="false">MIN(IF((1-AA345/R345)&gt;0,(1-Z345/TEW)/(1-AA345/R345)*(Ze/P345)^0.6,0),1)*BF345*H345*B345</f>
        <v>0.0962786742439193</v>
      </c>
      <c r="BK345" s="116" t="n">
        <f aca="false">IF(F345&lt;&gt;"",(F345-I345)^2,"")</f>
        <v>0.0157666847153353</v>
      </c>
      <c r="BL345" s="116" t="n">
        <f aca="false">IF(F345&lt;&gt;"",(Moy_Etobs-F345)^2,"")</f>
        <v>1.56527352604661</v>
      </c>
    </row>
    <row r="346" s="116" customFormat="true" ht="15" hidden="false" customHeight="false" outlineLevel="0" collapsed="false">
      <c r="A346" s="98" t="n">
        <v>43800</v>
      </c>
      <c r="B346" s="115" t="n">
        <v>0.22</v>
      </c>
      <c r="C346" s="115" t="n">
        <v>0</v>
      </c>
      <c r="D346" s="100" t="n">
        <v>0.445191432470255</v>
      </c>
      <c r="E346" s="116" t="n">
        <v>0</v>
      </c>
      <c r="F346" s="101" t="n">
        <v>0.332908102656</v>
      </c>
      <c r="G346" s="102" t="n">
        <f aca="false">MIN(MAX(D346*a_fc+b_fc,0),fcmax)</f>
        <v>0.421700480427006</v>
      </c>
      <c r="H346" s="117" t="n">
        <f aca="false">MIN(MAX(D346*a_kcb+b_kcb,0),Kcmax)</f>
        <v>0.759065249454014</v>
      </c>
      <c r="I346" s="117" t="n">
        <f aca="false">BE346+BG346</f>
        <v>0.350479886298327</v>
      </c>
      <c r="J346" s="118" t="n">
        <f aca="false">H346*B346</f>
        <v>0.166994354879883</v>
      </c>
      <c r="K346" s="118" t="n">
        <f aca="false">BG346</f>
        <v>0.166994354879883</v>
      </c>
      <c r="L346" s="118" t="n">
        <f aca="false">I346</f>
        <v>0.350479886298327</v>
      </c>
      <c r="M346" s="104" t="n">
        <f aca="false">F346/B346</f>
        <v>1.51321864843636</v>
      </c>
      <c r="P346" s="119" t="n">
        <f aca="false">MAX(MIN(Zr_min+G346/MAX(INDEX(G:G,Lig_min,1):INDEX(G:G,Lig_max,1))*(Zr_max-Zr_min),Zr_max),Ze+0.001)</f>
        <v>421.700480427006</v>
      </c>
      <c r="Q346" s="119" t="n">
        <f aca="false">Z_sol-P346</f>
        <v>2578.29951957299</v>
      </c>
      <c r="R346" s="119" t="n">
        <f aca="false">(Wfc-Wwp)*P346</f>
        <v>80.7556420017717</v>
      </c>
      <c r="S346" s="119" t="n">
        <f aca="false">(Wfc-Wwp)*Q346</f>
        <v>493.744357998228</v>
      </c>
      <c r="T346" s="120" t="n">
        <f aca="false">AG345</f>
        <v>3.26749221760279</v>
      </c>
      <c r="U346" s="120" t="n">
        <f aca="false">AH345</f>
        <v>0.096278696897426</v>
      </c>
      <c r="V346" s="120" t="n">
        <f aca="false">IF(P346&gt;P345,MAX(AI345+(Wfc-Wwp)*(P346-P345)*AJ345/S345,0),MAX(AI345+(Wfc-Wwp)*(P346-P345)*AI345/R345,0))</f>
        <v>4.31670300449752</v>
      </c>
      <c r="W346" s="120" t="n">
        <f aca="false">IF(P346&gt;P345,MAX(AJ345-(Wfc-Wwp)*(P346-P345)*AJ345/S345,0),MAX(AJ345-(Wfc-Wwp)*(P346-P345)*AI345/R345,0))</f>
        <v>55.8205929107833</v>
      </c>
      <c r="X346" s="112" t="n">
        <f aca="false">IF(AND(OR(AND(dec_vide_TAW&lt;0,V346&gt;R346*(p+0.04*(5-I345))),AND(dec_vide_TAW&gt;0,V346&gt;R346*dec_vide_TAW)),H346&gt;MAX(INDEX(H:H,Lig_min,1):INDEX(H:H,ROW(X346),1))*Kcbmax_stop_irrig*IF(ROW(X346)-lig_kcbmax&gt;0,1,0),MIN(INDEX(H:H,ROW(X346),1):INDEX(H:H,lig_kcbmax,1))&gt;Kcbmin_start_irrig),MIN(MAX(V346-E346*Irri_man-C346,0),Lame_max),0)</f>
        <v>0</v>
      </c>
      <c r="Y346" s="121" t="n">
        <f aca="false">MIN(MAX(T346-C346-IF(fw&gt;0,X346/fw*Irri_auto+E346/fw*Irri_man,0),0),TEW)</f>
        <v>3.26749221760279</v>
      </c>
      <c r="Z346" s="121" t="n">
        <f aca="false">MIN(MAX(U346-C346,0),TEW)</f>
        <v>0.096278696897426</v>
      </c>
      <c r="AA346" s="121" t="n">
        <f aca="false">MIN(MAX(V346-C346-(X346*Irri_auto+E346*Irri_man),0),R346)</f>
        <v>4.31670300449752</v>
      </c>
      <c r="AB346" s="121" t="n">
        <f aca="false">MIN(MAX(W346+MIN(V346-C346-(X346*Irri_auto+E346*Irri_man),0),0),S346)</f>
        <v>55.8205929107833</v>
      </c>
      <c r="AC346" s="120" t="n">
        <f aca="false">-MIN(W346+MIN(V346-C346-(X346*Irri_auto+E346*Irri_man),0),0)</f>
        <v>-0</v>
      </c>
      <c r="AD346" s="122" t="n">
        <f aca="false">IF(((R346-AA346)/P346-((Wfc-Wwp)*Ze-Y346)/Ze)/Wfc*DiffE&lt;0,MAX(((R346-AA346)/P346-((Wfc-Wwp)*Ze-Y346)/Ze)/Wfc*DiffE,(R346*Ze-((Wfc-Wwp)*Ze-Y346-AA346)*P346)/(P346+Ze)-AA346),MIN(((R346-AA346)/P346-((Wfc-Wwp)*Ze-Y346)/Ze)/Wfc*DiffE,(R346*Ze-((Wfc-Wwp)*Ze-Y346-AA346)*P346)/(P346+Ze)-AA346))</f>
        <v>1.51618775491595E-007</v>
      </c>
      <c r="AE346" s="122" t="n">
        <f aca="false">IF(((R346-AA346)/P346-((Wfc-Wwp)*Ze-Z346)/Ze)/Wfc*DiffE&lt;0,MAX(((R346-AA346)/P346-((Wfc-Wwp)*Ze-Z346)/Ze)/Wfc*DiffE,(R346*Ze-((Wfc-Wwp)*Ze-Z346-AA346)*P346)/(P346+Ze)-AA346),MIN(((R346-AA346)/P346-((Wfc-Wwp)*Ze-Z346)/Ze)/Wfc*DiffE,(R346*Ze-((Wfc-Wwp)*Ze-Z346-AA346)*P346)/(P346+Ze)-AA346))</f>
        <v>-2.28633989626207E-008</v>
      </c>
      <c r="AF346" s="122" t="n">
        <f aca="false">IF(((S346-AB346)/Q346-(R346-AA346)/P346)/Wfc*DiffR&lt;0,MAX(((S346-AB346)/Q346-(R346-AA346)/P346)/Wfc*DiffR,(S346*P346-(R346-AA346-AB346)*Q346)/(P346+Q346)-AB346),MIN(((S346-AB346)/Q346-(R346-AA346)/P346)/Wfc*DiffR,(S346*P346-(R346-AA346-AB346)*Q346)/(P346+Q346)-AB346))</f>
        <v>-3.13995568197888E-008</v>
      </c>
      <c r="AG346" s="120" t="n">
        <f aca="false">MIN(MAX(Y346+IF(AX346&gt;0,B346*BC346/AX346,0)+BH346-AD346,0),TEW)</f>
        <v>3.6223015985137</v>
      </c>
      <c r="AH346" s="120" t="n">
        <f aca="false">MIN(MAX(Z346+IF(AY346&gt;0,B346*BD346/AY346,0)+BI346-AE346,0),TEW)</f>
        <v>0.145022082075598</v>
      </c>
      <c r="AI346" s="120" t="n">
        <f aca="false">MIN(MAX(AA346+I346-AF346,0),R346)</f>
        <v>4.6671829221954</v>
      </c>
      <c r="AJ346" s="120" t="n">
        <f aca="false">MIN(MAX(AB346+AF346,0),S346)</f>
        <v>55.8205928793838</v>
      </c>
      <c r="AK346" s="123" t="n">
        <f aca="false">IF((AX346+AY346)&gt;0,(TEW-(AG346*AX346+AH346*AY346)/(AX346+AY346))/TEW,(TEW-(AG346+AH346)/2)/TEW)</f>
        <v>0.738933218125139</v>
      </c>
      <c r="AL346" s="123" t="n">
        <f aca="false">(R346-AI346)/R346</f>
        <v>0.942206107133753</v>
      </c>
      <c r="AM346" s="123" t="n">
        <f aca="false">(S346-AJ346)/S346</f>
        <v>0.886944342805869</v>
      </c>
      <c r="AN346" s="101" t="n">
        <v>0.422776595744681</v>
      </c>
      <c r="AO346" s="101" t="n">
        <v>0.425707446808511</v>
      </c>
      <c r="AP346" s="101" t="n">
        <v>0.456148936170213</v>
      </c>
      <c r="AQ346" s="101" t="n">
        <v>0.513723404255319</v>
      </c>
      <c r="AR346" s="101" t="n">
        <v>0.504340425531915</v>
      </c>
      <c r="AS346" s="103" t="n">
        <f aca="false">MAX(MIN((AN346-Wwp)/(Wfc-Wwp),1),0)</f>
        <v>1</v>
      </c>
      <c r="AT346" s="103" t="n">
        <f aca="false">MAX(MIN((AO346-Wwp)/(Wfc-Wwp),1),0)</f>
        <v>1</v>
      </c>
      <c r="AU346" s="103" t="n">
        <f aca="false">MAX(MIN((AP346-Wwp)/(Wfc-Wwp),1),0)</f>
        <v>1</v>
      </c>
      <c r="AV346" s="103" t="n">
        <f aca="false">MAX(MIN((AQ346-Wwp)/(Wfc-Wwp),1),0)</f>
        <v>1</v>
      </c>
      <c r="AW346" s="103" t="n">
        <f aca="false">MAX(MIN((AR346-Wwp)/(Wfc-Wwp),1),0)</f>
        <v>1</v>
      </c>
      <c r="AX346" s="117" t="n">
        <f aca="false">MIN((1-G346),fw)</f>
        <v>0.578299519572994</v>
      </c>
      <c r="AY346" s="117" t="n">
        <f aca="false">1-G346-AX346</f>
        <v>0</v>
      </c>
      <c r="AZ346" s="117" t="n">
        <f aca="false">MIN((TEW-Y346)/(TEW-fac_ev),1)</f>
        <v>0.764505065397997</v>
      </c>
      <c r="BA346" s="117" t="n">
        <f aca="false">MIN((TEW-Z346)/(TEW-fac_ev),1)</f>
        <v>0.993060994818203</v>
      </c>
      <c r="BB346" s="117" t="n">
        <f aca="false">IF((AX346*(TEW-Y346))&gt;0,1/(1+((AY346*(TEW-Z346))/(AX346*(TEW-Y346)))),0)</f>
        <v>1</v>
      </c>
      <c r="BC346" s="117" t="n">
        <f aca="false">MIN((BB346*AZ346*(Kcmax-H346)),AX346*Kcmax)</f>
        <v>0.834025142811107</v>
      </c>
      <c r="BD346" s="117" t="n">
        <f aca="false">MIN(((1-BB346)*BA346*(Kcmax-H346)),AY346*Kcmax)</f>
        <v>0</v>
      </c>
      <c r="BE346" s="117" t="n">
        <f aca="false">B346*(BC346+BD346)</f>
        <v>0.183485531418443</v>
      </c>
      <c r="BF346" s="117" t="n">
        <f aca="false">MIN((R346-AA346)/(R346*(1-(p+0.04*(5-I345)))),1)</f>
        <v>1</v>
      </c>
      <c r="BG346" s="116" t="n">
        <f aca="false">B346*(H346*BF346)</f>
        <v>0.166994354879883</v>
      </c>
      <c r="BH346" s="117" t="n">
        <f aca="false">MIN(IF((1-AA346/R346)&gt;0,(1-Y346/TEW)/(1-AA346/R346)*(Ze/P346)^0.6,0),1)*BF346*H346*B346</f>
        <v>0.0375249330993969</v>
      </c>
      <c r="BI346" s="117" t="n">
        <f aca="false">MIN(IF((1-AA346/R346)&gt;0,(1-Z346/TEW)/(1-AA346/R346)*(Ze/P346)^0.6,0),1)*BF346*H346*B346</f>
        <v>0.0487433623147728</v>
      </c>
      <c r="BK346" s="116" t="n">
        <f aca="false">IF(F346&lt;&gt;"",(F346-I346)^2,"")</f>
        <v>0.000308767580372732</v>
      </c>
      <c r="BL346" s="116" t="n">
        <f aca="false">IF(F346&lt;&gt;"",(Moy_Etobs-F346)^2,"")</f>
        <v>2.3060473377111</v>
      </c>
    </row>
    <row r="347" s="116" customFormat="true" ht="15" hidden="false" customHeight="false" outlineLevel="0" collapsed="false">
      <c r="A347" s="98" t="n">
        <v>43801</v>
      </c>
      <c r="B347" s="115" t="n">
        <v>0.32</v>
      </c>
      <c r="C347" s="115" t="n">
        <v>0</v>
      </c>
      <c r="D347" s="100" t="n">
        <v>0.451361738666079</v>
      </c>
      <c r="E347" s="116" t="n">
        <v>0</v>
      </c>
      <c r="F347" s="101" t="n">
        <v>0.28222286976</v>
      </c>
      <c r="G347" s="102" t="n">
        <f aca="false">MIN(MAX(D347*a_fc+b_fc,0),fcmax)</f>
        <v>0.43051537985836</v>
      </c>
      <c r="H347" s="117" t="n">
        <f aca="false">MIN(MAX(D347*a_kcb+b_kcb,0),Kcmax)</f>
        <v>0.774931574805956</v>
      </c>
      <c r="I347" s="117" t="n">
        <f aca="false">BE347+BG347</f>
        <v>0.502187310700581</v>
      </c>
      <c r="J347" s="118" t="n">
        <f aca="false">H347*B347</f>
        <v>0.247978103937906</v>
      </c>
      <c r="K347" s="118" t="n">
        <f aca="false">BG347</f>
        <v>0.247978103937906</v>
      </c>
      <c r="L347" s="118" t="n">
        <f aca="false">I347</f>
        <v>0.502187310700581</v>
      </c>
      <c r="M347" s="104" t="n">
        <f aca="false">F347/B347</f>
        <v>0.881946468</v>
      </c>
      <c r="P347" s="119" t="n">
        <f aca="false">MAX(MIN(Zr_min+G347/MAX(INDEX(G:G,Lig_min,1):INDEX(G:G,Lig_max,1))*(Zr_max-Zr_min),Zr_max),Ze+0.001)</f>
        <v>430.51537985836</v>
      </c>
      <c r="Q347" s="119" t="n">
        <f aca="false">Z_sol-P347</f>
        <v>2569.48462014164</v>
      </c>
      <c r="R347" s="119" t="n">
        <f aca="false">(Wfc-Wwp)*P347</f>
        <v>82.443695242876</v>
      </c>
      <c r="S347" s="119" t="n">
        <f aca="false">(Wfc-Wwp)*Q347</f>
        <v>492.056304757124</v>
      </c>
      <c r="T347" s="120" t="n">
        <f aca="false">AG346</f>
        <v>3.6223015985137</v>
      </c>
      <c r="U347" s="120" t="n">
        <f aca="false">AH346</f>
        <v>0.145022082075598</v>
      </c>
      <c r="V347" s="120" t="n">
        <f aca="false">IF(P347&gt;P346,MAX(AI346+(Wfc-Wwp)*(P347-P346)*AJ346/S346,0),MAX(AI346+(Wfc-Wwp)*(P347-P346)*AI346/R346,0))</f>
        <v>4.85802689074713</v>
      </c>
      <c r="W347" s="120" t="n">
        <f aca="false">IF(P347&gt;P346,MAX(AJ346-(Wfc-Wwp)*(P347-P346)*AJ346/S346,0),MAX(AJ346-(Wfc-Wwp)*(P347-P346)*AI346/R346,0))</f>
        <v>55.629748910832</v>
      </c>
      <c r="X347" s="112" t="n">
        <f aca="false">IF(AND(OR(AND(dec_vide_TAW&lt;0,V347&gt;R347*(p+0.04*(5-I346))),AND(dec_vide_TAW&gt;0,V347&gt;R347*dec_vide_TAW)),H347&gt;MAX(INDEX(H:H,Lig_min,1):INDEX(H:H,ROW(X347),1))*Kcbmax_stop_irrig*IF(ROW(X347)-lig_kcbmax&gt;0,1,0),MIN(INDEX(H:H,ROW(X347),1):INDEX(H:H,lig_kcbmax,1))&gt;Kcbmin_start_irrig),MIN(MAX(V347-E347*Irri_man-C347,0),Lame_max),0)</f>
        <v>0</v>
      </c>
      <c r="Y347" s="121" t="n">
        <f aca="false">MIN(MAX(T347-C347-IF(fw&gt;0,X347/fw*Irri_auto+E347/fw*Irri_man,0),0),TEW)</f>
        <v>3.6223015985137</v>
      </c>
      <c r="Z347" s="121" t="n">
        <f aca="false">MIN(MAX(U347-C347,0),TEW)</f>
        <v>0.145022082075598</v>
      </c>
      <c r="AA347" s="121" t="n">
        <f aca="false">MIN(MAX(V347-C347-(X347*Irri_auto+E347*Irri_man),0),R347)</f>
        <v>4.85802689074713</v>
      </c>
      <c r="AB347" s="121" t="n">
        <f aca="false">MIN(MAX(W347+MIN(V347-C347-(X347*Irri_auto+E347*Irri_man),0),0),S347)</f>
        <v>55.629748910832</v>
      </c>
      <c r="AC347" s="120" t="n">
        <f aca="false">-MIN(W347+MIN(V347-C347-(X347*Irri_auto+E347*Irri_man),0),0)</f>
        <v>-0</v>
      </c>
      <c r="AD347" s="122" t="n">
        <f aca="false">IF(((R347-AA347)/P347-((Wfc-Wwp)*Ze-Y347)/Ze)/Wfc*DiffE&lt;0,MAX(((R347-AA347)/P347-((Wfc-Wwp)*Ze-Y347)/Ze)/Wfc*DiffE,(R347*Ze-((Wfc-Wwp)*Ze-Y347-AA347)*P347)/(P347+Ze)-AA347),MIN(((R347-AA347)/P347-((Wfc-Wwp)*Ze-Y347)/Ze)/Wfc*DiffE,(R347*Ze-((Wfc-Wwp)*Ze-Y347-AA347)*P347)/(P347+Ze)-AA347))</f>
        <v>1.68258101226083E-007</v>
      </c>
      <c r="AE347" s="122" t="n">
        <f aca="false">IF(((R347-AA347)/P347-((Wfc-Wwp)*Ze-Z347)/Ze)/Wfc*DiffE&lt;0,MAX(((R347-AA347)/P347-((Wfc-Wwp)*Ze-Z347)/Ze)/Wfc*DiffE,(R347*Ze-((Wfc-Wwp)*Ze-Z347-AA347)*P347)/(P347+Ze)-AA347),MIN(((R347-AA347)/P347-((Wfc-Wwp)*Ze-Z347)/Ze)/Wfc*DiffE,(R347*Ze-((Wfc-Wwp)*Ze-Z347-AA347)*P347)/(P347+Ze)-AA347))</f>
        <v>-2.30640179727119E-008</v>
      </c>
      <c r="AF347" s="122" t="n">
        <f aca="false">IF(((S347-AB347)/Q347-(R347-AA347)/P347)/Wfc*DiffR&lt;0,MAX(((S347-AB347)/Q347-(R347-AA347)/P347)/Wfc*DiffR,(S347*P347-(R347-AA347-AB347)*Q347)/(P347+Q347)-AB347),MIN(((S347-AB347)/Q347-(R347-AA347)/P347)/Wfc*DiffR,(S347*P347-(R347-AA347-AB347)*Q347)/(P347+Q347)-AB347))</f>
        <v>-2.85170458819348E-008</v>
      </c>
      <c r="AG347" s="120" t="n">
        <f aca="false">MIN(MAX(Y347+IF(AX347&gt;0,B347*BC347/AX347,0)+BH347-AD347,0),TEW)</f>
        <v>4.12218973727189</v>
      </c>
      <c r="AH347" s="120" t="n">
        <f aca="false">MIN(MAX(Z347+IF(AY347&gt;0,B347*BD347/AY347,0)+BI347-AE347,0),TEW)</f>
        <v>0.216671895758894</v>
      </c>
      <c r="AI347" s="120" t="n">
        <f aca="false">MIN(MAX(AA347+I347-AF347,0),R347)</f>
        <v>5.36021422996476</v>
      </c>
      <c r="AJ347" s="120" t="n">
        <f aca="false">MIN(MAX(AB347+AF347,0),S347)</f>
        <v>55.629748882315</v>
      </c>
      <c r="AK347" s="123" t="n">
        <f aca="false">IF((AX347+AY347)&gt;0,(TEW-(AG347*AX347+AH347*AY347)/(AX347+AY347))/TEW,(TEW-(AG347+AH347)/2)/TEW)</f>
        <v>0.702905244160584</v>
      </c>
      <c r="AL347" s="123" t="n">
        <f aca="false">(R347-AI347)/R347</f>
        <v>0.93498333360515</v>
      </c>
      <c r="AM347" s="123" t="n">
        <f aca="false">(S347-AJ347)/S347</f>
        <v>0.886944342863824</v>
      </c>
      <c r="AN347" s="101" t="n">
        <v>0.416558510638298</v>
      </c>
      <c r="AO347" s="101" t="n">
        <v>0.421925531914894</v>
      </c>
      <c r="AP347" s="101" t="n">
        <v>0.451143617021277</v>
      </c>
      <c r="AQ347" s="101" t="n">
        <v>0.509952127659574</v>
      </c>
      <c r="AR347" s="101" t="n">
        <v>0.504526595744681</v>
      </c>
      <c r="AS347" s="103" t="n">
        <f aca="false">MAX(MIN((AN347-Wwp)/(Wfc-Wwp),1),0)</f>
        <v>1</v>
      </c>
      <c r="AT347" s="103" t="n">
        <f aca="false">MAX(MIN((AO347-Wwp)/(Wfc-Wwp),1),0)</f>
        <v>1</v>
      </c>
      <c r="AU347" s="103" t="n">
        <f aca="false">MAX(MIN((AP347-Wwp)/(Wfc-Wwp),1),0)</f>
        <v>1</v>
      </c>
      <c r="AV347" s="103" t="n">
        <f aca="false">MAX(MIN((AQ347-Wwp)/(Wfc-Wwp),1),0)</f>
        <v>1</v>
      </c>
      <c r="AW347" s="103" t="n">
        <f aca="false">MAX(MIN((AR347-Wwp)/(Wfc-Wwp),1),0)</f>
        <v>1</v>
      </c>
      <c r="AX347" s="117" t="n">
        <f aca="false">MIN((1-G347),fw)</f>
        <v>0.56948462014164</v>
      </c>
      <c r="AY347" s="117" t="n">
        <f aca="false">1-G347-AX347</f>
        <v>0</v>
      </c>
      <c r="AZ347" s="117" t="n">
        <f aca="false">MIN((TEW-Y347)/(TEW-fac_ev),1)</f>
        <v>0.738933218125139</v>
      </c>
      <c r="BA347" s="117" t="n">
        <f aca="false">MIN((TEW-Z347)/(TEW-fac_ev),1)</f>
        <v>0.989547958048606</v>
      </c>
      <c r="BB347" s="117" t="n">
        <f aca="false">IF((AX347*(TEW-Y347))&gt;0,1/(1+((AY347*(TEW-Z347))/(AX347*(TEW-Y347)))),0)</f>
        <v>1</v>
      </c>
      <c r="BC347" s="117" t="n">
        <f aca="false">MIN((BB347*AZ347*(Kcmax-H347)),AX347*Kcmax)</f>
        <v>0.79440377113336</v>
      </c>
      <c r="BD347" s="117" t="n">
        <f aca="false">MIN(((1-BB347)*BA347*(Kcmax-H347)),AY347*Kcmax)</f>
        <v>0</v>
      </c>
      <c r="BE347" s="117" t="n">
        <f aca="false">B347*(BC347+BD347)</f>
        <v>0.254209206762675</v>
      </c>
      <c r="BF347" s="117" t="n">
        <f aca="false">MIN((R347-AA347)/(R347*(1-(p+0.04*(5-I346)))),1)</f>
        <v>1</v>
      </c>
      <c r="BG347" s="116" t="n">
        <f aca="false">B347*(H347*BF347)</f>
        <v>0.247978103937906</v>
      </c>
      <c r="BH347" s="117" t="n">
        <f aca="false">MIN(IF((1-AA347/R347)&gt;0,(1-Y347/TEW)/(1-AA347/R347)*(Ze/P347)^0.6,0),1)*BF347*H347*B347</f>
        <v>0.0535036325724956</v>
      </c>
      <c r="BI347" s="117" t="n">
        <f aca="false">MIN(IF((1-AA347/R347)&gt;0,(1-Z347/TEW)/(1-AA347/R347)*(Ze/P347)^0.6,0),1)*BF347*H347*B347</f>
        <v>0.0716497906192786</v>
      </c>
      <c r="BK347" s="116" t="n">
        <f aca="false">IF(F347&lt;&gt;"",(F347-I347)^2,"")</f>
        <v>0.0483843552783024</v>
      </c>
      <c r="BL347" s="116" t="n">
        <f aca="false">IF(F347&lt;&gt;"",(Moy_Etobs-F347)^2,"")</f>
        <v>2.46255422821531</v>
      </c>
    </row>
    <row r="348" s="116" customFormat="true" ht="15" hidden="false" customHeight="false" outlineLevel="0" collapsed="false">
      <c r="A348" s="98" t="n">
        <v>43802</v>
      </c>
      <c r="B348" s="115" t="n">
        <v>0.27</v>
      </c>
      <c r="C348" s="115" t="n">
        <v>0</v>
      </c>
      <c r="D348" s="100" t="n">
        <v>0.457532044861903</v>
      </c>
      <c r="E348" s="116" t="n">
        <v>0</v>
      </c>
      <c r="F348" s="101" t="n">
        <v>0.334214159616</v>
      </c>
      <c r="G348" s="102" t="n">
        <f aca="false">MIN(MAX(D348*a_fc+b_fc,0),fcmax)</f>
        <v>0.439330279289715</v>
      </c>
      <c r="H348" s="117" t="n">
        <f aca="false">MIN(MAX(D348*a_kcb+b_kcb,0),Kcmax)</f>
        <v>0.790797900157898</v>
      </c>
      <c r="I348" s="117" t="n">
        <f aca="false">BE348+BG348</f>
        <v>0.41453548490596</v>
      </c>
      <c r="J348" s="118" t="n">
        <f aca="false">H348*B348</f>
        <v>0.213515433042632</v>
      </c>
      <c r="K348" s="118" t="n">
        <f aca="false">BG348</f>
        <v>0.213515433042632</v>
      </c>
      <c r="L348" s="118" t="n">
        <f aca="false">I348</f>
        <v>0.41453548490596</v>
      </c>
      <c r="M348" s="104" t="n">
        <f aca="false">F348/B348</f>
        <v>1.2378302208</v>
      </c>
      <c r="P348" s="119" t="n">
        <f aca="false">MAX(MIN(Zr_min+G348/MAX(INDEX(G:G,Lig_min,1):INDEX(G:G,Lig_max,1))*(Zr_max-Zr_min),Zr_max),Ze+0.001)</f>
        <v>439.330279289715</v>
      </c>
      <c r="Q348" s="119" t="n">
        <f aca="false">Z_sol-P348</f>
        <v>2560.66972071029</v>
      </c>
      <c r="R348" s="119" t="n">
        <f aca="false">(Wfc-Wwp)*P348</f>
        <v>84.1317484839804</v>
      </c>
      <c r="S348" s="119" t="n">
        <f aca="false">(Wfc-Wwp)*Q348</f>
        <v>490.36825151602</v>
      </c>
      <c r="T348" s="120" t="n">
        <f aca="false">AG347</f>
        <v>4.12218973727189</v>
      </c>
      <c r="U348" s="120" t="n">
        <f aca="false">AH347</f>
        <v>0.216671895758894</v>
      </c>
      <c r="V348" s="120" t="n">
        <f aca="false">IF(P348&gt;P347,MAX(AI347+(Wfc-Wwp)*(P348-P347)*AJ347/S347,0),MAX(AI347+(Wfc-Wwp)*(P348-P347)*AI347/R347,0))</f>
        <v>5.55105819841866</v>
      </c>
      <c r="W348" s="120" t="n">
        <f aca="false">IF(P348&gt;P347,MAX(AJ347-(Wfc-Wwp)*(P348-P347)*AJ347/S347,0),MAX(AJ347-(Wfc-Wwp)*(P348-P347)*AI347/R347,0))</f>
        <v>55.4389049138611</v>
      </c>
      <c r="X348" s="112" t="n">
        <f aca="false">IF(AND(OR(AND(dec_vide_TAW&lt;0,V348&gt;R348*(p+0.04*(5-I347))),AND(dec_vide_TAW&gt;0,V348&gt;R348*dec_vide_TAW)),H348&gt;MAX(INDEX(H:H,Lig_min,1):INDEX(H:H,ROW(X348),1))*Kcbmax_stop_irrig*IF(ROW(X348)-lig_kcbmax&gt;0,1,0),MIN(INDEX(H:H,ROW(X348),1):INDEX(H:H,lig_kcbmax,1))&gt;Kcbmin_start_irrig),MIN(MAX(V348-E348*Irri_man-C348,0),Lame_max),0)</f>
        <v>0</v>
      </c>
      <c r="Y348" s="121" t="n">
        <f aca="false">MIN(MAX(T348-C348-IF(fw&gt;0,X348/fw*Irri_auto+E348/fw*Irri_man,0),0),TEW)</f>
        <v>4.12218973727189</v>
      </c>
      <c r="Z348" s="121" t="n">
        <f aca="false">MIN(MAX(U348-C348,0),TEW)</f>
        <v>0.216671895758894</v>
      </c>
      <c r="AA348" s="121" t="n">
        <f aca="false">MIN(MAX(V348-C348-(X348*Irri_auto+E348*Irri_man),0),R348)</f>
        <v>5.55105819841866</v>
      </c>
      <c r="AB348" s="121" t="n">
        <f aca="false">MIN(MAX(W348+MIN(V348-C348-(X348*Irri_auto+E348*Irri_man),0),0),S348)</f>
        <v>55.4389049138611</v>
      </c>
      <c r="AC348" s="120" t="n">
        <f aca="false">-MIN(W348+MIN(V348-C348-(X348*Irri_auto+E348*Irri_man),0),0)</f>
        <v>-0</v>
      </c>
      <c r="AD348" s="122" t="n">
        <f aca="false">IF(((R348-AA348)/P348-((Wfc-Wwp)*Ze-Y348)/Ze)/Wfc*DiffE&lt;0,MAX(((R348-AA348)/P348-((Wfc-Wwp)*Ze-Y348)/Ze)/Wfc*DiffE,(R348*Ze-((Wfc-Wwp)*Ze-Y348-AA348)*P348)/(P348+Ze)-AA348),MIN(((R348-AA348)/P348-((Wfc-Wwp)*Ze-Y348)/Ze)/Wfc*DiffE,(R348*Ze-((Wfc-Wwp)*Ze-Y348-AA348)*P348)/(P348+Ze)-AA348))</f>
        <v>1.92045450702061E-007</v>
      </c>
      <c r="AE348" s="122" t="n">
        <f aca="false">IF(((R348-AA348)/P348-((Wfc-Wwp)*Ze-Z348)/Ze)/Wfc*DiffE&lt;0,MAX(((R348-AA348)/P348-((Wfc-Wwp)*Ze-Z348)/Ze)/Wfc*DiffE,(R348*Ze-((Wfc-Wwp)*Ze-Z348-AA348)*P348)/(P348+Ze)-AA348),MIN(((R348-AA348)/P348-((Wfc-Wwp)*Ze-Z348)/Ze)/Wfc*DiffE,(R348*Ze-((Wfc-Wwp)*Ze-Z348-AA348)*P348)/(P348+Ze)-AA348))</f>
        <v>-2.2838612104706E-008</v>
      </c>
      <c r="AF348" s="122" t="n">
        <f aca="false">IF(((S348-AB348)/Q348-(R348-AA348)/P348)/Wfc*DiffR&lt;0,MAX(((S348-AB348)/Q348-(R348-AA348)/P348)/Wfc*DiffR,(S348*P348-(R348-AA348-AB348)*Q348)/(P348+Q348)-AB348),MIN(((S348-AB348)/Q348-(R348-AA348)/P348)/Wfc*DiffR,(S348*P348-(R348-AA348-AB348)*Q348)/(P348+Q348)-AB348))</f>
        <v>-2.48002336350457E-008</v>
      </c>
      <c r="AG348" s="120" t="n">
        <f aca="false">MIN(MAX(Y348+IF(AX348&gt;0,B348*BC348/AX348,0)+BH348-AD348,0),TEW)</f>
        <v>4.52434431552458</v>
      </c>
      <c r="AH348" s="120" t="n">
        <f aca="false">MIN(MAX(Z348+IF(AY348&gt;0,B348*BD348/AY348,0)+BI348-AE348,0),TEW)</f>
        <v>0.277758415004973</v>
      </c>
      <c r="AI348" s="120" t="n">
        <f aca="false">MIN(MAX(AA348+I348-AF348,0),R348)</f>
        <v>5.96559370812486</v>
      </c>
      <c r="AJ348" s="120" t="n">
        <f aca="false">MIN(MAX(AB348+AF348,0),S348)</f>
        <v>55.4389048890609</v>
      </c>
      <c r="AK348" s="123" t="n">
        <f aca="false">IF((AX348+AY348)&gt;0,(TEW-(AG348*AX348+AH348*AY348)/(AX348+AY348))/TEW,(TEW-(AG348+AH348)/2)/TEW)</f>
        <v>0.673921130412643</v>
      </c>
      <c r="AL348" s="123" t="n">
        <f aca="false">(R348-AI348)/R348</f>
        <v>0.929092241447225</v>
      </c>
      <c r="AM348" s="123" t="n">
        <f aca="false">(S348-AJ348)/S348</f>
        <v>0.886944342914399</v>
      </c>
      <c r="AN348" s="101" t="n">
        <v>0.410170212765957</v>
      </c>
      <c r="AO348" s="101" t="n">
        <v>0.416505319148936</v>
      </c>
      <c r="AP348" s="101" t="n">
        <v>0.447207446808511</v>
      </c>
      <c r="AQ348" s="101" t="n">
        <v>0.50036170212766</v>
      </c>
      <c r="AR348" s="101" t="n">
        <v>0.504186170212766</v>
      </c>
      <c r="AS348" s="103" t="n">
        <f aca="false">MAX(MIN((AN348-Wwp)/(Wfc-Wwp),1),0)</f>
        <v>1</v>
      </c>
      <c r="AT348" s="103" t="n">
        <f aca="false">MAX(MIN((AO348-Wwp)/(Wfc-Wwp),1),0)</f>
        <v>1</v>
      </c>
      <c r="AU348" s="103" t="n">
        <f aca="false">MAX(MIN((AP348-Wwp)/(Wfc-Wwp),1),0)</f>
        <v>1</v>
      </c>
      <c r="AV348" s="103" t="n">
        <f aca="false">MAX(MIN((AQ348-Wwp)/(Wfc-Wwp),1),0)</f>
        <v>1</v>
      </c>
      <c r="AW348" s="103" t="n">
        <f aca="false">MAX(MIN((AR348-Wwp)/(Wfc-Wwp),1),0)</f>
        <v>1</v>
      </c>
      <c r="AX348" s="117" t="n">
        <f aca="false">MIN((1-G348),fw)</f>
        <v>0.560669720710285</v>
      </c>
      <c r="AY348" s="117" t="n">
        <f aca="false">1-G348-AX348</f>
        <v>0</v>
      </c>
      <c r="AZ348" s="117" t="n">
        <f aca="false">MIN((TEW-Y348)/(TEW-fac_ev),1)</f>
        <v>0.702905244160584</v>
      </c>
      <c r="BA348" s="117" t="n">
        <f aca="false">MIN((TEW-Z348)/(TEW-fac_ev),1)</f>
        <v>0.984384007512873</v>
      </c>
      <c r="BB348" s="117" t="n">
        <f aca="false">IF((AX348*(TEW-Y348))&gt;0,1/(1+((AY348*(TEW-Z348))/(AX348*(TEW-Y348)))),0)</f>
        <v>1</v>
      </c>
      <c r="BC348" s="117" t="n">
        <f aca="false">MIN((BB348*AZ348*(Kcmax-H348)),AX348*Kcmax)</f>
        <v>0.744518710604917</v>
      </c>
      <c r="BD348" s="117" t="n">
        <f aca="false">MIN(((1-BB348)*BA348*(Kcmax-H348)),AY348*Kcmax)</f>
        <v>0</v>
      </c>
      <c r="BE348" s="117" t="n">
        <f aca="false">B348*(BC348+BD348)</f>
        <v>0.201020051863328</v>
      </c>
      <c r="BF348" s="117" t="n">
        <f aca="false">MIN((R348-AA348)/(R348*(1-(p+0.04*(5-I347)))),1)</f>
        <v>1</v>
      </c>
      <c r="BG348" s="116" t="n">
        <f aca="false">B348*(H348*BF348)</f>
        <v>0.213515433042632</v>
      </c>
      <c r="BH348" s="117" t="n">
        <f aca="false">MIN(IF((1-AA348/R348)&gt;0,(1-Y348/TEW)/(1-AA348/R348)*(Ze/P348)^0.6,0),1)*BF348*H348*B348</f>
        <v>0.0436191753873484</v>
      </c>
      <c r="BI348" s="117" t="n">
        <f aca="false">MIN(IF((1-AA348/R348)&gt;0,(1-Z348/TEW)/(1-AA348/R348)*(Ze/P348)^0.6,0),1)*BF348*H348*B348</f>
        <v>0.0610864964074665</v>
      </c>
      <c r="BK348" s="116" t="n">
        <f aca="false">IF(F348&lt;&gt;"",(F348-I348)^2,"")</f>
        <v>0.00645151529633554</v>
      </c>
      <c r="BL348" s="116" t="n">
        <f aca="false">IF(F348&lt;&gt;"",(Moy_Etobs-F348)^2,"")</f>
        <v>2.302082372117</v>
      </c>
    </row>
    <row r="349" s="116" customFormat="true" ht="15" hidden="false" customHeight="false" outlineLevel="0" collapsed="false">
      <c r="A349" s="98" t="n">
        <v>43803</v>
      </c>
      <c r="B349" s="115" t="n">
        <v>0.58</v>
      </c>
      <c r="C349" s="115" t="n">
        <v>0</v>
      </c>
      <c r="D349" s="100" t="n">
        <v>0.463702351057726</v>
      </c>
      <c r="E349" s="116" t="n">
        <v>0</v>
      </c>
      <c r="F349" s="101" t="n">
        <v>0.511847424</v>
      </c>
      <c r="G349" s="102" t="n">
        <f aca="false">MIN(MAX(D349*a_fc+b_fc,0),fcmax)</f>
        <v>0.448145178721067</v>
      </c>
      <c r="H349" s="117" t="n">
        <f aca="false">MIN(MAX(D349*a_kcb+b_kcb,0),Kcmax)</f>
        <v>0.806664225509837</v>
      </c>
      <c r="I349" s="117" t="n">
        <f aca="false">BE349+BG349</f>
        <v>0.875678345031435</v>
      </c>
      <c r="J349" s="118" t="n">
        <f aca="false">H349*B349</f>
        <v>0.467865250795705</v>
      </c>
      <c r="K349" s="118" t="n">
        <f aca="false">BG349</f>
        <v>0.467865250795705</v>
      </c>
      <c r="L349" s="118" t="n">
        <f aca="false">I349</f>
        <v>0.875678345031435</v>
      </c>
      <c r="M349" s="104" t="n">
        <f aca="false">F349/B349</f>
        <v>0.88249555862069</v>
      </c>
      <c r="P349" s="119" t="n">
        <f aca="false">MAX(MIN(Zr_min+G349/MAX(INDEX(G:G,Lig_min,1):INDEX(G:G,Lig_max,1))*(Zr_max-Zr_min),Zr_max),Ze+0.001)</f>
        <v>448.145178721067</v>
      </c>
      <c r="Q349" s="119" t="n">
        <f aca="false">Z_sol-P349</f>
        <v>2551.85482127893</v>
      </c>
      <c r="R349" s="119" t="n">
        <f aca="false">(Wfc-Wwp)*P349</f>
        <v>85.8198017250844</v>
      </c>
      <c r="S349" s="119" t="n">
        <f aca="false">(Wfc-Wwp)*Q349</f>
        <v>488.680198274916</v>
      </c>
      <c r="T349" s="120" t="n">
        <f aca="false">AG348</f>
        <v>4.52434431552458</v>
      </c>
      <c r="U349" s="120" t="n">
        <f aca="false">AH348</f>
        <v>0.277758415004973</v>
      </c>
      <c r="V349" s="120" t="n">
        <f aca="false">IF(P349&gt;P348,MAX(AI348+(Wfc-Wwp)*(P349-P348)*AJ348/S348,0),MAX(AI348+(Wfc-Wwp)*(P349-P348)*AI348/R348,0))</f>
        <v>6.15643767649335</v>
      </c>
      <c r="W349" s="120" t="n">
        <f aca="false">IF(P349&gt;P348,MAX(AJ348-(Wfc-Wwp)*(P349-P348)*AJ348/S348,0),MAX(AJ348-(Wfc-Wwp)*(P349-P348)*AI348/R348,0))</f>
        <v>55.2480609206924</v>
      </c>
      <c r="X349" s="112" t="n">
        <f aca="false">IF(AND(OR(AND(dec_vide_TAW&lt;0,V349&gt;R349*(p+0.04*(5-I348))),AND(dec_vide_TAW&gt;0,V349&gt;R349*dec_vide_TAW)),H349&gt;MAX(INDEX(H:H,Lig_min,1):INDEX(H:H,ROW(X349),1))*Kcbmax_stop_irrig*IF(ROW(X349)-lig_kcbmax&gt;0,1,0),MIN(INDEX(H:H,ROW(X349),1):INDEX(H:H,lig_kcbmax,1))&gt;Kcbmin_start_irrig),MIN(MAX(V349-E349*Irri_man-C349,0),Lame_max),0)</f>
        <v>0</v>
      </c>
      <c r="Y349" s="121" t="n">
        <f aca="false">MIN(MAX(T349-C349-IF(fw&gt;0,X349/fw*Irri_auto+E349/fw*Irri_man,0),0),TEW)</f>
        <v>4.52434431552458</v>
      </c>
      <c r="Z349" s="121" t="n">
        <f aca="false">MIN(MAX(U349-C349,0),TEW)</f>
        <v>0.277758415004973</v>
      </c>
      <c r="AA349" s="121" t="n">
        <f aca="false">MIN(MAX(V349-C349-(X349*Irri_auto+E349*Irri_man),0),R349)</f>
        <v>6.15643767649335</v>
      </c>
      <c r="AB349" s="121" t="n">
        <f aca="false">MIN(MAX(W349+MIN(V349-C349-(X349*Irri_auto+E349*Irri_man),0),0),S349)</f>
        <v>55.2480609206924</v>
      </c>
      <c r="AC349" s="120" t="n">
        <f aca="false">-MIN(W349+MIN(V349-C349-(X349*Irri_auto+E349*Irri_man),0),0)</f>
        <v>-0</v>
      </c>
      <c r="AD349" s="122" t="n">
        <f aca="false">IF(((R349-AA349)/P349-((Wfc-Wwp)*Ze-Y349)/Ze)/Wfc*DiffE&lt;0,MAX(((R349-AA349)/P349-((Wfc-Wwp)*Ze-Y349)/Ze)/Wfc*DiffE,(R349*Ze-((Wfc-Wwp)*Ze-Y349-AA349)*P349)/(P349+Ze)-AA349),MIN(((R349-AA349)/P349-((Wfc-Wwp)*Ze-Y349)/Ze)/Wfc*DiffE,(R349*Ze-((Wfc-Wwp)*Ze-Y349-AA349)*P349)/(P349+Ze)-AA349))</f>
        <v>2.11139724143431E-007</v>
      </c>
      <c r="AE349" s="122" t="n">
        <f aca="false">IF(((R349-AA349)/P349-((Wfc-Wwp)*Ze-Z349)/Ze)/Wfc*DiffE&lt;0,MAX(((R349-AA349)/P349-((Wfc-Wwp)*Ze-Z349)/Ze)/Wfc*DiffE,(R349*Ze-((Wfc-Wwp)*Ze-Z349-AA349)*P349)/(P349+Ze)-AA349),MIN(((R349-AA349)/P349-((Wfc-Wwp)*Ze-Z349)/Ze)/Wfc*DiffE,(R349*Ze-((Wfc-Wwp)*Ze-Z349-AA349)*P349)/(P349+Ze)-AA349))</f>
        <v>-2.25101190763543E-008</v>
      </c>
      <c r="AF349" s="122" t="n">
        <f aca="false">IF(((S349-AB349)/Q349-(R349-AA349)/P349)/Wfc*DiffR&lt;0,MAX(((S349-AB349)/Q349-(R349-AA349)/P349)/Wfc*DiffR,(S349*P349-(R349-AA349-AB349)*Q349)/(P349+Q349)-AB349),MIN(((S349-AB349)/Q349-(R349-AA349)/P349)/Wfc*DiffR,(S349*P349-(R349-AA349-AB349)*Q349)/(P349+Q349)-AB349))</f>
        <v>-2.17677076961165E-008</v>
      </c>
      <c r="AG349" s="120" t="n">
        <f aca="false">MIN(MAX(Y349+IF(AX349&gt;0,B349*BC349/AX349,0)+BH349-AD349,0),TEW)</f>
        <v>5.35444521801024</v>
      </c>
      <c r="AH349" s="120" t="n">
        <f aca="false">MIN(MAX(Z349+IF(AY349&gt;0,B349*BD349/AY349,0)+BI349-AE349,0),TEW)</f>
        <v>0.410253057205017</v>
      </c>
      <c r="AI349" s="120" t="n">
        <f aca="false">MIN(MAX(AA349+I349-AF349,0),R349)</f>
        <v>7.03211604329249</v>
      </c>
      <c r="AJ349" s="120" t="n">
        <f aca="false">MIN(MAX(AB349+AF349,0),S349)</f>
        <v>55.2480608989246</v>
      </c>
      <c r="AK349" s="123" t="n">
        <f aca="false">IF((AX349+AY349)&gt;0,(TEW-(AG349*AX349+AH349*AY349)/(AX349+AY349))/TEW,(TEW-(AG349+AH349)/2)/TEW)</f>
        <v>0.614094038341604</v>
      </c>
      <c r="AL349" s="123" t="n">
        <f aca="false">(R349-AI349)/R349</f>
        <v>0.918059516545853</v>
      </c>
      <c r="AM349" s="123" t="n">
        <f aca="false">(S349-AJ349)/S349</f>
        <v>0.886944342958943</v>
      </c>
      <c r="AN349" s="101" t="n">
        <v>0.407718085106383</v>
      </c>
      <c r="AO349" s="101" t="n">
        <v>0.414260638297872</v>
      </c>
      <c r="AP349" s="101" t="n">
        <v>0.444792553191489</v>
      </c>
      <c r="AQ349" s="101" t="n">
        <v>0.498345744680851</v>
      </c>
      <c r="AR349" s="101" t="n">
        <v>0.503696808510638</v>
      </c>
      <c r="AS349" s="103" t="n">
        <f aca="false">MAX(MIN((AN349-Wwp)/(Wfc-Wwp),1),0)</f>
        <v>1</v>
      </c>
      <c r="AT349" s="103" t="n">
        <f aca="false">MAX(MIN((AO349-Wwp)/(Wfc-Wwp),1),0)</f>
        <v>1</v>
      </c>
      <c r="AU349" s="103" t="n">
        <f aca="false">MAX(MIN((AP349-Wwp)/(Wfc-Wwp),1),0)</f>
        <v>1</v>
      </c>
      <c r="AV349" s="103" t="n">
        <f aca="false">MAX(MIN((AQ349-Wwp)/(Wfc-Wwp),1),0)</f>
        <v>1</v>
      </c>
      <c r="AW349" s="103" t="n">
        <f aca="false">MAX(MIN((AR349-Wwp)/(Wfc-Wwp),1),0)</f>
        <v>1</v>
      </c>
      <c r="AX349" s="117" t="n">
        <f aca="false">MIN((1-G349),fw)</f>
        <v>0.551854821278933</v>
      </c>
      <c r="AY349" s="117" t="n">
        <f aca="false">1-G349-AX349</f>
        <v>0</v>
      </c>
      <c r="AZ349" s="117" t="n">
        <f aca="false">MIN((TEW-Y349)/(TEW-fac_ev),1)</f>
        <v>0.673921130412643</v>
      </c>
      <c r="BA349" s="117" t="n">
        <f aca="false">MIN((TEW-Z349)/(TEW-fac_ev),1)</f>
        <v>0.979981375495137</v>
      </c>
      <c r="BB349" s="117" t="n">
        <f aca="false">IF((AX349*(TEW-Y349))&gt;0,1/(1+((AY349*(TEW-Z349))/(AX349*(TEW-Y349)))),0)</f>
        <v>1</v>
      </c>
      <c r="BC349" s="117" t="n">
        <f aca="false">MIN((BB349*AZ349*(Kcmax-H349)),AX349*Kcmax)</f>
        <v>0.703126024544361</v>
      </c>
      <c r="BD349" s="117" t="n">
        <f aca="false">MIN(((1-BB349)*BA349*(Kcmax-H349)),AY349*Kcmax)</f>
        <v>0</v>
      </c>
      <c r="BE349" s="117" t="n">
        <f aca="false">B349*(BC349+BD349)</f>
        <v>0.40781309423573</v>
      </c>
      <c r="BF349" s="117" t="n">
        <f aca="false">MIN((R349-AA349)/(R349*(1-(p+0.04*(5-I348)))),1)</f>
        <v>1</v>
      </c>
      <c r="BG349" s="116" t="n">
        <f aca="false">B349*(H349*BF349)</f>
        <v>0.467865250795705</v>
      </c>
      <c r="BH349" s="117" t="n">
        <f aca="false">MIN(IF((1-AA349/R349)&gt;0,(1-Y349/TEW)/(1-AA349/R349)*(Ze/P349)^0.6,0),1)*BF349*H349*B349</f>
        <v>0.0911149192298813</v>
      </c>
      <c r="BI349" s="117" t="n">
        <f aca="false">MIN(IF((1-AA349/R349)&gt;0,(1-Z349/TEW)/(1-AA349/R349)*(Ze/P349)^0.6,0),1)*BF349*H349*B349</f>
        <v>0.132494619689925</v>
      </c>
      <c r="BK349" s="116" t="n">
        <f aca="false">IF(F349&lt;&gt;"",(F349-I349)^2,"")</f>
        <v>0.132372939098582</v>
      </c>
      <c r="BL349" s="116" t="n">
        <f aca="false">IF(F349&lt;&gt;"",(Moy_Etobs-F349)^2,"")</f>
        <v>1.79460373261096</v>
      </c>
    </row>
    <row r="350" s="116" customFormat="true" ht="15" hidden="false" customHeight="false" outlineLevel="0" collapsed="false">
      <c r="A350" s="98" t="n">
        <v>43804</v>
      </c>
      <c r="B350" s="115" t="n">
        <v>0.32</v>
      </c>
      <c r="C350" s="115" t="n">
        <v>0</v>
      </c>
      <c r="D350" s="100" t="n">
        <v>0.46987265725355</v>
      </c>
      <c r="E350" s="116" t="n">
        <v>0</v>
      </c>
      <c r="F350" s="101" t="n">
        <v>0.42056796672</v>
      </c>
      <c r="G350" s="102" t="n">
        <f aca="false">MIN(MAX(D350*a_fc+b_fc,0),fcmax)</f>
        <v>0.456960078152422</v>
      </c>
      <c r="H350" s="117" t="n">
        <f aca="false">MIN(MAX(D350*a_kcb+b_kcb,0),Kcmax)</f>
        <v>0.822530550861779</v>
      </c>
      <c r="I350" s="117" t="n">
        <f aca="false">BE350+BG350</f>
        <v>0.465117892529822</v>
      </c>
      <c r="J350" s="118" t="n">
        <f aca="false">H350*B350</f>
        <v>0.263209776275769</v>
      </c>
      <c r="K350" s="118" t="n">
        <f aca="false">BG350</f>
        <v>0.263209776275769</v>
      </c>
      <c r="L350" s="118" t="n">
        <f aca="false">I350</f>
        <v>0.465117892529822</v>
      </c>
      <c r="M350" s="104" t="n">
        <f aca="false">F350/B350</f>
        <v>1.314274896</v>
      </c>
      <c r="P350" s="119" t="n">
        <f aca="false">MAX(MIN(Zr_min+G350/MAX(INDEX(G:G,Lig_min,1):INDEX(G:G,Lig_max,1))*(Zr_max-Zr_min),Zr_max),Ze+0.001)</f>
        <v>456.960078152422</v>
      </c>
      <c r="Q350" s="119" t="n">
        <f aca="false">Z_sol-P350</f>
        <v>2543.03992184758</v>
      </c>
      <c r="R350" s="119" t="n">
        <f aca="false">(Wfc-Wwp)*P350</f>
        <v>87.5078549661887</v>
      </c>
      <c r="S350" s="119" t="n">
        <f aca="false">(Wfc-Wwp)*Q350</f>
        <v>486.992145033811</v>
      </c>
      <c r="T350" s="120" t="n">
        <f aca="false">AG349</f>
        <v>5.35444521801024</v>
      </c>
      <c r="U350" s="120" t="n">
        <f aca="false">AH349</f>
        <v>0.410253057205017</v>
      </c>
      <c r="V350" s="120" t="n">
        <f aca="false">IF(P350&gt;P349,MAX(AI349+(Wfc-Wwp)*(P350-P349)*AJ349/S349,0),MAX(AI349+(Wfc-Wwp)*(P350-P349)*AI349/R349,0))</f>
        <v>7.22296001158583</v>
      </c>
      <c r="W350" s="120" t="n">
        <f aca="false">IF(P350&gt;P349,MAX(AJ349-(Wfc-Wwp)*(P350-P349)*AJ349/S349,0),MAX(AJ349-(Wfc-Wwp)*(P350-P349)*AI349/R349,0))</f>
        <v>55.0572169306313</v>
      </c>
      <c r="X350" s="112" t="n">
        <f aca="false">IF(AND(OR(AND(dec_vide_TAW&lt;0,V350&gt;R350*(p+0.04*(5-I349))),AND(dec_vide_TAW&gt;0,V350&gt;R350*dec_vide_TAW)),H350&gt;MAX(INDEX(H:H,Lig_min,1):INDEX(H:H,ROW(X350),1))*Kcbmax_stop_irrig*IF(ROW(X350)-lig_kcbmax&gt;0,1,0),MIN(INDEX(H:H,ROW(X350),1):INDEX(H:H,lig_kcbmax,1))&gt;Kcbmin_start_irrig),MIN(MAX(V350-E350*Irri_man-C350,0),Lame_max),0)</f>
        <v>0</v>
      </c>
      <c r="Y350" s="121" t="n">
        <f aca="false">MIN(MAX(T350-C350-IF(fw&gt;0,X350/fw*Irri_auto+E350/fw*Irri_man,0),0),TEW)</f>
        <v>5.35444521801024</v>
      </c>
      <c r="Z350" s="121" t="n">
        <f aca="false">MIN(MAX(U350-C350,0),TEW)</f>
        <v>0.410253057205017</v>
      </c>
      <c r="AA350" s="121" t="n">
        <f aca="false">MIN(MAX(V350-C350-(X350*Irri_auto+E350*Irri_man),0),R350)</f>
        <v>7.22296001158583</v>
      </c>
      <c r="AB350" s="121" t="n">
        <f aca="false">MIN(MAX(W350+MIN(V350-C350-(X350*Irri_auto+E350*Irri_man),0),0),S350)</f>
        <v>55.0572169306313</v>
      </c>
      <c r="AC350" s="120" t="n">
        <f aca="false">-MIN(W350+MIN(V350-C350-(X350*Irri_auto+E350*Irri_man),0),0)</f>
        <v>-0</v>
      </c>
      <c r="AD350" s="122" t="n">
        <f aca="false">IF(((R350-AA350)/P350-((Wfc-Wwp)*Ze-Y350)/Ze)/Wfc*DiffE&lt;0,MAX(((R350-AA350)/P350-((Wfc-Wwp)*Ze-Y350)/Ze)/Wfc*DiffE,(R350*Ze-((Wfc-Wwp)*Ze-Y350-AA350)*P350)/(P350+Ze)-AA350),MIN(((R350-AA350)/P350-((Wfc-Wwp)*Ze-Y350)/Ze)/Wfc*DiffE,(R350*Ze-((Wfc-Wwp)*Ze-Y350-AA350)*P350)/(P350+Ze)-AA350))</f>
        <v>2.51120658649646E-007</v>
      </c>
      <c r="AE350" s="122" t="n">
        <f aca="false">IF(((R350-AA350)/P350-((Wfc-Wwp)*Ze-Z350)/Ze)/Wfc*DiffE&lt;0,MAX(((R350-AA350)/P350-((Wfc-Wwp)*Ze-Z350)/Ze)/Wfc*DiffE,(R350*Ze-((Wfc-Wwp)*Ze-Z350-AA350)*P350)/(P350+Ze)-AA350),MIN(((R350-AA350)/P350-((Wfc-Wwp)*Ze-Z350)/Ze)/Wfc*DiffE,(R350*Ze-((Wfc-Wwp)*Ze-Z350-AA350)*P350)/(P350+Ze)-AA350))</f>
        <v>-2.09119224125394E-008</v>
      </c>
      <c r="AF350" s="122" t="n">
        <f aca="false">IF(((S350-AB350)/Q350-(R350-AA350)/P350)/Wfc*DiffR&lt;0,MAX(((S350-AB350)/Q350-(R350-AA350)/P350)/Wfc*DiffR,(S350*P350-(R350-AA350-AB350)*Q350)/(P350+Q350)-AB350),MIN(((S350-AB350)/Q350-(R350-AA350)/P350)/Wfc*DiffR,(S350*P350-(R350-AA350-AB350)*Q350)/(P350+Q350)-AB350))</f>
        <v>-1.60759652883191E-008</v>
      </c>
      <c r="AG350" s="120" t="n">
        <f aca="false">MIN(MAX(Y350+IF(AX350&gt;0,B350*BC350/AX350,0)+BH350-AD350,0),TEW)</f>
        <v>5.772965273934</v>
      </c>
      <c r="AH350" s="120" t="n">
        <f aca="false">MIN(MAX(Z350+IF(AY350&gt;0,B350*BD350/AY350,0)+BI350-AE350,0),TEW)</f>
        <v>0.48406652078658</v>
      </c>
      <c r="AI350" s="120" t="n">
        <f aca="false">MIN(MAX(AA350+I350-AF350,0),R350)</f>
        <v>7.68807792019161</v>
      </c>
      <c r="AJ350" s="120" t="n">
        <f aca="false">MIN(MAX(AB350+AF350,0),S350)</f>
        <v>55.0572169145554</v>
      </c>
      <c r="AK350" s="123" t="n">
        <f aca="false">IF((AX350+AY350)&gt;0,(TEW-(AG350*AX350+AH350*AY350)/(AX350+AY350))/TEW,(TEW-(AG350+AH350)/2)/TEW)</f>
        <v>0.583930430707459</v>
      </c>
      <c r="AL350" s="123" t="n">
        <f aca="false">(R350-AI350)/R350</f>
        <v>0.912144139252846</v>
      </c>
      <c r="AM350" s="123" t="n">
        <f aca="false">(S350-AJ350)/S350</f>
        <v>0.886944342991954</v>
      </c>
      <c r="AN350" s="101" t="n">
        <v>0.405556818181818</v>
      </c>
      <c r="AO350" s="101" t="n">
        <v>0.413352272727273</v>
      </c>
      <c r="AP350" s="101" t="n">
        <v>0.441772727272727</v>
      </c>
      <c r="AQ350" s="101" t="n">
        <v>0.494295454545455</v>
      </c>
      <c r="AR350" s="101" t="n">
        <v>0.503818181818182</v>
      </c>
      <c r="AS350" s="103" t="n">
        <f aca="false">MAX(MIN((AN350-Wwp)/(Wfc-Wwp),1),0)</f>
        <v>1</v>
      </c>
      <c r="AT350" s="103" t="n">
        <f aca="false">MAX(MIN((AO350-Wwp)/(Wfc-Wwp),1),0)</f>
        <v>1</v>
      </c>
      <c r="AU350" s="103" t="n">
        <f aca="false">MAX(MIN((AP350-Wwp)/(Wfc-Wwp),1),0)</f>
        <v>1</v>
      </c>
      <c r="AV350" s="103" t="n">
        <f aca="false">MAX(MIN((AQ350-Wwp)/(Wfc-Wwp),1),0)</f>
        <v>1</v>
      </c>
      <c r="AW350" s="103" t="n">
        <f aca="false">MAX(MIN((AR350-Wwp)/(Wfc-Wwp),1),0)</f>
        <v>1</v>
      </c>
      <c r="AX350" s="117" t="n">
        <f aca="false">MIN((1-G350),fw)</f>
        <v>0.543039921847579</v>
      </c>
      <c r="AY350" s="117" t="n">
        <f aca="false">1-G350-AX350</f>
        <v>0</v>
      </c>
      <c r="AZ350" s="117" t="n">
        <f aca="false">MIN((TEW-Y350)/(TEW-fac_ev),1)</f>
        <v>0.614094038341604</v>
      </c>
      <c r="BA350" s="117" t="n">
        <f aca="false">MIN((TEW-Z350)/(TEW-fac_ev),1)</f>
        <v>0.970432212093332</v>
      </c>
      <c r="BB350" s="117" t="n">
        <f aca="false">IF((AX350*(TEW-Y350))&gt;0,1/(1+((AY350*(TEW-Z350))/(AX350*(TEW-Y350)))),0)</f>
        <v>1</v>
      </c>
      <c r="BC350" s="117" t="n">
        <f aca="false">MIN((BB350*AZ350*(Kcmax-H350)),AX350*Kcmax)</f>
        <v>0.630962863293914</v>
      </c>
      <c r="BD350" s="117" t="n">
        <f aca="false">MIN(((1-BB350)*BA350*(Kcmax-H350)),AY350*Kcmax)</f>
        <v>0</v>
      </c>
      <c r="BE350" s="117" t="n">
        <f aca="false">B350*(BC350+BD350)</f>
        <v>0.201908116254053</v>
      </c>
      <c r="BF350" s="117" t="n">
        <f aca="false">MIN((R350-AA350)/(R350*(1-(p+0.04*(5-I349)))),1)</f>
        <v>1</v>
      </c>
      <c r="BG350" s="116" t="n">
        <f aca="false">B350*(H350*BF350)</f>
        <v>0.263209776275769</v>
      </c>
      <c r="BH350" s="117" t="n">
        <f aca="false">MIN(IF((1-AA350/R350)&gt;0,(1-Y350/TEW)/(1-AA350/R350)*(Ze/P350)^0.6,0),1)*BF350*H350*B350</f>
        <v>0.0467094914286877</v>
      </c>
      <c r="BI350" s="117" t="n">
        <f aca="false">MIN(IF((1-AA350/R350)&gt;0,(1-Z350/TEW)/(1-AA350/R350)*(Ze/P350)^0.6,0),1)*BF350*H350*B350</f>
        <v>0.0738134426696404</v>
      </c>
      <c r="BK350" s="116" t="n">
        <f aca="false">IF(F350&lt;&gt;"",(F350-I350)^2,"")</f>
        <v>0.00198469588966061</v>
      </c>
      <c r="BL350" s="116" t="n">
        <f aca="false">IF(F350&lt;&gt;"",(Moy_Etobs-F350)^2,"")</f>
        <v>2.04749674329034</v>
      </c>
    </row>
    <row r="351" s="116" customFormat="true" ht="15" hidden="false" customHeight="false" outlineLevel="0" collapsed="false">
      <c r="A351" s="98" t="n">
        <v>43805</v>
      </c>
      <c r="B351" s="115" t="n">
        <v>0.1</v>
      </c>
      <c r="C351" s="115" t="n">
        <v>0</v>
      </c>
      <c r="D351" s="100" t="n">
        <v>0.476042963449374</v>
      </c>
      <c r="E351" s="116" t="n">
        <v>0</v>
      </c>
      <c r="F351" s="101" t="n">
        <v>0.26813296512</v>
      </c>
      <c r="G351" s="102" t="n">
        <f aca="false">MIN(MAX(D351*a_fc+b_fc,0),fcmax)</f>
        <v>0.465774977583776</v>
      </c>
      <c r="H351" s="117" t="n">
        <f aca="false">MIN(MAX(D351*a_kcb+b_kcb,0),Kcmax)</f>
        <v>0.83839687621372</v>
      </c>
      <c r="I351" s="117" t="n">
        <f aca="false">BE351+BG351</f>
        <v>0.142910272399125</v>
      </c>
      <c r="J351" s="118" t="n">
        <f aca="false">H351*B351</f>
        <v>0.0838396876213721</v>
      </c>
      <c r="K351" s="118" t="n">
        <f aca="false">BG351</f>
        <v>0.0838396876213721</v>
      </c>
      <c r="L351" s="118" t="n">
        <f aca="false">I351</f>
        <v>0.142910272399125</v>
      </c>
      <c r="M351" s="104" t="n">
        <f aca="false">F351/B351</f>
        <v>2.6813296512</v>
      </c>
      <c r="P351" s="119" t="n">
        <f aca="false">MAX(MIN(Zr_min+G351/MAX(INDEX(G:G,Lig_min,1):INDEX(G:G,Lig_max,1))*(Zr_max-Zr_min),Zr_max),Ze+0.001)</f>
        <v>465.774977583776</v>
      </c>
      <c r="Q351" s="119" t="n">
        <f aca="false">Z_sol-P351</f>
        <v>2534.22502241622</v>
      </c>
      <c r="R351" s="119" t="n">
        <f aca="false">(Wfc-Wwp)*P351</f>
        <v>89.1959082072931</v>
      </c>
      <c r="S351" s="119" t="n">
        <f aca="false">(Wfc-Wwp)*Q351</f>
        <v>485.304091792707</v>
      </c>
      <c r="T351" s="120" t="n">
        <f aca="false">AG350</f>
        <v>5.772965273934</v>
      </c>
      <c r="U351" s="120" t="n">
        <f aca="false">AH350</f>
        <v>0.48406652078658</v>
      </c>
      <c r="V351" s="120" t="n">
        <f aca="false">IF(P351&gt;P350,MAX(AI350+(Wfc-Wwp)*(P351-P350)*AJ350/S350,0),MAX(AI350+(Wfc-Wwp)*(P351-P350)*AI350/R350,0))</f>
        <v>7.87892188842923</v>
      </c>
      <c r="W351" s="120" t="n">
        <f aca="false">IF(P351&gt;P350,MAX(AJ350-(Wfc-Wwp)*(P351-P350)*AJ350/S350,0),MAX(AJ350-(Wfc-Wwp)*(P351-P350)*AI350/R350,0))</f>
        <v>54.8663729463177</v>
      </c>
      <c r="X351" s="112" t="n">
        <f aca="false">IF(AND(OR(AND(dec_vide_TAW&lt;0,V351&gt;R351*(p+0.04*(5-I350))),AND(dec_vide_TAW&gt;0,V351&gt;R351*dec_vide_TAW)),H351&gt;MAX(INDEX(H:H,Lig_min,1):INDEX(H:H,ROW(X351),1))*Kcbmax_stop_irrig*IF(ROW(X351)-lig_kcbmax&gt;0,1,0),MIN(INDEX(H:H,ROW(X351),1):INDEX(H:H,lig_kcbmax,1))&gt;Kcbmin_start_irrig),MIN(MAX(V351-E351*Irri_man-C351,0),Lame_max),0)</f>
        <v>0</v>
      </c>
      <c r="Y351" s="121" t="n">
        <f aca="false">MIN(MAX(T351-C351-IF(fw&gt;0,X351/fw*Irri_auto+E351/fw*Irri_man,0),0),TEW)</f>
        <v>5.772965273934</v>
      </c>
      <c r="Z351" s="121" t="n">
        <f aca="false">MIN(MAX(U351-C351,0),TEW)</f>
        <v>0.48406652078658</v>
      </c>
      <c r="AA351" s="121" t="n">
        <f aca="false">MIN(MAX(V351-C351-(X351*Irri_auto+E351*Irri_man),0),R351)</f>
        <v>7.87892188842923</v>
      </c>
      <c r="AB351" s="121" t="n">
        <f aca="false">MIN(MAX(W351+MIN(V351-C351-(X351*Irri_auto+E351*Irri_man),0),0),S351)</f>
        <v>54.8663729463177</v>
      </c>
      <c r="AC351" s="120" t="n">
        <f aca="false">-MIN(W351+MIN(V351-C351-(X351*Irri_auto+E351*Irri_man),0),0)</f>
        <v>-0</v>
      </c>
      <c r="AD351" s="122" t="n">
        <f aca="false">IF(((R351-AA351)/P351-((Wfc-Wwp)*Ze-Y351)/Ze)/Wfc*DiffE&lt;0,MAX(((R351-AA351)/P351-((Wfc-Wwp)*Ze-Y351)/Ze)/Wfc*DiffE,(R351*Ze-((Wfc-Wwp)*Ze-Y351-AA351)*P351)/(P351+Ze)-AA351),MIN(((R351-AA351)/P351-((Wfc-Wwp)*Ze-Y351)/Ze)/Wfc*DiffE,(R351*Ze-((Wfc-Wwp)*Ze-Y351-AA351)*P351)/(P351+Ze)-AA351))</f>
        <v>2.71096504814918E-007</v>
      </c>
      <c r="AE351" s="122" t="n">
        <f aca="false">IF(((R351-AA351)/P351-((Wfc-Wwp)*Ze-Z351)/Ze)/Wfc*DiffE&lt;0,MAX(((R351-AA351)/P351-((Wfc-Wwp)*Ze-Z351)/Ze)/Wfc*DiffE,(R351*Ze-((Wfc-Wwp)*Ze-Z351-AA351)*P351)/(P351+Ze)-AA351),MIN(((R351-AA351)/P351-((Wfc-Wwp)*Ze-Z351)/Ze)/Wfc*DiffE,(R351*Ze-((Wfc-Wwp)*Ze-Z351-AA351)*P351)/(P351+Ze)-AA351))</f>
        <v>-1.99020510666455E-008</v>
      </c>
      <c r="AF351" s="122" t="n">
        <f aca="false">IF(((S351-AB351)/Q351-(R351-AA351)/P351)/Wfc*DiffR&lt;0,MAX(((S351-AB351)/Q351-(R351-AA351)/P351)/Wfc*DiffR,(S351*P351-(R351-AA351-AB351)*Q351)/(P351+Q351)-AB351),MIN(((S351-AB351)/Q351-(R351-AA351)/P351)/Wfc*DiffR,(S351*P351-(R351-AA351-AB351)*Q351)/(P351+Q351)-AB351))</f>
        <v>-1.30245731460346E-008</v>
      </c>
      <c r="AG351" s="120" t="n">
        <f aca="false">MIN(MAX(Y351+IF(AX351&gt;0,B351*BC351/AX351,0)+BH351-AD351,0),TEW)</f>
        <v>5.89761255660101</v>
      </c>
      <c r="AH351" s="120" t="n">
        <f aca="false">MIN(MAX(Z351+IF(AY351&gt;0,B351*BD351/AY351,0)+BI351-AE351,0),TEW)</f>
        <v>0.50732963491509</v>
      </c>
      <c r="AI351" s="120" t="n">
        <f aca="false">MIN(MAX(AA351+I351-AF351,0),R351)</f>
        <v>8.02183217385293</v>
      </c>
      <c r="AJ351" s="120" t="n">
        <f aca="false">MIN(MAX(AB351+AF351,0),S351)</f>
        <v>54.8663729332932</v>
      </c>
      <c r="AK351" s="123" t="n">
        <f aca="false">IF((AX351+AY351)&gt;0,(TEW-(AG351*AX351+AH351*AY351)/(AX351+AY351))/TEW,(TEW-(AG351+AH351)/2)/TEW)</f>
        <v>0.574946842767495</v>
      </c>
      <c r="AL351" s="123" t="n">
        <f aca="false">(R351-AI351)/R351</f>
        <v>0.910065020525269</v>
      </c>
      <c r="AM351" s="123" t="n">
        <f aca="false">(S351-AJ351)/S351</f>
        <v>0.886944343018792</v>
      </c>
      <c r="AN351" s="101" t="n">
        <v>0.400307291666667</v>
      </c>
      <c r="AO351" s="101" t="n">
        <v>0.4080625</v>
      </c>
      <c r="AP351" s="101" t="n">
        <v>0.435494791666667</v>
      </c>
      <c r="AQ351" s="101" t="n">
        <v>0.489041666666667</v>
      </c>
      <c r="AR351" s="101" t="n">
        <v>0.503791666666667</v>
      </c>
      <c r="AS351" s="103" t="n">
        <f aca="false">MAX(MIN((AN351-Wwp)/(Wfc-Wwp),1),0)</f>
        <v>1</v>
      </c>
      <c r="AT351" s="103" t="n">
        <f aca="false">MAX(MIN((AO351-Wwp)/(Wfc-Wwp),1),0)</f>
        <v>1</v>
      </c>
      <c r="AU351" s="103" t="n">
        <f aca="false">MAX(MIN((AP351-Wwp)/(Wfc-Wwp),1),0)</f>
        <v>1</v>
      </c>
      <c r="AV351" s="103" t="n">
        <f aca="false">MAX(MIN((AQ351-Wwp)/(Wfc-Wwp),1),0)</f>
        <v>1</v>
      </c>
      <c r="AW351" s="103" t="n">
        <f aca="false">MAX(MIN((AR351-Wwp)/(Wfc-Wwp),1),0)</f>
        <v>1</v>
      </c>
      <c r="AX351" s="117" t="n">
        <f aca="false">MIN((1-G351),fw)</f>
        <v>0.534225022416224</v>
      </c>
      <c r="AY351" s="117" t="n">
        <f aca="false">1-G351-AX351</f>
        <v>0</v>
      </c>
      <c r="AZ351" s="117" t="n">
        <f aca="false">MIN((TEW-Y351)/(TEW-fac_ev),1)</f>
        <v>0.583930430707459</v>
      </c>
      <c r="BA351" s="117" t="n">
        <f aca="false">MIN((TEW-Z351)/(TEW-fac_ev),1)</f>
        <v>0.965112322826192</v>
      </c>
      <c r="BB351" s="117" t="n">
        <f aca="false">IF((AX351*(TEW-Y351))&gt;0,1/(1+((AY351*(TEW-Z351))/(AX351*(TEW-Y351)))),0)</f>
        <v>1</v>
      </c>
      <c r="BC351" s="117" t="n">
        <f aca="false">MIN((BB351*AZ351*(Kcmax-H351)),AX351*Kcmax)</f>
        <v>0.590705847777533</v>
      </c>
      <c r="BD351" s="117" t="n">
        <f aca="false">MIN(((1-BB351)*BA351*(Kcmax-H351)),AY351*Kcmax)</f>
        <v>0</v>
      </c>
      <c r="BE351" s="117" t="n">
        <f aca="false">B351*(BC351+BD351)</f>
        <v>0.0590705847777533</v>
      </c>
      <c r="BF351" s="117" t="n">
        <f aca="false">MIN((R351-AA351)/(R351*(1-(p+0.04*(5-I350)))),1)</f>
        <v>1</v>
      </c>
      <c r="BG351" s="116" t="n">
        <f aca="false">B351*(H351*BF351)</f>
        <v>0.0838396876213721</v>
      </c>
      <c r="BH351" s="117" t="n">
        <f aca="false">MIN(IF((1-AA351/R351)&gt;0,(1-Y351/TEW)/(1-AA351/R351)*(Ze/P351)^0.6,0),1)*BF351*H351*B351</f>
        <v>0.0140750753150325</v>
      </c>
      <c r="BI351" s="117" t="n">
        <f aca="false">MIN(IF((1-AA351/R351)&gt;0,(1-Z351/TEW)/(1-AA351/R351)*(Ze/P351)^0.6,0),1)*BF351*H351*B351</f>
        <v>0.0232630942264593</v>
      </c>
      <c r="BK351" s="116" t="n">
        <f aca="false">IF(F351&lt;&gt;"",(F351-I351)^2,"")</f>
        <v>0.0156807227722666</v>
      </c>
      <c r="BL351" s="116" t="n">
        <f aca="false">IF(F351&lt;&gt;"",(Moy_Etobs-F351)^2,"")</f>
        <v>2.50697399714795</v>
      </c>
    </row>
    <row r="352" s="116" customFormat="true" ht="15" hidden="false" customHeight="false" outlineLevel="0" collapsed="false">
      <c r="A352" s="98" t="n">
        <v>43806</v>
      </c>
      <c r="B352" s="115" t="n">
        <v>0.35</v>
      </c>
      <c r="C352" s="115" t="n">
        <v>0</v>
      </c>
      <c r="D352" s="100" t="n">
        <v>0.482213269645197</v>
      </c>
      <c r="E352" s="116" t="n">
        <v>0</v>
      </c>
      <c r="F352" s="101" t="n">
        <v>0.43040657664</v>
      </c>
      <c r="G352" s="102" t="n">
        <f aca="false">MIN(MAX(D352*a_fc+b_fc,0),fcmax)</f>
        <v>0.474589877015129</v>
      </c>
      <c r="H352" s="117" t="n">
        <f aca="false">MIN(MAX(D352*a_kcb+b_kcb,0),Kcmax)</f>
        <v>0.85426320156566</v>
      </c>
      <c r="I352" s="117" t="n">
        <f aca="false">BE352+BG352</f>
        <v>0.499365625518514</v>
      </c>
      <c r="J352" s="118" t="n">
        <f aca="false">H352*B352</f>
        <v>0.298992120547981</v>
      </c>
      <c r="K352" s="118" t="n">
        <f aca="false">BG352</f>
        <v>0.298992120547981</v>
      </c>
      <c r="L352" s="118" t="n">
        <f aca="false">I352</f>
        <v>0.499365625518514</v>
      </c>
      <c r="M352" s="104" t="n">
        <f aca="false">F352/B352</f>
        <v>1.22973307611429</v>
      </c>
      <c r="P352" s="119" t="n">
        <f aca="false">MAX(MIN(Zr_min+G352/MAX(INDEX(G:G,Lig_min,1):INDEX(G:G,Lig_max,1))*(Zr_max-Zr_min),Zr_max),Ze+0.001)</f>
        <v>474.589877015129</v>
      </c>
      <c r="Q352" s="119" t="n">
        <f aca="false">Z_sol-P352</f>
        <v>2525.41012298487</v>
      </c>
      <c r="R352" s="119" t="n">
        <f aca="false">(Wfc-Wwp)*P352</f>
        <v>90.8839614483971</v>
      </c>
      <c r="S352" s="119" t="n">
        <f aca="false">(Wfc-Wwp)*Q352</f>
        <v>483.616038551603</v>
      </c>
      <c r="T352" s="120" t="n">
        <f aca="false">AG351</f>
        <v>5.89761255660101</v>
      </c>
      <c r="U352" s="120" t="n">
        <f aca="false">AH351</f>
        <v>0.50732963491509</v>
      </c>
      <c r="V352" s="120" t="n">
        <f aca="false">IF(P352&gt;P351,MAX(AI351+(Wfc-Wwp)*(P352-P351)*AJ351/S351,0),MAX(AI351+(Wfc-Wwp)*(P352-P351)*AI351/R351,0))</f>
        <v>8.2126761420452</v>
      </c>
      <c r="W352" s="120" t="n">
        <f aca="false">IF(P352&gt;P351,MAX(AJ351-(Wfc-Wwp)*(P352-P351)*AJ351/S351,0),MAX(AJ351-(Wfc-Wwp)*(P352-P351)*AI351/R351,0))</f>
        <v>54.6755289651009</v>
      </c>
      <c r="X352" s="112" t="n">
        <f aca="false">IF(AND(OR(AND(dec_vide_TAW&lt;0,V352&gt;R352*(p+0.04*(5-I351))),AND(dec_vide_TAW&gt;0,V352&gt;R352*dec_vide_TAW)),H352&gt;MAX(INDEX(H:H,Lig_min,1):INDEX(H:H,ROW(X352),1))*Kcbmax_stop_irrig*IF(ROW(X352)-lig_kcbmax&gt;0,1,0),MIN(INDEX(H:H,ROW(X352),1):INDEX(H:H,lig_kcbmax,1))&gt;Kcbmin_start_irrig),MIN(MAX(V352-E352*Irri_man-C352,0),Lame_max),0)</f>
        <v>0</v>
      </c>
      <c r="Y352" s="121" t="n">
        <f aca="false">MIN(MAX(T352-C352-IF(fw&gt;0,X352/fw*Irri_auto+E352/fw*Irri_man,0),0),TEW)</f>
        <v>5.89761255660101</v>
      </c>
      <c r="Z352" s="121" t="n">
        <f aca="false">MIN(MAX(U352-C352,0),TEW)</f>
        <v>0.50732963491509</v>
      </c>
      <c r="AA352" s="121" t="n">
        <f aca="false">MIN(MAX(V352-C352-(X352*Irri_auto+E352*Irri_man),0),R352)</f>
        <v>8.2126761420452</v>
      </c>
      <c r="AB352" s="121" t="n">
        <f aca="false">MIN(MAX(W352+MIN(V352-C352-(X352*Irri_auto+E352*Irri_man),0),0),S352)</f>
        <v>54.6755289651009</v>
      </c>
      <c r="AC352" s="120" t="n">
        <f aca="false">-MIN(W352+MIN(V352-C352-(X352*Irri_auto+E352*Irri_man),0),0)</f>
        <v>-0</v>
      </c>
      <c r="AD352" s="122" t="n">
        <f aca="false">IF(((R352-AA352)/P352-((Wfc-Wwp)*Ze-Y352)/Ze)/Wfc*DiffE&lt;0,MAX(((R352-AA352)/P352-((Wfc-Wwp)*Ze-Y352)/Ze)/Wfc*DiffE,(R352*Ze-((Wfc-Wwp)*Ze-Y352-AA352)*P352)/(P352+Ze)-AA352),MIN(((R352-AA352)/P352-((Wfc-Wwp)*Ze-Y352)/Ze)/Wfc*DiffE,(R352*Ze-((Wfc-Wwp)*Ze-Y352-AA352)*P352)/(P352+Ze)-AA352))</f>
        <v>2.76884361429256E-007</v>
      </c>
      <c r="AE352" s="122" t="n">
        <f aca="false">IF(((R352-AA352)/P352-((Wfc-Wwp)*Ze-Z352)/Ze)/Wfc*DiffE&lt;0,MAX(((R352-AA352)/P352-((Wfc-Wwp)*Ze-Z352)/Ze)/Wfc*DiffE,(R352*Ze-((Wfc-Wwp)*Ze-Z352-AA352)*P352)/(P352+Ze)-AA352),MIN(((R352-AA352)/P352-((Wfc-Wwp)*Ze-Z352)/Ze)/Wfc*DiffE,(R352*Ze-((Wfc-Wwp)*Ze-Z352-AA352)*P352)/(P352+Ze)-AA352))</f>
        <v>-1.9692415554838E-008</v>
      </c>
      <c r="AF352" s="122" t="n">
        <f aca="false">IF(((S352-AB352)/Q352-(R352-AA352)/P352)/Wfc*DiffR&lt;0,MAX(((S352-AB352)/Q352-(R352-AA352)/P352)/Wfc*DiffR,(S352*P352-(R352-AA352-AB352)*Q352)/(P352+Q352)-AB352),MIN(((S352-AB352)/Q352-(R352-AA352)/P352)/Wfc*DiffR,(S352*P352-(R352-AA352-AB352)*Q352)/(P352+Q352)-AB352))</f>
        <v>-1.19542573849133E-008</v>
      </c>
      <c r="AG352" s="120" t="n">
        <f aca="false">MIN(MAX(Y352+IF(AX352&gt;0,B352*BC352/AX352,0)+BH352-AD352,0),TEW)</f>
        <v>6.32795729379337</v>
      </c>
      <c r="AH352" s="120" t="n">
        <f aca="false">MIN(MAX(Z352+IF(AY352&gt;0,B352*BD352/AY352,0)+BI352-AE352,0),TEW)</f>
        <v>0.589403722392441</v>
      </c>
      <c r="AI352" s="120" t="n">
        <f aca="false">MIN(MAX(AA352+I352-AF352,0),R352)</f>
        <v>8.71204177951798</v>
      </c>
      <c r="AJ352" s="120" t="n">
        <f aca="false">MIN(MAX(AB352+AF352,0),S352)</f>
        <v>54.6755289531466</v>
      </c>
      <c r="AK352" s="123" t="n">
        <f aca="false">IF((AX352+AY352)&gt;0,(TEW-(AG352*AX352+AH352*AY352)/(AX352+AY352))/TEW,(TEW-(AG352+AH352)/2)/TEW)</f>
        <v>0.54393100585273</v>
      </c>
      <c r="AL352" s="123" t="n">
        <f aca="false">(R352-AI352)/R352</f>
        <v>0.904141042702407</v>
      </c>
      <c r="AM352" s="123" t="n">
        <f aca="false">(S352-AJ352)/S352</f>
        <v>0.88694434304351</v>
      </c>
      <c r="AN352" s="101" t="n">
        <v>0.400590425531915</v>
      </c>
      <c r="AO352" s="101" t="n">
        <v>0.406234042553191</v>
      </c>
      <c r="AP352" s="101" t="n">
        <v>0.432026595744681</v>
      </c>
      <c r="AQ352" s="101" t="n">
        <v>0.485521276595745</v>
      </c>
      <c r="AR352" s="101" t="n">
        <v>0.503648936170213</v>
      </c>
      <c r="AS352" s="103" t="n">
        <f aca="false">MAX(MIN((AN352-Wwp)/(Wfc-Wwp),1),0)</f>
        <v>1</v>
      </c>
      <c r="AT352" s="103" t="n">
        <f aca="false">MAX(MIN((AO352-Wwp)/(Wfc-Wwp),1),0)</f>
        <v>1</v>
      </c>
      <c r="AU352" s="103" t="n">
        <f aca="false">MAX(MIN((AP352-Wwp)/(Wfc-Wwp),1),0)</f>
        <v>1</v>
      </c>
      <c r="AV352" s="103" t="n">
        <f aca="false">MAX(MIN((AQ352-Wwp)/(Wfc-Wwp),1),0)</f>
        <v>1</v>
      </c>
      <c r="AW352" s="103" t="n">
        <f aca="false">MAX(MIN((AR352-Wwp)/(Wfc-Wwp),1),0)</f>
        <v>1</v>
      </c>
      <c r="AX352" s="117" t="n">
        <f aca="false">MIN((1-G352),fw)</f>
        <v>0.525410122984872</v>
      </c>
      <c r="AY352" s="117" t="n">
        <f aca="false">1-G352-AX352</f>
        <v>0</v>
      </c>
      <c r="AZ352" s="117" t="n">
        <f aca="false">MIN((TEW-Y352)/(TEW-fac_ev),1)</f>
        <v>0.574946842767495</v>
      </c>
      <c r="BA352" s="117" t="n">
        <f aca="false">MIN((TEW-Z352)/(TEW-fac_ev),1)</f>
        <v>0.963435701988102</v>
      </c>
      <c r="BB352" s="117" t="n">
        <f aca="false">IF((AX352*(TEW-Y352))&gt;0,1/(1+((AY352*(TEW-Z352))/(AX352*(TEW-Y352)))),0)</f>
        <v>1</v>
      </c>
      <c r="BC352" s="117" t="n">
        <f aca="false">MIN((BB352*AZ352*(Kcmax-H352)),AX352*Kcmax)</f>
        <v>0.572495728487238</v>
      </c>
      <c r="BD352" s="117" t="n">
        <f aca="false">MIN(((1-BB352)*BA352*(Kcmax-H352)),AY352*Kcmax)</f>
        <v>0</v>
      </c>
      <c r="BE352" s="117" t="n">
        <f aca="false">B352*(BC352+BD352)</f>
        <v>0.200373504970533</v>
      </c>
      <c r="BF352" s="117" t="n">
        <f aca="false">MIN((R352-AA352)/(R352*(1-(p+0.04*(5-I351)))),1)</f>
        <v>1</v>
      </c>
      <c r="BG352" s="116" t="n">
        <f aca="false">B352*(H352*BF352)</f>
        <v>0.298992120547981</v>
      </c>
      <c r="BH352" s="117" t="n">
        <f aca="false">MIN(IF((1-AA352/R352)&gt;0,(1-Y352/TEW)/(1-AA352/R352)*(Ze/P352)^0.6,0),1)*BF352*H352*B352</f>
        <v>0.0489791130312679</v>
      </c>
      <c r="BI352" s="117" t="n">
        <f aca="false">MIN(IF((1-AA352/R352)&gt;0,(1-Z352/TEW)/(1-AA352/R352)*(Ze/P352)^0.6,0),1)*BF352*H352*B352</f>
        <v>0.0820740677849357</v>
      </c>
      <c r="BK352" s="116" t="n">
        <f aca="false">IF(F352&lt;&gt;"",(F352-I352)^2,"")</f>
        <v>0.00475535042222929</v>
      </c>
      <c r="BL352" s="116" t="n">
        <f aca="false">IF(F352&lt;&gt;"",(Moy_Etobs-F352)^2,"")</f>
        <v>2.01943725685751</v>
      </c>
    </row>
    <row r="353" s="116" customFormat="true" ht="15" hidden="false" customHeight="false" outlineLevel="0" collapsed="false">
      <c r="A353" s="98" t="n">
        <v>43807</v>
      </c>
      <c r="B353" s="115" t="n">
        <v>1.02</v>
      </c>
      <c r="C353" s="115" t="n">
        <v>5.172</v>
      </c>
      <c r="D353" s="100" t="n">
        <v>0.488383575841021</v>
      </c>
      <c r="E353" s="116" t="n">
        <v>0</v>
      </c>
      <c r="F353" s="101" t="n">
        <v>0.81702763776</v>
      </c>
      <c r="G353" s="102" t="n">
        <f aca="false">MIN(MAX(D353*a_fc+b_fc,0),fcmax)</f>
        <v>0.483404776446483</v>
      </c>
      <c r="H353" s="117" t="n">
        <f aca="false">MIN(MAX(D353*a_kcb+b_kcb,0),Kcmax)</f>
        <v>0.870129526917602</v>
      </c>
      <c r="I353" s="117" t="n">
        <f aca="false">BE353+BG353</f>
        <v>1.8037320945053</v>
      </c>
      <c r="J353" s="118" t="n">
        <f aca="false">H353*B353</f>
        <v>0.887532117455954</v>
      </c>
      <c r="K353" s="118" t="n">
        <f aca="false">BG353</f>
        <v>0.887532117455954</v>
      </c>
      <c r="L353" s="118" t="n">
        <f aca="false">I353</f>
        <v>1.8037320945053</v>
      </c>
      <c r="M353" s="104" t="n">
        <f aca="false">F353/B353</f>
        <v>0.801007488</v>
      </c>
      <c r="P353" s="119" t="n">
        <f aca="false">MAX(MIN(Zr_min+G353/MAX(INDEX(G:G,Lig_min,1):INDEX(G:G,Lig_max,1))*(Zr_max-Zr_min),Zr_max),Ze+0.001)</f>
        <v>483.404776446483</v>
      </c>
      <c r="Q353" s="119" t="n">
        <f aca="false">Z_sol-P353</f>
        <v>2516.59522355352</v>
      </c>
      <c r="R353" s="119" t="n">
        <f aca="false">(Wfc-Wwp)*P353</f>
        <v>92.5720146895014</v>
      </c>
      <c r="S353" s="119" t="n">
        <f aca="false">(Wfc-Wwp)*Q353</f>
        <v>481.927985310499</v>
      </c>
      <c r="T353" s="120" t="n">
        <f aca="false">AG352</f>
        <v>6.32795729379337</v>
      </c>
      <c r="U353" s="120" t="n">
        <f aca="false">AH352</f>
        <v>0.589403722392441</v>
      </c>
      <c r="V353" s="120" t="n">
        <f aca="false">IF(P353&gt;P352,MAX(AI352+(Wfc-Wwp)*(P353-P352)*AJ352/S352,0),MAX(AI352+(Wfc-Wwp)*(P353-P352)*AI352/R352,0))</f>
        <v>8.90288574766856</v>
      </c>
      <c r="W353" s="120" t="n">
        <f aca="false">IF(P353&gt;P352,MAX(AJ352-(Wfc-Wwp)*(P353-P352)*AJ352/S352,0),MAX(AJ352-(Wfc-Wwp)*(P353-P352)*AI352/R352,0))</f>
        <v>54.484684984996</v>
      </c>
      <c r="X353" s="112" t="n">
        <f aca="false">IF(AND(OR(AND(dec_vide_TAW&lt;0,V353&gt;R353*(p+0.04*(5-I352))),AND(dec_vide_TAW&gt;0,V353&gt;R353*dec_vide_TAW)),H353&gt;MAX(INDEX(H:H,Lig_min,1):INDEX(H:H,ROW(X353),1))*Kcbmax_stop_irrig*IF(ROW(X353)-lig_kcbmax&gt;0,1,0),MIN(INDEX(H:H,ROW(X353),1):INDEX(H:H,lig_kcbmax,1))&gt;Kcbmin_start_irrig),MIN(MAX(V353-E353*Irri_man-C353,0),Lame_max),0)</f>
        <v>0</v>
      </c>
      <c r="Y353" s="121" t="n">
        <f aca="false">MIN(MAX(T353-C353-IF(fw&gt;0,X353/fw*Irri_auto+E353/fw*Irri_man,0),0),TEW)</f>
        <v>1.15595729379337</v>
      </c>
      <c r="Z353" s="121" t="n">
        <f aca="false">MIN(MAX(U353-C353,0),TEW)</f>
        <v>0</v>
      </c>
      <c r="AA353" s="121" t="n">
        <f aca="false">MIN(MAX(V353-C353-(X353*Irri_auto+E353*Irri_man),0),R353)</f>
        <v>3.73088574766856</v>
      </c>
      <c r="AB353" s="121" t="n">
        <f aca="false">MIN(MAX(W353+MIN(V353-C353-(X353*Irri_auto+E353*Irri_man),0),0),S353)</f>
        <v>54.484684984996</v>
      </c>
      <c r="AC353" s="120" t="n">
        <f aca="false">-MIN(W353+MIN(V353-C353-(X353*Irri_auto+E353*Irri_man),0),0)</f>
        <v>-0</v>
      </c>
      <c r="AD353" s="122" t="n">
        <f aca="false">IF(((R353-AA353)/P353-((Wfc-Wwp)*Ze-Y353)/Ze)/Wfc*DiffE&lt;0,MAX(((R353-AA353)/P353-((Wfc-Wwp)*Ze-Y353)/Ze)/Wfc*DiffE,(R353*Ze-((Wfc-Wwp)*Ze-Y353-AA353)*P353)/(P353+Ze)-AA353),MIN(((R353-AA353)/P353-((Wfc-Wwp)*Ze-Y353)/Ze)/Wfc*DiffE,(R353*Ze-((Wfc-Wwp)*Ze-Y353-AA353)*P353)/(P353+Ze)-AA353))</f>
        <v>4.23692234625347E-008</v>
      </c>
      <c r="AE353" s="122" t="n">
        <f aca="false">IF(((R353-AA353)/P353-((Wfc-Wwp)*Ze-Z353)/Ze)/Wfc*DiffE&lt;0,MAX(((R353-AA353)/P353-((Wfc-Wwp)*Ze-Z353)/Ze)/Wfc*DiffE,(R353*Ze-((Wfc-Wwp)*Ze-Z353-AA353)*P353)/(P353+Ze)-AA353),MIN(((R353-AA353)/P353-((Wfc-Wwp)*Ze-Z353)/Ze)/Wfc*DiffE,(R353*Ze-((Wfc-Wwp)*Ze-Z353-AA353)*P353)/(P353+Ze)-AA353))</f>
        <v>-2.12322782592465E-008</v>
      </c>
      <c r="AF353" s="122" t="n">
        <f aca="false">IF(((S353-AB353)/Q353-(R353-AA353)/P353)/Wfc*DiffR&lt;0,MAX(((S353-AB353)/Q353-(R353-AA353)/P353)/Wfc*DiffR,(S353*P353-(R353-AA353-AB353)*Q353)/(P353+Q353)-AB353),MIN(((S353-AB353)/Q353-(R353-AA353)/P353)/Wfc*DiffR,(S353*P353-(R353-AA353-AB353)*Q353)/(P353+Q353)-AB353))</f>
        <v>-3.83279921868823E-008</v>
      </c>
      <c r="AG353" s="120" t="n">
        <f aca="false">MIN(MAX(Y353+IF(AX353&gt;0,B353*BC353/AX353,0)+BH353-AD353,0),TEW)</f>
        <v>3.14679620746561</v>
      </c>
      <c r="AH353" s="120" t="n">
        <f aca="false">MIN(MAX(Z353+IF(AY353&gt;0,B353*BD353/AY353,0)+BI353-AE353,0),TEW)</f>
        <v>0.237052862544565</v>
      </c>
      <c r="AI353" s="120" t="n">
        <f aca="false">MIN(MAX(AA353+I353-AF353,0),R353)</f>
        <v>5.53461788050185</v>
      </c>
      <c r="AJ353" s="120" t="n">
        <f aca="false">MIN(MAX(AB353+AF353,0),S353)</f>
        <v>54.4846849466681</v>
      </c>
      <c r="AK353" s="123" t="n">
        <f aca="false">IF((AX353+AY353)&gt;0,(TEW-(AG353*AX353+AH353*AY353)/(AX353+AY353))/TEW,(TEW-(AG353+AH353)/2)/TEW)</f>
        <v>0.773203876939416</v>
      </c>
      <c r="AL353" s="123" t="n">
        <f aca="false">(R353-AI353)/R353</f>
        <v>0.940212839711162</v>
      </c>
      <c r="AM353" s="123" t="n">
        <f aca="false">(S353-AJ353)/S353</f>
        <v>0.886944343123041</v>
      </c>
      <c r="AN353" s="101" t="n">
        <v>0.409447916666667</v>
      </c>
      <c r="AO353" s="101" t="n">
        <v>0.415838541666667</v>
      </c>
      <c r="AP353" s="101" t="n">
        <v>0.435890625</v>
      </c>
      <c r="AQ353" s="101" t="n">
        <v>0.473682291666667</v>
      </c>
      <c r="AR353" s="101" t="n">
        <v>0.503453125</v>
      </c>
      <c r="AS353" s="103" t="n">
        <f aca="false">MAX(MIN((AN353-Wwp)/(Wfc-Wwp),1),0)</f>
        <v>1</v>
      </c>
      <c r="AT353" s="103" t="n">
        <f aca="false">MAX(MIN((AO353-Wwp)/(Wfc-Wwp),1),0)</f>
        <v>1</v>
      </c>
      <c r="AU353" s="103" t="n">
        <f aca="false">MAX(MIN((AP353-Wwp)/(Wfc-Wwp),1),0)</f>
        <v>1</v>
      </c>
      <c r="AV353" s="103" t="n">
        <f aca="false">MAX(MIN((AQ353-Wwp)/(Wfc-Wwp),1),0)</f>
        <v>1</v>
      </c>
      <c r="AW353" s="103" t="n">
        <f aca="false">MAX(MIN((AR353-Wwp)/(Wfc-Wwp),1),0)</f>
        <v>1</v>
      </c>
      <c r="AX353" s="117" t="n">
        <f aca="false">MIN((1-G353),fw)</f>
        <v>0.516595223553517</v>
      </c>
      <c r="AY353" s="117" t="n">
        <f aca="false">1-G353-AX353</f>
        <v>0</v>
      </c>
      <c r="AZ353" s="117" t="n">
        <f aca="false">MIN((TEW-Y353)/(TEW-fac_ev),1)</f>
        <v>0.916687762609487</v>
      </c>
      <c r="BA353" s="117" t="n">
        <f aca="false">MIN((TEW-Z353)/(TEW-fac_ev),1)</f>
        <v>1</v>
      </c>
      <c r="BB353" s="117" t="n">
        <f aca="false">IF((AX353*(TEW-Y353))&gt;0,1/(1+((AY353*(TEW-Z353))/(AX353*(TEW-Y353)))),0)</f>
        <v>1</v>
      </c>
      <c r="BC353" s="117" t="n">
        <f aca="false">MIN((BB353*AZ353*(Kcmax-H353)),AX353*Kcmax)</f>
        <v>0.898235271617003</v>
      </c>
      <c r="BD353" s="117" t="n">
        <f aca="false">MIN(((1-BB353)*BA353*(Kcmax-H353)),AY353*Kcmax)</f>
        <v>0</v>
      </c>
      <c r="BE353" s="117" t="n">
        <f aca="false">B353*(BC353+BD353)</f>
        <v>0.916199977049343</v>
      </c>
      <c r="BF353" s="117" t="n">
        <f aca="false">MIN((R353-AA353)/(R353*(1-(p+0.04*(5-I352)))),1)</f>
        <v>1</v>
      </c>
      <c r="BG353" s="116" t="n">
        <f aca="false">B353*(H353*BF353)</f>
        <v>0.887532117455954</v>
      </c>
      <c r="BH353" s="117" t="n">
        <f aca="false">MIN(IF((1-AA353/R353)&gt;0,(1-Y353/TEW)/(1-AA353/R353)*(Ze/P353)^0.6,0),1)*BF353*H353*B353</f>
        <v>0.217303438722782</v>
      </c>
      <c r="BI353" s="117" t="n">
        <f aca="false">MIN(IF((1-AA353/R353)&gt;0,(1-Z353/TEW)/(1-AA353/R353)*(Ze/P353)^0.6,0),1)*BF353*H353*B353</f>
        <v>0.237052841312287</v>
      </c>
      <c r="BK353" s="116" t="n">
        <f aca="false">IF(F353&lt;&gt;"",(F353-I353)^2,"")</f>
        <v>0.973585684961031</v>
      </c>
      <c r="BL353" s="116" t="n">
        <f aca="false">IF(F353&lt;&gt;"",(Moy_Etobs-F353)^2,"")</f>
        <v>1.07008265042555</v>
      </c>
    </row>
    <row r="354" s="116" customFormat="true" ht="15" hidden="false" customHeight="false" outlineLevel="0" collapsed="false">
      <c r="A354" s="98" t="n">
        <v>43808</v>
      </c>
      <c r="B354" s="115" t="n">
        <v>1.32</v>
      </c>
      <c r="C354" s="115" t="n">
        <v>12.752</v>
      </c>
      <c r="D354" s="100" t="n">
        <v>0.494553882036845</v>
      </c>
      <c r="E354" s="116" t="n">
        <v>0</v>
      </c>
      <c r="F354" s="101" t="n">
        <v>0.85573345536</v>
      </c>
      <c r="G354" s="102" t="n">
        <f aca="false">MIN(MAX(D354*a_fc+b_fc,0),fcmax)</f>
        <v>0.492219675877837</v>
      </c>
      <c r="H354" s="117" t="n">
        <f aca="false">MIN(MAX(D354*a_kcb+b_kcb,0),Kcmax)</f>
        <v>0.885995852269544</v>
      </c>
      <c r="I354" s="117" t="n">
        <f aca="false">BE354+BG354</f>
        <v>2.40951407650212</v>
      </c>
      <c r="J354" s="118" t="n">
        <f aca="false">H354*B354</f>
        <v>1.1695145249958</v>
      </c>
      <c r="K354" s="118" t="n">
        <f aca="false">BG354</f>
        <v>1.1695145249958</v>
      </c>
      <c r="L354" s="118" t="n">
        <f aca="false">I354</f>
        <v>2.40951407650212</v>
      </c>
      <c r="M354" s="104" t="n">
        <f aca="false">F354/B354</f>
        <v>0.648282920727273</v>
      </c>
      <c r="P354" s="119" t="n">
        <f aca="false">MAX(MIN(Zr_min+G354/MAX(INDEX(G:G,Lig_min,1):INDEX(G:G,Lig_max,1))*(Zr_max-Zr_min),Zr_max),Ze+0.001)</f>
        <v>492.219675877837</v>
      </c>
      <c r="Q354" s="119" t="n">
        <f aca="false">Z_sol-P354</f>
        <v>2507.78032412216</v>
      </c>
      <c r="R354" s="119" t="n">
        <f aca="false">(Wfc-Wwp)*P354</f>
        <v>94.2600679306058</v>
      </c>
      <c r="S354" s="119" t="n">
        <f aca="false">(Wfc-Wwp)*Q354</f>
        <v>480.239932069394</v>
      </c>
      <c r="T354" s="120" t="n">
        <f aca="false">AG353</f>
        <v>3.14679620746561</v>
      </c>
      <c r="U354" s="120" t="n">
        <f aca="false">AH353</f>
        <v>0.237052862544565</v>
      </c>
      <c r="V354" s="120" t="n">
        <f aca="false">IF(P354&gt;P353,MAX(AI353+(Wfc-Wwp)*(P354-P353)*AJ353/S353,0),MAX(AI353+(Wfc-Wwp)*(P354-P353)*AI353/R353,0))</f>
        <v>5.72546184851818</v>
      </c>
      <c r="W354" s="120" t="n">
        <f aca="false">IF(P354&gt;P353,MAX(AJ353-(Wfc-Wwp)*(P354-P353)*AJ353/S353,0),MAX(AJ353-(Wfc-Wwp)*(P354-P353)*AI353/R353,0))</f>
        <v>54.2938409786517</v>
      </c>
      <c r="X354" s="112" t="n">
        <f aca="false">IF(AND(OR(AND(dec_vide_TAW&lt;0,V354&gt;R354*(p+0.04*(5-I353))),AND(dec_vide_TAW&gt;0,V354&gt;R354*dec_vide_TAW)),H354&gt;MAX(INDEX(H:H,Lig_min,1):INDEX(H:H,ROW(X354),1))*Kcbmax_stop_irrig*IF(ROW(X354)-lig_kcbmax&gt;0,1,0),MIN(INDEX(H:H,ROW(X354),1):INDEX(H:H,lig_kcbmax,1))&gt;Kcbmin_start_irrig),MIN(MAX(V354-E354*Irri_man-C354,0),Lame_max),0)</f>
        <v>0</v>
      </c>
      <c r="Y354" s="121" t="n">
        <f aca="false">MIN(MAX(T354-C354-IF(fw&gt;0,X354/fw*Irri_auto+E354/fw*Irri_man,0),0),TEW)</f>
        <v>0</v>
      </c>
      <c r="Z354" s="121" t="n">
        <f aca="false">MIN(MAX(U354-C354,0),TEW)</f>
        <v>0</v>
      </c>
      <c r="AA354" s="121" t="n">
        <f aca="false">MIN(MAX(V354-C354-(X354*Irri_auto+E354*Irri_man),0),R354)</f>
        <v>0</v>
      </c>
      <c r="AB354" s="121" t="n">
        <f aca="false">MIN(MAX(W354+MIN(V354-C354-(X354*Irri_auto+E354*Irri_man),0),0),S354)</f>
        <v>47.2673028271699</v>
      </c>
      <c r="AC354" s="120" t="n">
        <f aca="false">-MIN(W354+MIN(V354-C354-(X354*Irri_auto+E354*Irri_man),0),0)</f>
        <v>-0</v>
      </c>
      <c r="AD354" s="122" t="n">
        <f aca="false">IF(((R354-AA354)/P354-((Wfc-Wwp)*Ze-Y354)/Ze)/Wfc*DiffE&lt;0,MAX(((R354-AA354)/P354-((Wfc-Wwp)*Ze-Y354)/Ze)/Wfc*DiffE,(R354*Ze-((Wfc-Wwp)*Ze-Y354-AA354)*P354)/(P354+Ze)-AA354),MIN(((R354-AA354)/P354-((Wfc-Wwp)*Ze-Y354)/Ze)/Wfc*DiffE,(R354*Ze-((Wfc-Wwp)*Ze-Y354-AA354)*P354)/(P354+Ze)-AA354))</f>
        <v>0</v>
      </c>
      <c r="AE354" s="122" t="n">
        <f aca="false">IF(((R354-AA354)/P354-((Wfc-Wwp)*Ze-Z354)/Ze)/Wfc*DiffE&lt;0,MAX(((R354-AA354)/P354-((Wfc-Wwp)*Ze-Z354)/Ze)/Wfc*DiffE,(R354*Ze-((Wfc-Wwp)*Ze-Z354-AA354)*P354)/(P354+Ze)-AA354),MIN(((R354-AA354)/P354-((Wfc-Wwp)*Ze-Z354)/Ze)/Wfc*DiffE,(R354*Ze-((Wfc-Wwp)*Ze-Z354-AA354)*P354)/(P354+Ze)-AA354))</f>
        <v>0</v>
      </c>
      <c r="AF354" s="122" t="n">
        <f aca="false">IF(((S354-AB354)/Q354-(R354-AA354)/P354)/Wfc*DiffR&lt;0,MAX(((S354-AB354)/Q354-(R354-AA354)/P354)/Wfc*DiffR,(S354*P354-(R354-AA354-AB354)*Q354)/(P354+Q354)-AB354),MIN(((S354-AB354)/Q354-(R354-AA354)/P354)/Wfc*DiffR,(S354*P354-(R354-AA354-AB354)*Q354)/(P354+Q354)-AB354))</f>
        <v>-5.18521675188137E-008</v>
      </c>
      <c r="AG354" s="120" t="n">
        <f aca="false">MIN(MAX(Y354+IF(AX354&gt;0,B354*BC354/AX354,0)+BH354-AD354,0),TEW)</f>
        <v>2.73854611617993</v>
      </c>
      <c r="AH354" s="120" t="n">
        <f aca="false">MIN(MAX(Z354+IF(AY354&gt;0,B354*BD354/AY354,0)+BI354-AE354,0),TEW)</f>
        <v>0.296546116179934</v>
      </c>
      <c r="AI354" s="120" t="n">
        <f aca="false">MIN(MAX(AA354+I354-AF354,0),R354)</f>
        <v>2.40951412835429</v>
      </c>
      <c r="AJ354" s="120" t="n">
        <f aca="false">MIN(MAX(AB354+AF354,0),S354)</f>
        <v>47.2673027753177</v>
      </c>
      <c r="AK354" s="123" t="n">
        <f aca="false">IF((AX354+AY354)&gt;0,(TEW-(AG354*AX354+AH354*AY354)/(AX354+AY354))/TEW,(TEW-(AG354+AH354)/2)/TEW)</f>
        <v>0.802627306941987</v>
      </c>
      <c r="AL354" s="123" t="n">
        <f aca="false">(R354-AI354)/R354</f>
        <v>0.974437593975339</v>
      </c>
      <c r="AM354" s="123" t="n">
        <f aca="false">(S354-AJ354)/S354</f>
        <v>0.901575650796803</v>
      </c>
      <c r="AN354" s="101" t="n">
        <v>0.441452127659574</v>
      </c>
      <c r="AO354" s="101" t="n">
        <v>0.447207446808511</v>
      </c>
      <c r="AP354" s="101" t="n">
        <v>0.47343085106383</v>
      </c>
      <c r="AQ354" s="101" t="n">
        <v>0.488292553191489</v>
      </c>
      <c r="AR354" s="101" t="n">
        <v>0.503962765957447</v>
      </c>
      <c r="AS354" s="103" t="n">
        <f aca="false">MAX(MIN((AN354-Wwp)/(Wfc-Wwp),1),0)</f>
        <v>1</v>
      </c>
      <c r="AT354" s="103" t="n">
        <f aca="false">MAX(MIN((AO354-Wwp)/(Wfc-Wwp),1),0)</f>
        <v>1</v>
      </c>
      <c r="AU354" s="103" t="n">
        <f aca="false">MAX(MIN((AP354-Wwp)/(Wfc-Wwp),1),0)</f>
        <v>1</v>
      </c>
      <c r="AV354" s="103" t="n">
        <f aca="false">MAX(MIN((AQ354-Wwp)/(Wfc-Wwp),1),0)</f>
        <v>1</v>
      </c>
      <c r="AW354" s="103" t="n">
        <f aca="false">MAX(MIN((AR354-Wwp)/(Wfc-Wwp),1),0)</f>
        <v>1</v>
      </c>
      <c r="AX354" s="117" t="n">
        <f aca="false">MIN((1-G354),fw)</f>
        <v>0.507780324122163</v>
      </c>
      <c r="AY354" s="117" t="n">
        <f aca="false">1-G354-AX354</f>
        <v>0</v>
      </c>
      <c r="AZ354" s="117" t="n">
        <f aca="false">MIN((TEW-Y354)/(TEW-fac_ev),1)</f>
        <v>1</v>
      </c>
      <c r="BA354" s="117" t="n">
        <f aca="false">MIN((TEW-Z354)/(TEW-fac_ev),1)</f>
        <v>1</v>
      </c>
      <c r="BB354" s="117" t="n">
        <f aca="false">IF((AX354*(TEW-Y354))&gt;0,1/(1+((AY354*(TEW-Z354))/(AX354*(TEW-Y354)))),0)</f>
        <v>1</v>
      </c>
      <c r="BC354" s="117" t="n">
        <f aca="false">MIN((BB354*AZ354*(Kcmax-H354)),AX354*Kcmax)</f>
        <v>0.939393599626002</v>
      </c>
      <c r="BD354" s="117" t="n">
        <f aca="false">MIN(((1-BB354)*BA354*(Kcmax-H354)),AY354*Kcmax)</f>
        <v>0</v>
      </c>
      <c r="BE354" s="117" t="n">
        <f aca="false">B354*(BC354+BD354)</f>
        <v>1.23999955150632</v>
      </c>
      <c r="BF354" s="117" t="n">
        <f aca="false">MIN((R354-AA354)/(R354*(1-(p+0.04*(5-I353)))),1)</f>
        <v>1</v>
      </c>
      <c r="BG354" s="116" t="n">
        <f aca="false">B354*(H354*BF354)</f>
        <v>1.1695145249958</v>
      </c>
      <c r="BH354" s="117" t="n">
        <f aca="false">MIN(IF((1-AA354/R354)&gt;0,(1-Y354/TEW)/(1-AA354/R354)*(Ze/P354)^0.6,0),1)*BF354*H354*B354</f>
        <v>0.296546116179934</v>
      </c>
      <c r="BI354" s="117" t="n">
        <f aca="false">MIN(IF((1-AA354/R354)&gt;0,(1-Z354/TEW)/(1-AA354/R354)*(Ze/P354)^0.6,0),1)*BF354*H354*B354</f>
        <v>0.296546116179934</v>
      </c>
      <c r="BK354" s="116" t="n">
        <f aca="false">IF(F354&lt;&gt;"",(F354-I354)^2,"")</f>
        <v>2.41423421863679</v>
      </c>
      <c r="BL354" s="116" t="n">
        <f aca="false">IF(F354&lt;&gt;"",(Moy_Etobs-F354)^2,"")</f>
        <v>0.991502480066516</v>
      </c>
    </row>
    <row r="355" s="116" customFormat="true" ht="15" hidden="false" customHeight="false" outlineLevel="0" collapsed="false">
      <c r="A355" s="98" t="n">
        <v>43809</v>
      </c>
      <c r="B355" s="115" t="n">
        <v>0.43</v>
      </c>
      <c r="C355" s="115" t="n">
        <v>0</v>
      </c>
      <c r="D355" s="100" t="n">
        <v>0.500724188232669</v>
      </c>
      <c r="E355" s="116" t="n">
        <v>0</v>
      </c>
      <c r="F355" s="101" t="n">
        <v>0.57472498944</v>
      </c>
      <c r="G355" s="102" t="n">
        <f aca="false">MIN(MAX(D355*a_fc+b_fc,0),fcmax)</f>
        <v>0.501034575309191</v>
      </c>
      <c r="H355" s="117" t="n">
        <f aca="false">MIN(MAX(D355*a_kcb+b_kcb,0),Kcmax)</f>
        <v>0.901862177621485</v>
      </c>
      <c r="I355" s="117" t="n">
        <f aca="false">BE355+BG355</f>
        <v>0.715031298381007</v>
      </c>
      <c r="J355" s="118" t="n">
        <f aca="false">H355*B355</f>
        <v>0.387800736377239</v>
      </c>
      <c r="K355" s="118" t="n">
        <f aca="false">BG355</f>
        <v>0.387800736377239</v>
      </c>
      <c r="L355" s="118" t="n">
        <f aca="false">I355</f>
        <v>0.715031298381007</v>
      </c>
      <c r="M355" s="104" t="n">
        <f aca="false">F355/B355</f>
        <v>1.33656974288372</v>
      </c>
      <c r="P355" s="119" t="n">
        <f aca="false">MAX(MIN(Zr_min+G355/MAX(INDEX(G:G,Lig_min,1):INDEX(G:G,Lig_max,1))*(Zr_max-Zr_min),Zr_max),Ze+0.001)</f>
        <v>501.034575309191</v>
      </c>
      <c r="Q355" s="119" t="n">
        <f aca="false">Z_sol-P355</f>
        <v>2498.96542469081</v>
      </c>
      <c r="R355" s="119" t="n">
        <f aca="false">(Wfc-Wwp)*P355</f>
        <v>95.9481211717101</v>
      </c>
      <c r="S355" s="119" t="n">
        <f aca="false">(Wfc-Wwp)*Q355</f>
        <v>478.55187882829</v>
      </c>
      <c r="T355" s="120" t="n">
        <f aca="false">AG354</f>
        <v>2.73854611617993</v>
      </c>
      <c r="U355" s="120" t="n">
        <f aca="false">AH354</f>
        <v>0.296546116179934</v>
      </c>
      <c r="V355" s="120" t="n">
        <f aca="false">IF(P355&gt;P354,MAX(AI354+(Wfc-Wwp)*(P355-P354)*AJ354/S354,0),MAX(AI354+(Wfc-Wwp)*(P355-P354)*AI354/R354,0))</f>
        <v>2.57565967003033</v>
      </c>
      <c r="W355" s="120" t="n">
        <f aca="false">IF(P355&gt;P354,MAX(AJ354-(Wfc-Wwp)*(P355-P354)*AJ354/S354,0),MAX(AJ354-(Wfc-Wwp)*(P355-P354)*AI354/R354,0))</f>
        <v>47.1011572336417</v>
      </c>
      <c r="X355" s="112" t="n">
        <f aca="false">IF(AND(OR(AND(dec_vide_TAW&lt;0,V355&gt;R355*(p+0.04*(5-I354))),AND(dec_vide_TAW&gt;0,V355&gt;R355*dec_vide_TAW)),H355&gt;MAX(INDEX(H:H,Lig_min,1):INDEX(H:H,ROW(X355),1))*Kcbmax_stop_irrig*IF(ROW(X355)-lig_kcbmax&gt;0,1,0),MIN(INDEX(H:H,ROW(X355),1):INDEX(H:H,lig_kcbmax,1))&gt;Kcbmin_start_irrig),MIN(MAX(V355-E355*Irri_man-C355,0),Lame_max),0)</f>
        <v>0</v>
      </c>
      <c r="Y355" s="121" t="n">
        <f aca="false">MIN(MAX(T355-C355-IF(fw&gt;0,X355/fw*Irri_auto+E355/fw*Irri_man,0),0),TEW)</f>
        <v>2.73854611617993</v>
      </c>
      <c r="Z355" s="121" t="n">
        <f aca="false">MIN(MAX(U355-C355,0),TEW)</f>
        <v>0.296546116179934</v>
      </c>
      <c r="AA355" s="121" t="n">
        <f aca="false">MIN(MAX(V355-C355-(X355*Irri_auto+E355*Irri_man),0),R355)</f>
        <v>2.57565967003033</v>
      </c>
      <c r="AB355" s="121" t="n">
        <f aca="false">MIN(MAX(W355+MIN(V355-C355-(X355*Irri_auto+E355*Irri_man),0),0),S355)</f>
        <v>47.1011572336417</v>
      </c>
      <c r="AC355" s="120" t="n">
        <f aca="false">-MIN(W355+MIN(V355-C355-(X355*Irri_auto+E355*Irri_man),0),0)</f>
        <v>-0</v>
      </c>
      <c r="AD355" s="122" t="n">
        <f aca="false">IF(((R355-AA355)/P355-((Wfc-Wwp)*Ze-Y355)/Ze)/Wfc*DiffE&lt;0,MAX(((R355-AA355)/P355-((Wfc-Wwp)*Ze-Y355)/Ze)/Wfc*DiffE,(R355*Ze-((Wfc-Wwp)*Ze-Y355-AA355)*P355)/(P355+Ze)-AA355),MIN(((R355-AA355)/P355-((Wfc-Wwp)*Ze-Y355)/Ze)/Wfc*DiffE,(R355*Ze-((Wfc-Wwp)*Ze-Y355-AA355)*P355)/(P355+Ze)-AA355))</f>
        <v>1.36534359917191E-007</v>
      </c>
      <c r="AE355" s="122" t="n">
        <f aca="false">IF(((R355-AA355)/P355-((Wfc-Wwp)*Ze-Z355)/Ze)/Wfc*DiffE&lt;0,MAX(((R355-AA355)/P355-((Wfc-Wwp)*Ze-Z355)/Ze)/Wfc*DiffE,(R355*Ze-((Wfc-Wwp)*Ze-Z355-AA355)*P355)/(P355+Ze)-AA355),MIN(((R355-AA355)/P355-((Wfc-Wwp)*Ze-Z355)/Ze)/Wfc*DiffE,(R355*Ze-((Wfc-Wwp)*Ze-Z355-AA355)*P355)/(P355+Ze)-AA355))</f>
        <v>2.17397477276145E-009</v>
      </c>
      <c r="AF355" s="122" t="n">
        <f aca="false">IF(((S355-AB355)/Q355-(R355-AA355)/P355)/Wfc*DiffR&lt;0,MAX(((S355-AB355)/Q355-(R355-AA355)/P355)/Wfc*DiffR,(S355*P355-(R355-AA355-AB355)*Q355)/(P355+Q355)-AB355),MIN(((S355-AB355)/Q355-(R355-AA355)/P355)/Wfc*DiffR,(S355*P355-(R355-AA355-AB355)*Q355)/(P355+Q355)-AB355))</f>
        <v>-3.77099872866914E-008</v>
      </c>
      <c r="AG355" s="120" t="n">
        <f aca="false">MIN(MAX(Y355+IF(AX355&gt;0,B355*BC355/AX355,0)+BH355-AD355,0),TEW)</f>
        <v>3.47460606561706</v>
      </c>
      <c r="AH355" s="120" t="n">
        <f aca="false">MIN(MAX(Z355+IF(AY355&gt;0,B355*BD355/AY355,0)+BI355-AE355,0),TEW)</f>
        <v>0.394383538328441</v>
      </c>
      <c r="AI355" s="120" t="n">
        <f aca="false">MIN(MAX(AA355+I355-AF355,0),R355)</f>
        <v>3.29069100612132</v>
      </c>
      <c r="AJ355" s="120" t="n">
        <f aca="false">MIN(MAX(AB355+AF355,0),S355)</f>
        <v>47.1011571959317</v>
      </c>
      <c r="AK355" s="123" t="n">
        <f aca="false">IF((AX355+AY355)&gt;0,(TEW-(AG355*AX355+AH355*AY355)/(AX355+AY355))/TEW,(TEW-(AG355+AH355)/2)/TEW)</f>
        <v>0.749577941216789</v>
      </c>
      <c r="AL355" s="123" t="n">
        <f aca="false">(R355-AI355)/R355</f>
        <v>0.965703434669322</v>
      </c>
      <c r="AM355" s="123" t="n">
        <f aca="false">(S355-AJ355)/S355</f>
        <v>0.901575650875603</v>
      </c>
      <c r="AN355" s="101" t="n">
        <v>0.482159574468085</v>
      </c>
      <c r="AO355" s="101" t="n">
        <v>0.484489361702128</v>
      </c>
      <c r="AP355" s="101" t="n">
        <v>0.528872340425532</v>
      </c>
      <c r="AQ355" s="101" t="n">
        <v>0.507968085106383</v>
      </c>
      <c r="AR355" s="101" t="n">
        <v>0.506058510638298</v>
      </c>
      <c r="AS355" s="103" t="n">
        <f aca="false">MAX(MIN((AN355-Wwp)/(Wfc-Wwp),1),0)</f>
        <v>1</v>
      </c>
      <c r="AT355" s="103" t="n">
        <f aca="false">MAX(MIN((AO355-Wwp)/(Wfc-Wwp),1),0)</f>
        <v>1</v>
      </c>
      <c r="AU355" s="103" t="n">
        <f aca="false">MAX(MIN((AP355-Wwp)/(Wfc-Wwp),1),0)</f>
        <v>1</v>
      </c>
      <c r="AV355" s="103" t="n">
        <f aca="false">MAX(MIN((AQ355-Wwp)/(Wfc-Wwp),1),0)</f>
        <v>1</v>
      </c>
      <c r="AW355" s="103" t="n">
        <f aca="false">MAX(MIN((AR355-Wwp)/(Wfc-Wwp),1),0)</f>
        <v>1</v>
      </c>
      <c r="AX355" s="117" t="n">
        <f aca="false">MIN((1-G355),fw)</f>
        <v>0.498965424690809</v>
      </c>
      <c r="AY355" s="117" t="n">
        <f aca="false">1-G355-AX355</f>
        <v>0</v>
      </c>
      <c r="AZ355" s="117" t="n">
        <f aca="false">MIN((TEW-Y355)/(TEW-fac_ev),1)</f>
        <v>0.802627306941987</v>
      </c>
      <c r="BA355" s="117" t="n">
        <f aca="false">MIN((TEW-Z355)/(TEW-fac_ev),1)</f>
        <v>0.978627306941987</v>
      </c>
      <c r="BB355" s="117" t="n">
        <f aca="false">IF((AX355*(TEW-Y355))&gt;0,1/(1+((AY355*(TEW-Z355))/(AX355*(TEW-Y355)))),0)</f>
        <v>1</v>
      </c>
      <c r="BC355" s="117" t="n">
        <f aca="false">MIN((BB355*AZ355*(Kcmax-H355)),AX355*Kcmax)</f>
        <v>0.761001306985507</v>
      </c>
      <c r="BD355" s="117" t="n">
        <f aca="false">MIN(((1-BB355)*BA355*(Kcmax-H355)),AY355*Kcmax)</f>
        <v>0</v>
      </c>
      <c r="BE355" s="117" t="n">
        <f aca="false">B355*(BC355+BD355)</f>
        <v>0.327230562003768</v>
      </c>
      <c r="BF355" s="117" t="n">
        <f aca="false">MIN((R355-AA355)/(R355*(1-(p+0.04*(5-I354)))),1)</f>
        <v>1</v>
      </c>
      <c r="BG355" s="116" t="n">
        <f aca="false">B355*(H355*BF355)</f>
        <v>0.387800736377239</v>
      </c>
      <c r="BH355" s="117" t="n">
        <f aca="false">MIN(IF((1-AA355/R355)&gt;0,(1-Y355/TEW)/(1-AA355/R355)*(Ze/P355)^0.6,0),1)*BF355*H355*B355</f>
        <v>0.0802419755151479</v>
      </c>
      <c r="BI355" s="117" t="n">
        <f aca="false">MIN(IF((1-AA355/R355)&gt;0,(1-Z355/TEW)/(1-AA355/R355)*(Ze/P355)^0.6,0),1)*BF355*H355*B355</f>
        <v>0.0978374243224818</v>
      </c>
      <c r="BK355" s="116" t="n">
        <f aca="false">IF(F355&lt;&gt;"",(F355-I355)^2,"")</f>
        <v>0.0196858603286492</v>
      </c>
      <c r="BL355" s="116" t="n">
        <f aca="false">IF(F355&lt;&gt;"",(Moy_Etobs-F355)^2,"")</f>
        <v>1.63009220036259</v>
      </c>
    </row>
    <row r="356" s="116" customFormat="true" ht="15" hidden="false" customHeight="false" outlineLevel="0" collapsed="false">
      <c r="A356" s="98" t="n">
        <v>43810</v>
      </c>
      <c r="B356" s="115" t="n">
        <v>0.43</v>
      </c>
      <c r="C356" s="115" t="n">
        <v>6.102</v>
      </c>
      <c r="D356" s="100" t="n">
        <v>0.506894494428492</v>
      </c>
      <c r="E356" s="116" t="n">
        <v>0</v>
      </c>
      <c r="F356" s="101" t="n">
        <v>0.23545510272</v>
      </c>
      <c r="G356" s="102" t="n">
        <f aca="false">MIN(MAX(D356*a_fc+b_fc,0),fcmax)</f>
        <v>0.509849474740544</v>
      </c>
      <c r="H356" s="117" t="n">
        <f aca="false">MIN(MAX(D356*a_kcb+b_kcb,0),Kcmax)</f>
        <v>0.917728502973424</v>
      </c>
      <c r="I356" s="117" t="n">
        <f aca="false">BE356+BG356</f>
        <v>0.78453799912247</v>
      </c>
      <c r="J356" s="118" t="n">
        <f aca="false">H356*B356</f>
        <v>0.394623256278573</v>
      </c>
      <c r="K356" s="118" t="n">
        <f aca="false">BG356</f>
        <v>0.394623256278573</v>
      </c>
      <c r="L356" s="118" t="n">
        <f aca="false">I356</f>
        <v>0.78453799912247</v>
      </c>
      <c r="M356" s="104" t="n">
        <f aca="false">F356/B356</f>
        <v>0.547570006325581</v>
      </c>
      <c r="P356" s="119" t="n">
        <f aca="false">MAX(MIN(Zr_min+G356/MAX(INDEX(G:G,Lig_min,1):INDEX(G:G,Lig_max,1))*(Zr_max-Zr_min),Zr_max),Ze+0.001)</f>
        <v>509.849474740544</v>
      </c>
      <c r="Q356" s="119" t="n">
        <f aca="false">Z_sol-P356</f>
        <v>2490.15052525946</v>
      </c>
      <c r="R356" s="119" t="n">
        <f aca="false">(Wfc-Wwp)*P356</f>
        <v>97.6361744128141</v>
      </c>
      <c r="S356" s="119" t="n">
        <f aca="false">(Wfc-Wwp)*Q356</f>
        <v>476.863825587186</v>
      </c>
      <c r="T356" s="120" t="n">
        <f aca="false">AG355</f>
        <v>3.47460606561706</v>
      </c>
      <c r="U356" s="120" t="n">
        <f aca="false">AH355</f>
        <v>0.394383538328441</v>
      </c>
      <c r="V356" s="120" t="n">
        <f aca="false">IF(P356&gt;P355,MAX(AI355+(Wfc-Wwp)*(P356-P355)*AJ355/S355,0),MAX(AI355+(Wfc-Wwp)*(P356-P355)*AI355/R355,0))</f>
        <v>3.45683654766432</v>
      </c>
      <c r="W356" s="120" t="n">
        <f aca="false">IF(P356&gt;P355,MAX(AJ355-(Wfc-Wwp)*(P356-P355)*AJ355/S355,0),MAX(AJ355-(Wfc-Wwp)*(P356-P355)*AI355/R355,0))</f>
        <v>46.9350116543887</v>
      </c>
      <c r="X356" s="112" t="n">
        <f aca="false">IF(AND(OR(AND(dec_vide_TAW&lt;0,V356&gt;R356*(p+0.04*(5-I355))),AND(dec_vide_TAW&gt;0,V356&gt;R356*dec_vide_TAW)),H356&gt;MAX(INDEX(H:H,Lig_min,1):INDEX(H:H,ROW(X356),1))*Kcbmax_stop_irrig*IF(ROW(X356)-lig_kcbmax&gt;0,1,0),MIN(INDEX(H:H,ROW(X356),1):INDEX(H:H,lig_kcbmax,1))&gt;Kcbmin_start_irrig),MIN(MAX(V356-E356*Irri_man-C356,0),Lame_max),0)</f>
        <v>0</v>
      </c>
      <c r="Y356" s="121" t="n">
        <f aca="false">MIN(MAX(T356-C356-IF(fw&gt;0,X356/fw*Irri_auto+E356/fw*Irri_man,0),0),TEW)</f>
        <v>0</v>
      </c>
      <c r="Z356" s="121" t="n">
        <f aca="false">MIN(MAX(U356-C356,0),TEW)</f>
        <v>0</v>
      </c>
      <c r="AA356" s="121" t="n">
        <f aca="false">MIN(MAX(V356-C356-(X356*Irri_auto+E356*Irri_man),0),R356)</f>
        <v>0</v>
      </c>
      <c r="AB356" s="121" t="n">
        <f aca="false">MIN(MAX(W356+MIN(V356-C356-(X356*Irri_auto+E356*Irri_man),0),0),S356)</f>
        <v>44.289848202053</v>
      </c>
      <c r="AC356" s="120" t="n">
        <f aca="false">-MIN(W356+MIN(V356-C356-(X356*Irri_auto+E356*Irri_man),0),0)</f>
        <v>-0</v>
      </c>
      <c r="AD356" s="122" t="n">
        <f aca="false">IF(((R356-AA356)/P356-((Wfc-Wwp)*Ze-Y356)/Ze)/Wfc*DiffE&lt;0,MAX(((R356-AA356)/P356-((Wfc-Wwp)*Ze-Y356)/Ze)/Wfc*DiffE,(R356*Ze-((Wfc-Wwp)*Ze-Y356-AA356)*P356)/(P356+Ze)-AA356),MIN(((R356-AA356)/P356-((Wfc-Wwp)*Ze-Y356)/Ze)/Wfc*DiffE,(R356*Ze-((Wfc-Wwp)*Ze-Y356-AA356)*P356)/(P356+Ze)-AA356))</f>
        <v>0</v>
      </c>
      <c r="AE356" s="122" t="n">
        <f aca="false">IF(((R356-AA356)/P356-((Wfc-Wwp)*Ze-Z356)/Ze)/Wfc*DiffE&lt;0,MAX(((R356-AA356)/P356-((Wfc-Wwp)*Ze-Z356)/Ze)/Wfc*DiffE,(R356*Ze-((Wfc-Wwp)*Ze-Z356-AA356)*P356)/(P356+Ze)-AA356),MIN(((R356-AA356)/P356-((Wfc-Wwp)*Ze-Z356)/Ze)/Wfc*DiffE,(R356*Ze-((Wfc-Wwp)*Ze-Z356-AA356)*P356)/(P356+Ze)-AA356))</f>
        <v>0</v>
      </c>
      <c r="AF356" s="122" t="n">
        <f aca="false">IF(((S356-AB356)/Q356-(R356-AA356)/P356)/Wfc*DiffR&lt;0,MAX(((S356-AB356)/Q356-(R356-AA356)/P356)/Wfc*DiffR,(S356*P356-(R356-AA356-AB356)*Q356)/(P356+Q356)-AB356),MIN(((S356-AB356)/Q356-(R356-AA356)/P356)/Wfc*DiffR,(S356*P356-(R356-AA356-AB356)*Q356)/(P356+Q356)-AB356))</f>
        <v>-4.89298828965567E-008</v>
      </c>
      <c r="AG356" s="120" t="n">
        <f aca="false">MIN(MAX(Y356+IF(AX356&gt;0,B356*BC356/AX356,0)+BH356-AD356,0),TEW)</f>
        <v>0.893471440300616</v>
      </c>
      <c r="AH356" s="120" t="n">
        <f aca="false">MIN(MAX(Z356+IF(AY356&gt;0,B356*BD356/AY356,0)+BI356-AE356,0),TEW)</f>
        <v>0.0979714403006159</v>
      </c>
      <c r="AI356" s="120" t="n">
        <f aca="false">MIN(MAX(AA356+I356-AF356,0),R356)</f>
        <v>0.784538048052353</v>
      </c>
      <c r="AJ356" s="120" t="n">
        <f aca="false">MIN(MAX(AB356+AF356,0),S356)</f>
        <v>44.2898481531231</v>
      </c>
      <c r="AK356" s="123" t="n">
        <f aca="false">IF((AX356+AY356)&gt;0,(TEW-(AG356*AX356+AH356*AY356)/(AX356+AY356))/TEW,(TEW-(AG356+AH356)/2)/TEW)</f>
        <v>0.935605661960316</v>
      </c>
      <c r="AL356" s="123" t="n">
        <f aca="false">(R356-AI356)/R356</f>
        <v>0.991964678534666</v>
      </c>
      <c r="AM356" s="123" t="n">
        <f aca="false">(S356-AJ356)/S356</f>
        <v>0.907122650583556</v>
      </c>
      <c r="AN356" s="101" t="n">
        <v>0.484208333333333</v>
      </c>
      <c r="AO356" s="101" t="n">
        <v>0.485203125</v>
      </c>
      <c r="AP356" s="101" t="n">
        <v>0.530385416666667</v>
      </c>
      <c r="AQ356" s="101" t="n">
        <v>0.508838541666667</v>
      </c>
      <c r="AR356" s="101" t="n">
        <v>0.505942708333333</v>
      </c>
      <c r="AS356" s="103" t="n">
        <f aca="false">MAX(MIN((AN356-Wwp)/(Wfc-Wwp),1),0)</f>
        <v>1</v>
      </c>
      <c r="AT356" s="103" t="n">
        <f aca="false">MAX(MIN((AO356-Wwp)/(Wfc-Wwp),1),0)</f>
        <v>1</v>
      </c>
      <c r="AU356" s="103" t="n">
        <f aca="false">MAX(MIN((AP356-Wwp)/(Wfc-Wwp),1),0)</f>
        <v>1</v>
      </c>
      <c r="AV356" s="103" t="n">
        <f aca="false">MAX(MIN((AQ356-Wwp)/(Wfc-Wwp),1),0)</f>
        <v>1</v>
      </c>
      <c r="AW356" s="103" t="n">
        <f aca="false">MAX(MIN((AR356-Wwp)/(Wfc-Wwp),1),0)</f>
        <v>1</v>
      </c>
      <c r="AX356" s="117" t="n">
        <f aca="false">MIN((1-G356),fw)</f>
        <v>0.490150525259456</v>
      </c>
      <c r="AY356" s="117" t="n">
        <f aca="false">1-G356-AX356</f>
        <v>0</v>
      </c>
      <c r="AZ356" s="117" t="n">
        <f aca="false">MIN((TEW-Y356)/(TEW-fac_ev),1)</f>
        <v>1</v>
      </c>
      <c r="BA356" s="117" t="n">
        <f aca="false">MIN((TEW-Z356)/(TEW-fac_ev),1)</f>
        <v>1</v>
      </c>
      <c r="BB356" s="117" t="n">
        <f aca="false">IF((AX356*(TEW-Y356))&gt;0,1/(1+((AY356*(TEW-Z356))/(AX356*(TEW-Y356)))),0)</f>
        <v>1</v>
      </c>
      <c r="BC356" s="117" t="n">
        <f aca="false">MIN((BB356*AZ356*(Kcmax-H356)),AX356*Kcmax)</f>
        <v>0.906778471729994</v>
      </c>
      <c r="BD356" s="117" t="n">
        <f aca="false">MIN(((1-BB356)*BA356*(Kcmax-H356)),AY356*Kcmax)</f>
        <v>0</v>
      </c>
      <c r="BE356" s="117" t="n">
        <f aca="false">B356*(BC356+BD356)</f>
        <v>0.389914742843897</v>
      </c>
      <c r="BF356" s="117" t="n">
        <f aca="false">MIN((R356-AA356)/(R356*(1-(p+0.04*(5-I355)))),1)</f>
        <v>1</v>
      </c>
      <c r="BG356" s="116" t="n">
        <f aca="false">B356*(H356*BF356)</f>
        <v>0.394623256278573</v>
      </c>
      <c r="BH356" s="117" t="n">
        <f aca="false">MIN(IF((1-AA356/R356)&gt;0,(1-Y356/TEW)/(1-AA356/R356)*(Ze/P356)^0.6,0),1)*BF356*H356*B356</f>
        <v>0.0979714403006159</v>
      </c>
      <c r="BI356" s="117" t="n">
        <f aca="false">MIN(IF((1-AA356/R356)&gt;0,(1-Z356/TEW)/(1-AA356/R356)*(Ze/P356)^0.6,0),1)*BF356*H356*B356</f>
        <v>0.0979714403006159</v>
      </c>
      <c r="BK356" s="116" t="n">
        <f aca="false">IF(F356&lt;&gt;"",(F356-I356)^2,"")</f>
        <v>0.301492027121725</v>
      </c>
      <c r="BL356" s="116" t="n">
        <f aca="false">IF(F356&lt;&gt;"",(Moy_Etobs-F356)^2,"")</f>
        <v>2.61152234736509</v>
      </c>
    </row>
    <row r="357" s="116" customFormat="true" ht="15" hidden="false" customHeight="false" outlineLevel="0" collapsed="false">
      <c r="A357" s="98" t="n">
        <v>43811</v>
      </c>
      <c r="B357" s="115" t="n">
        <v>0.86</v>
      </c>
      <c r="C357" s="115" t="n">
        <v>9.881</v>
      </c>
      <c r="D357" s="100" t="n">
        <v>0.513064800624316</v>
      </c>
      <c r="E357" s="116" t="n">
        <v>0</v>
      </c>
      <c r="F357" s="101" t="n">
        <v>0.196403118336</v>
      </c>
      <c r="G357" s="102" t="n">
        <f aca="false">MIN(MAX(D357*a_fc+b_fc,0),fcmax)</f>
        <v>0.518664374171898</v>
      </c>
      <c r="H357" s="117" t="n">
        <f aca="false">MIN(MAX(D357*a_kcb+b_kcb,0),Kcmax)</f>
        <v>0.933594828325366</v>
      </c>
      <c r="I357" s="117" t="n">
        <f aca="false">BE357+BG357</f>
        <v>1.56869653305233</v>
      </c>
      <c r="J357" s="118" t="n">
        <f aca="false">H357*B357</f>
        <v>0.802891552359815</v>
      </c>
      <c r="K357" s="118" t="n">
        <f aca="false">BG357</f>
        <v>0.802891552359815</v>
      </c>
      <c r="L357" s="118" t="n">
        <f aca="false">I357</f>
        <v>1.56869653305233</v>
      </c>
      <c r="M357" s="104" t="n">
        <f aca="false">F357/B357</f>
        <v>0.228375718995349</v>
      </c>
      <c r="P357" s="119" t="n">
        <f aca="false">MAX(MIN(Zr_min+G357/MAX(INDEX(G:G,Lig_min,1):INDEX(G:G,Lig_max,1))*(Zr_max-Zr_min),Zr_max),Ze+0.001)</f>
        <v>518.664374171898</v>
      </c>
      <c r="Q357" s="119" t="n">
        <f aca="false">Z_sol-P357</f>
        <v>2481.3356258281</v>
      </c>
      <c r="R357" s="119" t="n">
        <f aca="false">(Wfc-Wwp)*P357</f>
        <v>99.3242276539185</v>
      </c>
      <c r="S357" s="119" t="n">
        <f aca="false">(Wfc-Wwp)*Q357</f>
        <v>475.175772346082</v>
      </c>
      <c r="T357" s="120" t="n">
        <f aca="false">AG356</f>
        <v>0.893471440300616</v>
      </c>
      <c r="U357" s="120" t="n">
        <f aca="false">AH356</f>
        <v>0.0979714403006159</v>
      </c>
      <c r="V357" s="120" t="n">
        <f aca="false">IF(P357&gt;P356,MAX(AI356+(Wfc-Wwp)*(P357-P356)*AJ356/S356,0),MAX(AI356+(Wfc-Wwp)*(P357-P356)*AI356/R356,0))</f>
        <v>0.94131995875996</v>
      </c>
      <c r="W357" s="120" t="n">
        <f aca="false">IF(P357&gt;P356,MAX(AJ356-(Wfc-Wwp)*(P357-P356)*AJ356/S356,0),MAX(AJ356-(Wfc-Wwp)*(P357-P356)*AI356/R356,0))</f>
        <v>44.1330662424155</v>
      </c>
      <c r="X357" s="112" t="n">
        <f aca="false">IF(AND(OR(AND(dec_vide_TAW&lt;0,V357&gt;R357*(p+0.04*(5-I356))),AND(dec_vide_TAW&gt;0,V357&gt;R357*dec_vide_TAW)),H357&gt;MAX(INDEX(H:H,Lig_min,1):INDEX(H:H,ROW(X357),1))*Kcbmax_stop_irrig*IF(ROW(X357)-lig_kcbmax&gt;0,1,0),MIN(INDEX(H:H,ROW(X357),1):INDEX(H:H,lig_kcbmax,1))&gt;Kcbmin_start_irrig),MIN(MAX(V357-E357*Irri_man-C357,0),Lame_max),0)</f>
        <v>0</v>
      </c>
      <c r="Y357" s="121" t="n">
        <f aca="false">MIN(MAX(T357-C357-IF(fw&gt;0,X357/fw*Irri_auto+E357/fw*Irri_man,0),0),TEW)</f>
        <v>0</v>
      </c>
      <c r="Z357" s="121" t="n">
        <f aca="false">MIN(MAX(U357-C357,0),TEW)</f>
        <v>0</v>
      </c>
      <c r="AA357" s="121" t="n">
        <f aca="false">MIN(MAX(V357-C357-(X357*Irri_auto+E357*Irri_man),0),R357)</f>
        <v>0</v>
      </c>
      <c r="AB357" s="121" t="n">
        <f aca="false">MIN(MAX(W357+MIN(V357-C357-(X357*Irri_auto+E357*Irri_man),0),0),S357)</f>
        <v>35.1933862011755</v>
      </c>
      <c r="AC357" s="120" t="n">
        <f aca="false">-MIN(W357+MIN(V357-C357-(X357*Irri_auto+E357*Irri_man),0),0)</f>
        <v>-0</v>
      </c>
      <c r="AD357" s="122" t="n">
        <f aca="false">IF(((R357-AA357)/P357-((Wfc-Wwp)*Ze-Y357)/Ze)/Wfc*DiffE&lt;0,MAX(((R357-AA357)/P357-((Wfc-Wwp)*Ze-Y357)/Ze)/Wfc*DiffE,(R357*Ze-((Wfc-Wwp)*Ze-Y357-AA357)*P357)/(P357+Ze)-AA357),MIN(((R357-AA357)/P357-((Wfc-Wwp)*Ze-Y357)/Ze)/Wfc*DiffE,(R357*Ze-((Wfc-Wwp)*Ze-Y357-AA357)*P357)/(P357+Ze)-AA357))</f>
        <v>0</v>
      </c>
      <c r="AE357" s="122" t="n">
        <f aca="false">IF(((R357-AA357)/P357-((Wfc-Wwp)*Ze-Z357)/Ze)/Wfc*DiffE&lt;0,MAX(((R357-AA357)/P357-((Wfc-Wwp)*Ze-Z357)/Ze)/Wfc*DiffE,(R357*Ze-((Wfc-Wwp)*Ze-Z357-AA357)*P357)/(P357+Ze)-AA357),MIN(((R357-AA357)/P357-((Wfc-Wwp)*Ze-Z357)/Ze)/Wfc*DiffE,(R357*Ze-((Wfc-Wwp)*Ze-Z357-AA357)*P357)/(P357+Ze)-AA357))</f>
        <v>0</v>
      </c>
      <c r="AF357" s="122" t="n">
        <f aca="false">IF(((S357-AB357)/Q357-(R357-AA357)/P357)/Wfc*DiffR&lt;0,MAX(((S357-AB357)/Q357-(R357-AA357)/P357)/Wfc*DiffR,(S357*P357-(R357-AA357-AB357)*Q357)/(P357+Q357)-AB357),MIN(((S357-AB357)/Q357-(R357-AA357)/P357)/Wfc*DiffR,(S357*P357-(R357-AA357-AB357)*Q357)/(P357+Q357)-AB357))</f>
        <v>-3.90185502678579E-008</v>
      </c>
      <c r="AG357" s="120" t="n">
        <f aca="false">MIN(MAX(Y357+IF(AX357&gt;0,B357*BC357/AX357,0)+BH357-AD357,0),TEW)</f>
        <v>1.78829089369123</v>
      </c>
      <c r="AH357" s="120" t="n">
        <f aca="false">MIN(MAX(Z357+IF(AY357&gt;0,B357*BD357/AY357,0)+BI357-AE357,0),TEW)</f>
        <v>0.197290893691226</v>
      </c>
      <c r="AI357" s="120" t="n">
        <f aca="false">MIN(MAX(AA357+I357-AF357,0),R357)</f>
        <v>1.56869657207088</v>
      </c>
      <c r="AJ357" s="120" t="n">
        <f aca="false">MIN(MAX(AB357+AF357,0),S357)</f>
        <v>35.193386162157</v>
      </c>
      <c r="AK357" s="123" t="n">
        <f aca="false">IF((AX357+AY357)&gt;0,(TEW-(AG357*AX357+AH357*AY357)/(AX357+AY357))/TEW,(TEW-(AG357+AH357)/2)/TEW)</f>
        <v>0.871114169824056</v>
      </c>
      <c r="AL357" s="123" t="n">
        <f aca="false">(R357-AI357)/R357</f>
        <v>0.984206304855077</v>
      </c>
      <c r="AM357" s="123" t="n">
        <f aca="false">(S357-AJ357)/S357</f>
        <v>0.925936067850436</v>
      </c>
      <c r="AN357" s="101" t="n">
        <v>0.495308510638298</v>
      </c>
      <c r="AO357" s="101" t="n">
        <v>0.496781914893617</v>
      </c>
      <c r="AP357" s="101" t="n">
        <v>0.531313829787234</v>
      </c>
      <c r="AQ357" s="101" t="n">
        <v>0.509648936170213</v>
      </c>
      <c r="AR357" s="101" t="n">
        <v>0.50588829787234</v>
      </c>
      <c r="AS357" s="103" t="n">
        <f aca="false">MAX(MIN((AN357-Wwp)/(Wfc-Wwp),1),0)</f>
        <v>1</v>
      </c>
      <c r="AT357" s="103" t="n">
        <f aca="false">MAX(MIN((AO357-Wwp)/(Wfc-Wwp),1),0)</f>
        <v>1</v>
      </c>
      <c r="AU357" s="103" t="n">
        <f aca="false">MAX(MIN((AP357-Wwp)/(Wfc-Wwp),1),0)</f>
        <v>1</v>
      </c>
      <c r="AV357" s="103" t="n">
        <f aca="false">MAX(MIN((AQ357-Wwp)/(Wfc-Wwp),1),0)</f>
        <v>1</v>
      </c>
      <c r="AW357" s="103" t="n">
        <f aca="false">MAX(MIN((AR357-Wwp)/(Wfc-Wwp),1),0)</f>
        <v>1</v>
      </c>
      <c r="AX357" s="117" t="n">
        <f aca="false">MIN((1-G357),fw)</f>
        <v>0.481335625828102</v>
      </c>
      <c r="AY357" s="117" t="n">
        <f aca="false">1-G357-AX357</f>
        <v>0</v>
      </c>
      <c r="AZ357" s="117" t="n">
        <f aca="false">MIN((TEW-Y357)/(TEW-fac_ev),1)</f>
        <v>1</v>
      </c>
      <c r="BA357" s="117" t="n">
        <f aca="false">MIN((TEW-Z357)/(TEW-fac_ev),1)</f>
        <v>1</v>
      </c>
      <c r="BB357" s="117" t="n">
        <f aca="false">IF((AX357*(TEW-Y357))&gt;0,1/(1+((AY357*(TEW-Z357))/(AX357*(TEW-Y357)))),0)</f>
        <v>1</v>
      </c>
      <c r="BC357" s="117" t="n">
        <f aca="false">MIN((BB357*AZ357*(Kcmax-H357)),AX357*Kcmax)</f>
        <v>0.890470907781989</v>
      </c>
      <c r="BD357" s="117" t="n">
        <f aca="false">MIN(((1-BB357)*BA357*(Kcmax-H357)),AY357*Kcmax)</f>
        <v>0</v>
      </c>
      <c r="BE357" s="117" t="n">
        <f aca="false">B357*(BC357+BD357)</f>
        <v>0.765804980692511</v>
      </c>
      <c r="BF357" s="117" t="n">
        <f aca="false">MIN((R357-AA357)/(R357*(1-(p+0.04*(5-I356)))),1)</f>
        <v>1</v>
      </c>
      <c r="BG357" s="116" t="n">
        <f aca="false">B357*(H357*BF357)</f>
        <v>0.802891552359815</v>
      </c>
      <c r="BH357" s="117" t="n">
        <f aca="false">MIN(IF((1-AA357/R357)&gt;0,(1-Y357/TEW)/(1-AA357/R357)*(Ze/P357)^0.6,0),1)*BF357*H357*B357</f>
        <v>0.197290893691226</v>
      </c>
      <c r="BI357" s="117" t="n">
        <f aca="false">MIN(IF((1-AA357/R357)&gt;0,(1-Z357/TEW)/(1-AA357/R357)*(Ze/P357)^0.6,0),1)*BF357*H357*B357</f>
        <v>0.197290893691226</v>
      </c>
      <c r="BK357" s="116" t="n">
        <f aca="false">IF(F357&lt;&gt;"",(F357-I357)^2,"")</f>
        <v>1.88318921607379</v>
      </c>
      <c r="BL357" s="116" t="n">
        <f aca="false">IF(F357&lt;&gt;"",(Moy_Etobs-F357)^2,"")</f>
        <v>2.73926502170759</v>
      </c>
    </row>
    <row r="358" s="116" customFormat="true" ht="15" hidden="false" customHeight="false" outlineLevel="0" collapsed="false">
      <c r="A358" s="98" t="n">
        <v>43812</v>
      </c>
      <c r="B358" s="115" t="n">
        <v>1.37</v>
      </c>
      <c r="C358" s="115" t="n">
        <v>20.302</v>
      </c>
      <c r="D358" s="100" t="n">
        <v>0.51923510682014</v>
      </c>
      <c r="E358" s="116" t="n">
        <v>0</v>
      </c>
      <c r="F358" s="101" t="n">
        <v>0.38775614976</v>
      </c>
      <c r="G358" s="102" t="n">
        <f aca="false">MIN(MAX(D358*a_fc+b_fc,0),fcmax)</f>
        <v>0.527479273603252</v>
      </c>
      <c r="H358" s="117" t="n">
        <f aca="false">MIN(MAX(D358*a_kcb+b_kcb,0),Kcmax)</f>
        <v>0.949461153677308</v>
      </c>
      <c r="I358" s="117" t="n">
        <f aca="false">BE358+BG358</f>
        <v>2.49836556159047</v>
      </c>
      <c r="J358" s="118" t="n">
        <f aca="false">H358*B358</f>
        <v>1.30076178053791</v>
      </c>
      <c r="K358" s="118" t="n">
        <f aca="false">BG358</f>
        <v>1.30076178053791</v>
      </c>
      <c r="L358" s="118" t="n">
        <f aca="false">I358</f>
        <v>2.49836556159047</v>
      </c>
      <c r="M358" s="104" t="n">
        <f aca="false">F358/B358</f>
        <v>0.283033685956204</v>
      </c>
      <c r="P358" s="119" t="n">
        <f aca="false">MAX(MIN(Zr_min+G358/MAX(INDEX(G:G,Lig_min,1):INDEX(G:G,Lig_max,1))*(Zr_max-Zr_min),Zr_max),Ze+0.001)</f>
        <v>527.479273603252</v>
      </c>
      <c r="Q358" s="119" t="n">
        <f aca="false">Z_sol-P358</f>
        <v>2472.52072639675</v>
      </c>
      <c r="R358" s="119" t="n">
        <f aca="false">(Wfc-Wwp)*P358</f>
        <v>101.012280895023</v>
      </c>
      <c r="S358" s="119" t="n">
        <f aca="false">(Wfc-Wwp)*Q358</f>
        <v>473.487719104977</v>
      </c>
      <c r="T358" s="120" t="n">
        <f aca="false">AG357</f>
        <v>1.78829089369123</v>
      </c>
      <c r="U358" s="120" t="n">
        <f aca="false">AH357</f>
        <v>0.197290893691226</v>
      </c>
      <c r="V358" s="120" t="n">
        <f aca="false">IF(P358&gt;P357,MAX(AI357+(Wfc-Wwp)*(P358-P357)*AJ357/S357,0),MAX(AI357+(Wfc-Wwp)*(P358-P357)*AI357/R357,0))</f>
        <v>1.69372043278488</v>
      </c>
      <c r="W358" s="120" t="n">
        <f aca="false">IF(P358&gt;P357,MAX(AJ357-(Wfc-Wwp)*(P358-P357)*AJ357/S357,0),MAX(AJ357-(Wfc-Wwp)*(P358-P357)*AI357/R357,0))</f>
        <v>35.0683623014429</v>
      </c>
      <c r="X358" s="112" t="n">
        <f aca="false">IF(AND(OR(AND(dec_vide_TAW&lt;0,V358&gt;R358*(p+0.04*(5-I357))),AND(dec_vide_TAW&gt;0,V358&gt;R358*dec_vide_TAW)),H358&gt;MAX(INDEX(H:H,Lig_min,1):INDEX(H:H,ROW(X358),1))*Kcbmax_stop_irrig*IF(ROW(X358)-lig_kcbmax&gt;0,1,0),MIN(INDEX(H:H,ROW(X358),1):INDEX(H:H,lig_kcbmax,1))&gt;Kcbmin_start_irrig),MIN(MAX(V358-E358*Irri_man-C358,0),Lame_max),0)</f>
        <v>0</v>
      </c>
      <c r="Y358" s="121" t="n">
        <f aca="false">MIN(MAX(T358-C358-IF(fw&gt;0,X358/fw*Irri_auto+E358/fw*Irri_man,0),0),TEW)</f>
        <v>0</v>
      </c>
      <c r="Z358" s="121" t="n">
        <f aca="false">MIN(MAX(U358-C358,0),TEW)</f>
        <v>0</v>
      </c>
      <c r="AA358" s="121" t="n">
        <f aca="false">MIN(MAX(V358-C358-(X358*Irri_auto+E358*Irri_man),0),R358)</f>
        <v>0</v>
      </c>
      <c r="AB358" s="121" t="n">
        <f aca="false">MIN(MAX(W358+MIN(V358-C358-(X358*Irri_auto+E358*Irri_man),0),0),S358)</f>
        <v>16.4600827342278</v>
      </c>
      <c r="AC358" s="120" t="n">
        <f aca="false">-MIN(W358+MIN(V358-C358-(X358*Irri_auto+E358*Irri_man),0),0)</f>
        <v>-0</v>
      </c>
      <c r="AD358" s="122" t="n">
        <f aca="false">IF(((R358-AA358)/P358-((Wfc-Wwp)*Ze-Y358)/Ze)/Wfc*DiffE&lt;0,MAX(((R358-AA358)/P358-((Wfc-Wwp)*Ze-Y358)/Ze)/Wfc*DiffE,(R358*Ze-((Wfc-Wwp)*Ze-Y358-AA358)*P358)/(P358+Ze)-AA358),MIN(((R358-AA358)/P358-((Wfc-Wwp)*Ze-Y358)/Ze)/Wfc*DiffE,(R358*Ze-((Wfc-Wwp)*Ze-Y358-AA358)*P358)/(P358+Ze)-AA358))</f>
        <v>0</v>
      </c>
      <c r="AE358" s="122" t="n">
        <f aca="false">IF(((R358-AA358)/P358-((Wfc-Wwp)*Ze-Z358)/Ze)/Wfc*DiffE&lt;0,MAX(((R358-AA358)/P358-((Wfc-Wwp)*Ze-Z358)/Ze)/Wfc*DiffE,(R358*Ze-((Wfc-Wwp)*Ze-Z358-AA358)*P358)/(P358+Ze)-AA358),MIN(((R358-AA358)/P358-((Wfc-Wwp)*Ze-Z358)/Ze)/Wfc*DiffE,(R358*Ze-((Wfc-Wwp)*Ze-Z358-AA358)*P358)/(P358+Ze)-AA358))</f>
        <v>0</v>
      </c>
      <c r="AF358" s="122" t="n">
        <f aca="false">IF(((S358-AB358)/Q358-(R358-AA358)/P358)/Wfc*DiffR&lt;0,MAX(((S358-AB358)/Q358-(R358-AA358)/P358)/Wfc*DiffR,(S358*P358-(R358-AA358-AB358)*Q358)/(P358+Q358)-AB358),MIN(((S358-AB358)/Q358-(R358-AA358)/P358)/Wfc*DiffR,(S358*P358-(R358-AA358-AB358)*Q358)/(P358+Q358)-AB358))</f>
        <v>-1.83141875672959E-008</v>
      </c>
      <c r="AG358" s="120" t="n">
        <f aca="false">MIN(MAX(Y358+IF(AX358&gt;0,B358*BC358/AX358,0)+BH358-AD358,0),TEW)</f>
        <v>2.85091461185438</v>
      </c>
      <c r="AH358" s="120" t="n">
        <f aca="false">MIN(MAX(Z358+IF(AY358&gt;0,B358*BD358/AY358,0)+BI358-AE358,0),TEW)</f>
        <v>0.316414611854379</v>
      </c>
      <c r="AI358" s="120" t="n">
        <f aca="false">MIN(MAX(AA358+I358-AF358,0),R358)</f>
        <v>2.49836557990466</v>
      </c>
      <c r="AJ358" s="120" t="n">
        <f aca="false">MIN(MAX(AB358+AF358,0),S358)</f>
        <v>16.4600827159136</v>
      </c>
      <c r="AK358" s="123" t="n">
        <f aca="false">IF((AX358+AY358)&gt;0,(TEW-(AG358*AX358+AH358*AY358)/(AX358+AY358))/TEW,(TEW-(AG358+AH358)/2)/TEW)</f>
        <v>0.794528676623108</v>
      </c>
      <c r="AL358" s="123" t="n">
        <f aca="false">(R358-AI358)/R358</f>
        <v>0.975266714524533</v>
      </c>
      <c r="AM358" s="123" t="n">
        <f aca="false">(S358-AJ358)/S358</f>
        <v>0.965236516066293</v>
      </c>
      <c r="AN358" s="101" t="n">
        <v>0.508068181818182</v>
      </c>
      <c r="AO358" s="101" t="n">
        <v>0.533863636363636</v>
      </c>
      <c r="AP358" s="101" t="n">
        <v>0.5334375</v>
      </c>
      <c r="AQ358" s="101" t="n">
        <v>0.510846590909091</v>
      </c>
      <c r="AR358" s="101" t="n">
        <v>0.505340909090909</v>
      </c>
      <c r="AS358" s="103" t="n">
        <f aca="false">MAX(MIN((AN358-Wwp)/(Wfc-Wwp),1),0)</f>
        <v>1</v>
      </c>
      <c r="AT358" s="103" t="n">
        <f aca="false">MAX(MIN((AO358-Wwp)/(Wfc-Wwp),1),0)</f>
        <v>1</v>
      </c>
      <c r="AU358" s="103" t="n">
        <f aca="false">MAX(MIN((AP358-Wwp)/(Wfc-Wwp),1),0)</f>
        <v>1</v>
      </c>
      <c r="AV358" s="103" t="n">
        <f aca="false">MAX(MIN((AQ358-Wwp)/(Wfc-Wwp),1),0)</f>
        <v>1</v>
      </c>
      <c r="AW358" s="103" t="n">
        <f aca="false">MAX(MIN((AR358-Wwp)/(Wfc-Wwp),1),0)</f>
        <v>1</v>
      </c>
      <c r="AX358" s="117" t="n">
        <f aca="false">MIN((1-G358),fw)</f>
        <v>0.472520726396748</v>
      </c>
      <c r="AY358" s="117" t="n">
        <f aca="false">1-G358-AX358</f>
        <v>0</v>
      </c>
      <c r="AZ358" s="117" t="n">
        <f aca="false">MIN((TEW-Y358)/(TEW-fac_ev),1)</f>
        <v>1</v>
      </c>
      <c r="BA358" s="117" t="n">
        <f aca="false">MIN((TEW-Z358)/(TEW-fac_ev),1)</f>
        <v>1</v>
      </c>
      <c r="BB358" s="117" t="n">
        <f aca="false">IF((AX358*(TEW-Y358))&gt;0,1/(1+((AY358*(TEW-Z358))/(AX358*(TEW-Y358)))),0)</f>
        <v>1</v>
      </c>
      <c r="BC358" s="117" t="n">
        <f aca="false">MIN((BB358*AZ358*(Kcmax-H358)),AX358*Kcmax)</f>
        <v>0.874163343833984</v>
      </c>
      <c r="BD358" s="117" t="n">
        <f aca="false">MIN(((1-BB358)*BA358*(Kcmax-H358)),AY358*Kcmax)</f>
        <v>0</v>
      </c>
      <c r="BE358" s="117" t="n">
        <f aca="false">B358*(BC358+BD358)</f>
        <v>1.19760378105256</v>
      </c>
      <c r="BF358" s="117" t="n">
        <f aca="false">MIN((R358-AA358)/(R358*(1-(p+0.04*(5-I357)))),1)</f>
        <v>1</v>
      </c>
      <c r="BG358" s="116" t="n">
        <f aca="false">B358*(H358*BF358)</f>
        <v>1.30076178053791</v>
      </c>
      <c r="BH358" s="117" t="n">
        <f aca="false">MIN(IF((1-AA358/R358)&gt;0,(1-Y358/TEW)/(1-AA358/R358)*(Ze/P358)^0.6,0),1)*BF358*H358*B358</f>
        <v>0.316414611854379</v>
      </c>
      <c r="BI358" s="117" t="n">
        <f aca="false">MIN(IF((1-AA358/R358)&gt;0,(1-Z358/TEW)/(1-AA358/R358)*(Ze/P358)^0.6,0),1)*BF358*H358*B358</f>
        <v>0.316414611854379</v>
      </c>
      <c r="BK358" s="116" t="n">
        <f aca="false">IF(F358&lt;&gt;"",(F358-I358)^2,"")</f>
        <v>4.45467208930736</v>
      </c>
      <c r="BL358" s="116" t="n">
        <f aca="false">IF(F358&lt;&gt;"",(Moy_Etobs-F358)^2,"")</f>
        <v>2.14247471934731</v>
      </c>
    </row>
    <row r="359" s="116" customFormat="true" ht="15" hidden="false" customHeight="false" outlineLevel="0" collapsed="false">
      <c r="A359" s="98" t="n">
        <v>43813</v>
      </c>
      <c r="B359" s="115" t="n">
        <v>1.49</v>
      </c>
      <c r="C359" s="115" t="n">
        <v>0.439999999999997</v>
      </c>
      <c r="D359" s="100" t="n">
        <v>0.525405413015963</v>
      </c>
      <c r="E359" s="116" t="n">
        <v>0</v>
      </c>
      <c r="F359" s="124"/>
      <c r="G359" s="102" t="n">
        <f aca="false">MIN(MAX(D359*a_fc+b_fc,0),fcmax)</f>
        <v>0.536294173034605</v>
      </c>
      <c r="H359" s="117" t="n">
        <f aca="false">MIN(MAX(D359*a_kcb+b_kcb,0),Kcmax)</f>
        <v>0.965327479029247</v>
      </c>
      <c r="I359" s="117" t="n">
        <f aca="false">BE359+BG359</f>
        <v>2.52745667299485</v>
      </c>
      <c r="J359" s="118" t="n">
        <f aca="false">H359*B359</f>
        <v>1.43833794375358</v>
      </c>
      <c r="K359" s="118" t="n">
        <f aca="false">BG359</f>
        <v>1.43833794375358</v>
      </c>
      <c r="L359" s="118" t="n">
        <f aca="false">I359</f>
        <v>2.52745667299485</v>
      </c>
      <c r="M359" s="104" t="n">
        <f aca="false">F359/B359</f>
        <v>0</v>
      </c>
      <c r="P359" s="119" t="n">
        <f aca="false">MAX(MIN(Zr_min+G359/MAX(INDEX(G:G,Lig_min,1):INDEX(G:G,Lig_max,1))*(Zr_max-Zr_min),Zr_max),Ze+0.001)</f>
        <v>536.294173034605</v>
      </c>
      <c r="Q359" s="119" t="n">
        <f aca="false">Z_sol-P359</f>
        <v>2463.7058269654</v>
      </c>
      <c r="R359" s="119" t="n">
        <f aca="false">(Wfc-Wwp)*P359</f>
        <v>102.700334136127</v>
      </c>
      <c r="S359" s="119" t="n">
        <f aca="false">(Wfc-Wwp)*Q359</f>
        <v>471.799665863873</v>
      </c>
      <c r="T359" s="120" t="n">
        <f aca="false">AG358</f>
        <v>2.85091461185438</v>
      </c>
      <c r="U359" s="120" t="n">
        <f aca="false">AH358</f>
        <v>0.316414611854379</v>
      </c>
      <c r="V359" s="120" t="n">
        <f aca="false">IF(P359&gt;P358,MAX(AI358+(Wfc-Wwp)*(P359-P358)*AJ358/S358,0),MAX(AI358+(Wfc-Wwp)*(P359-P358)*AI358/R358,0))</f>
        <v>2.55704819163102</v>
      </c>
      <c r="W359" s="120" t="n">
        <f aca="false">IF(P359&gt;P358,MAX(AJ358-(Wfc-Wwp)*(P359-P358)*AJ358/S358,0),MAX(AJ358-(Wfc-Wwp)*(P359-P358)*AI358/R358,0))</f>
        <v>16.4014001041873</v>
      </c>
      <c r="X359" s="112" t="n">
        <f aca="false">IF(AND(OR(AND(dec_vide_TAW&lt;0,V359&gt;R359*(p+0.04*(5-I358))),AND(dec_vide_TAW&gt;0,V359&gt;R359*dec_vide_TAW)),H359&gt;MAX(INDEX(H:H,Lig_min,1):INDEX(H:H,ROW(X359),1))*Kcbmax_stop_irrig*IF(ROW(X359)-lig_kcbmax&gt;0,1,0),MIN(INDEX(H:H,ROW(X359),1):INDEX(H:H,lig_kcbmax,1))&gt;Kcbmin_start_irrig),MIN(MAX(V359-E359*Irri_man-C359,0),Lame_max),0)</f>
        <v>0</v>
      </c>
      <c r="Y359" s="121" t="n">
        <f aca="false">MIN(MAX(T359-C359-IF(fw&gt;0,X359/fw*Irri_auto+E359/fw*Irri_man,0),0),TEW)</f>
        <v>2.41091461185438</v>
      </c>
      <c r="Z359" s="121" t="n">
        <f aca="false">MIN(MAX(U359-C359,0),TEW)</f>
        <v>0</v>
      </c>
      <c r="AA359" s="121" t="n">
        <f aca="false">MIN(MAX(V359-C359-(X359*Irri_auto+E359*Irri_man),0),R359)</f>
        <v>2.11704819163102</v>
      </c>
      <c r="AB359" s="121" t="n">
        <f aca="false">MIN(MAX(W359+MIN(V359-C359-(X359*Irri_auto+E359*Irri_man),0),0),S359)</f>
        <v>16.4014001041873</v>
      </c>
      <c r="AC359" s="120" t="n">
        <f aca="false">-MIN(W359+MIN(V359-C359-(X359*Irri_auto+E359*Irri_man),0),0)</f>
        <v>-0</v>
      </c>
      <c r="AD359" s="122" t="n">
        <f aca="false">IF(((R359-AA359)/P359-((Wfc-Wwp)*Ze-Y359)/Ze)/Wfc*DiffE&lt;0,MAX(((R359-AA359)/P359-((Wfc-Wwp)*Ze-Y359)/Ze)/Wfc*DiffE,(R359*Ze-((Wfc-Wwp)*Ze-Y359-AA359)*P359)/(P359+Ze)-AA359),MIN(((R359-AA359)/P359-((Wfc-Wwp)*Ze-Y359)/Ze)/Wfc*DiffE,(R359*Ze-((Wfc-Wwp)*Ze-Y359-AA359)*P359)/(P359+Ze)-AA359))</f>
        <v>1.21790211820615E-007</v>
      </c>
      <c r="AE359" s="122" t="n">
        <f aca="false">IF(((R359-AA359)/P359-((Wfc-Wwp)*Ze-Z359)/Ze)/Wfc*DiffE&lt;0,MAX(((R359-AA359)/P359-((Wfc-Wwp)*Ze-Z359)/Ze)/Wfc*DiffE,(R359*Ze-((Wfc-Wwp)*Ze-Z359-AA359)*P359)/(P359+Ze)-AA359),MIN(((R359-AA359)/P359-((Wfc-Wwp)*Ze-Z359)/Ze)/Wfc*DiffE,(R359*Ze-((Wfc-Wwp)*Ze-Z359-AA359)*P359)/(P359+Ze)-AA359))</f>
        <v>-1.08598355991581E-008</v>
      </c>
      <c r="AF359" s="122" t="n">
        <f aca="false">IF(((S359-AB359)/Q359-(R359-AA359)/P359)/Wfc*DiffR&lt;0,MAX(((S359-AB359)/Q359-(R359-AA359)/P359)/Wfc*DiffR,(S359*P359-(R359-AA359-AB359)*Q359)/(P359+Q359)-AB359),MIN(((S359-AB359)/Q359-(R359-AA359)/P359)/Wfc*DiffR,(S359*P359-(R359-AA359-AB359)*Q359)/(P359+Q359)-AB359))</f>
        <v>-7.45435194776053E-009</v>
      </c>
      <c r="AG359" s="120" t="n">
        <f aca="false">MIN(MAX(Y359+IF(AX359&gt;0,B359*BC359/AX359,0)+BH359-AD359,0),TEW)</f>
        <v>5.05189155678204</v>
      </c>
      <c r="AH359" s="120" t="n">
        <f aca="false">MIN(MAX(Z359+IF(AY359&gt;0,B359*BD359/AY359,0)+BI359-AE359,0),TEW)</f>
        <v>0.353709841406153</v>
      </c>
      <c r="AI359" s="120" t="n">
        <f aca="false">MIN(MAX(AA359+I359-AF359,0),R359)</f>
        <v>4.64450487208022</v>
      </c>
      <c r="AJ359" s="120" t="n">
        <f aca="false">MIN(MAX(AB359+AF359,0),S359)</f>
        <v>16.4014000967329</v>
      </c>
      <c r="AK359" s="123" t="n">
        <f aca="false">IF((AX359+AY359)&gt;0,(TEW-(AG359*AX359+AH359*AY359)/(AX359+AY359))/TEW,(TEW-(AG359+AH359)/2)/TEW)</f>
        <v>0.635899707619313</v>
      </c>
      <c r="AL359" s="123" t="n">
        <f aca="false">(R359-AI359)/R359</f>
        <v>0.954776146434694</v>
      </c>
      <c r="AM359" s="123" t="n">
        <f aca="false">(S359-AJ359)/S359</f>
        <v>0.965236516082093</v>
      </c>
      <c r="AN359" s="101" t="n">
        <v>0.502041666666667</v>
      </c>
      <c r="AO359" s="101" t="n">
        <v>0.524171875</v>
      </c>
      <c r="AP359" s="101" t="n">
        <v>0.536552083333333</v>
      </c>
      <c r="AQ359" s="101" t="n">
        <v>0.512598958333333</v>
      </c>
      <c r="AR359" s="101" t="n">
        <v>0.505463541666667</v>
      </c>
      <c r="AS359" s="103" t="n">
        <f aca="false">MAX(MIN((AN359-Wwp)/(Wfc-Wwp),1),0)</f>
        <v>1</v>
      </c>
      <c r="AT359" s="103" t="n">
        <f aca="false">MAX(MIN((AO359-Wwp)/(Wfc-Wwp),1),0)</f>
        <v>1</v>
      </c>
      <c r="AU359" s="103" t="n">
        <f aca="false">MAX(MIN((AP359-Wwp)/(Wfc-Wwp),1),0)</f>
        <v>1</v>
      </c>
      <c r="AV359" s="103" t="n">
        <f aca="false">MAX(MIN((AQ359-Wwp)/(Wfc-Wwp),1),0)</f>
        <v>1</v>
      </c>
      <c r="AW359" s="103" t="n">
        <f aca="false">MAX(MIN((AR359-Wwp)/(Wfc-Wwp),1),0)</f>
        <v>1</v>
      </c>
      <c r="AX359" s="117" t="n">
        <f aca="false">MIN((1-G359),fw)</f>
        <v>0.463705826965395</v>
      </c>
      <c r="AY359" s="117" t="n">
        <f aca="false">1-G359-AX359</f>
        <v>0</v>
      </c>
      <c r="AZ359" s="117" t="n">
        <f aca="false">MIN((TEW-Y359)/(TEW-fac_ev),1)</f>
        <v>0.826240388334819</v>
      </c>
      <c r="BA359" s="117" t="n">
        <f aca="false">MIN((TEW-Z359)/(TEW-fac_ev),1)</f>
        <v>1</v>
      </c>
      <c r="BB359" s="117" t="n">
        <f aca="false">IF((AX359*(TEW-Y359))&gt;0,1/(1+((AY359*(TEW-Z359))/(AX359*(TEW-Y359)))),0)</f>
        <v>1</v>
      </c>
      <c r="BC359" s="117" t="n">
        <f aca="false">MIN((BB359*AZ359*(Kcmax-H359)),AX359*Kcmax)</f>
        <v>0.730952167276018</v>
      </c>
      <c r="BD359" s="117" t="n">
        <f aca="false">MIN(((1-BB359)*BA359*(Kcmax-H359)),AY359*Kcmax)</f>
        <v>0</v>
      </c>
      <c r="BE359" s="117" t="n">
        <f aca="false">B359*(BC359+BD359)</f>
        <v>1.08911872924127</v>
      </c>
      <c r="BF359" s="117" t="n">
        <f aca="false">MIN((R359-AA359)/(R359*(1-(p+0.04*(5-I358)))),1)</f>
        <v>1</v>
      </c>
      <c r="BG359" s="116" t="n">
        <f aca="false">B359*(H359*BF359)</f>
        <v>1.43833794375358</v>
      </c>
      <c r="BH359" s="117" t="n">
        <f aca="false">MIN(IF((1-AA359/R359)&gt;0,(1-Y359/TEW)/(1-AA359/R359)*(Ze/P359)^0.6,0),1)*BF359*H359*B359</f>
        <v>0.292249347748432</v>
      </c>
      <c r="BI359" s="117" t="n">
        <f aca="false">MIN(IF((1-AA359/R359)&gt;0,(1-Z359/TEW)/(1-AA359/R359)*(Ze/P359)^0.6,0),1)*BF359*H359*B359</f>
        <v>0.353709830546317</v>
      </c>
      <c r="BK359" s="116" t="str">
        <f aca="false">IF(F359&lt;&gt;"",(F359-I359)^2,"")</f>
        <v/>
      </c>
      <c r="BL359" s="116" t="str">
        <f aca="false">IF(F359&lt;&gt;"",(Moy_Etobs-F359)^2,"")</f>
        <v/>
      </c>
    </row>
    <row r="360" s="116" customFormat="true" ht="15" hidden="false" customHeight="false" outlineLevel="0" collapsed="false">
      <c r="A360" s="98" t="n">
        <v>43814</v>
      </c>
      <c r="B360" s="115" t="n">
        <v>0.53</v>
      </c>
      <c r="C360" s="115" t="n">
        <v>0</v>
      </c>
      <c r="D360" s="100" t="n">
        <v>0.531575719211787</v>
      </c>
      <c r="E360" s="116" t="n">
        <v>0</v>
      </c>
      <c r="F360" s="124"/>
      <c r="G360" s="102" t="n">
        <f aca="false">MIN(MAX(D360*a_fc+b_fc,0),fcmax)</f>
        <v>0.545109072465959</v>
      </c>
      <c r="H360" s="117" t="n">
        <f aca="false">MIN(MAX(D360*a_kcb+b_kcb,0),Kcmax)</f>
        <v>0.981193804381189</v>
      </c>
      <c r="I360" s="117" t="n">
        <f aca="false">BE360+BG360</f>
        <v>0.81284372738111</v>
      </c>
      <c r="J360" s="118" t="n">
        <f aca="false">H360*B360</f>
        <v>0.52003271632203</v>
      </c>
      <c r="K360" s="118" t="n">
        <f aca="false">BG360</f>
        <v>0.52003271632203</v>
      </c>
      <c r="L360" s="118" t="n">
        <f aca="false">I360</f>
        <v>0.81284372738111</v>
      </c>
      <c r="M360" s="104" t="n">
        <f aca="false">F360/B360</f>
        <v>0</v>
      </c>
      <c r="P360" s="119" t="n">
        <f aca="false">MAX(MIN(Zr_min+G360/MAX(INDEX(G:G,Lig_min,1):INDEX(G:G,Lig_max,1))*(Zr_max-Zr_min),Zr_max),Ze+0.001)</f>
        <v>545.109072465959</v>
      </c>
      <c r="Q360" s="119" t="n">
        <f aca="false">Z_sol-P360</f>
        <v>2454.89092753404</v>
      </c>
      <c r="R360" s="119" t="n">
        <f aca="false">(Wfc-Wwp)*P360</f>
        <v>104.388387377231</v>
      </c>
      <c r="S360" s="119" t="n">
        <f aca="false">(Wfc-Wwp)*Q360</f>
        <v>470.111612622769</v>
      </c>
      <c r="T360" s="120" t="n">
        <f aca="false">AG359</f>
        <v>5.05189155678204</v>
      </c>
      <c r="U360" s="120" t="n">
        <f aca="false">AH359</f>
        <v>0.353709841406153</v>
      </c>
      <c r="V360" s="120" t="n">
        <f aca="false">IF(P360&gt;P359,MAX(AI359+(Wfc-Wwp)*(P360-P359)*AJ359/S359,0),MAX(AI359+(Wfc-Wwp)*(P360-P359)*AI359/R359,0))</f>
        <v>4.70318748377992</v>
      </c>
      <c r="W360" s="120" t="n">
        <f aca="false">IF(P360&gt;P359,MAX(AJ359-(Wfc-Wwp)*(P360-P359)*AJ359/S359,0),MAX(AJ359-(Wfc-Wwp)*(P360-P359)*AI359/R359,0))</f>
        <v>16.3427174850332</v>
      </c>
      <c r="X360" s="112" t="n">
        <f aca="false">IF(AND(OR(AND(dec_vide_TAW&lt;0,V360&gt;R360*(p+0.04*(5-I359))),AND(dec_vide_TAW&gt;0,V360&gt;R360*dec_vide_TAW)),H360&gt;MAX(INDEX(H:H,Lig_min,1):INDEX(H:H,ROW(X360),1))*Kcbmax_stop_irrig*IF(ROW(X360)-lig_kcbmax&gt;0,1,0),MIN(INDEX(H:H,ROW(X360),1):INDEX(H:H,lig_kcbmax,1))&gt;Kcbmin_start_irrig),MIN(MAX(V360-E360*Irri_man-C360,0),Lame_max),0)</f>
        <v>0</v>
      </c>
      <c r="Y360" s="121" t="n">
        <f aca="false">MIN(MAX(T360-C360-IF(fw&gt;0,X360/fw*Irri_auto+E360/fw*Irri_man,0),0),TEW)</f>
        <v>5.05189155678204</v>
      </c>
      <c r="Z360" s="121" t="n">
        <f aca="false">MIN(MAX(U360-C360,0),TEW)</f>
        <v>0.353709841406153</v>
      </c>
      <c r="AA360" s="121" t="n">
        <f aca="false">MIN(MAX(V360-C360-(X360*Irri_auto+E360*Irri_man),0),R360)</f>
        <v>4.70318748377992</v>
      </c>
      <c r="AB360" s="121" t="n">
        <f aca="false">MIN(MAX(W360+MIN(V360-C360-(X360*Irri_auto+E360*Irri_man),0),0),S360)</f>
        <v>16.3427174850332</v>
      </c>
      <c r="AC360" s="120" t="n">
        <f aca="false">-MIN(W360+MIN(V360-C360-(X360*Irri_auto+E360*Irri_man),0),0)</f>
        <v>-0</v>
      </c>
      <c r="AD360" s="122" t="n">
        <f aca="false">IF(((R360-AA360)/P360-((Wfc-Wwp)*Ze-Y360)/Ze)/Wfc*DiffE&lt;0,MAX(((R360-AA360)/P360-((Wfc-Wwp)*Ze-Y360)/Ze)/Wfc*DiffE,(R360*Ze-((Wfc-Wwp)*Ze-Y360-AA360)*P360)/(P360+Ze)-AA360),MIN(((R360-AA360)/P360-((Wfc-Wwp)*Ze-Y360)/Ze)/Wfc*DiffE,(R360*Ze-((Wfc-Wwp)*Ze-Y360-AA360)*P360)/(P360+Ze)-AA360))</f>
        <v>2.54222437614228E-007</v>
      </c>
      <c r="AE360" s="122" t="n">
        <f aca="false">IF(((R360-AA360)/P360-((Wfc-Wwp)*Ze-Z360)/Ze)/Wfc*DiffE&lt;0,MAX(((R360-AA360)/P360-((Wfc-Wwp)*Ze-Z360)/Ze)/Wfc*DiffE,(R360*Ze-((Wfc-Wwp)*Ze-Z360-AA360)*P360)/(P360+Ze)-AA360),MIN(((R360-AA360)/P360-((Wfc-Wwp)*Ze-Z360)/Ze)/Wfc*DiffE,(R360*Ze-((Wfc-Wwp)*Ze-Z360-AA360)*P360)/(P360+Ze)-AA360))</f>
        <v>-4.27449308045646E-009</v>
      </c>
      <c r="AF360" s="122" t="n">
        <f aca="false">IF(((S360-AB360)/Q360-(R360-AA360)/P360)/Wfc*DiffR&lt;0,MAX(((S360-AB360)/Q360-(R360-AA360)/P360)/Wfc*DiffR,(S360*P360-(R360-AA360-AB360)*Q360)/(P360+Q360)-AB360),MIN(((S360-AB360)/Q360-(R360-AA360)/P360)/Wfc*DiffR,(S360*P360-(R360-AA360-AB360)*Q360)/(P360+Q360)-AB360))</f>
        <v>5.42164482142958E-009</v>
      </c>
      <c r="AG360" s="120" t="n">
        <f aca="false">MIN(MAX(Y360+IF(AX360&gt;0,B360*BC360/AX360,0)+BH360-AD360,0),TEW)</f>
        <v>5.77817729800898</v>
      </c>
      <c r="AH360" s="120" t="n">
        <f aca="false">MIN(MAX(Z360+IF(AY360&gt;0,B360*BD360/AY360,0)+BI360-AE360,0),TEW)</f>
        <v>0.480279405160896</v>
      </c>
      <c r="AI360" s="120" t="n">
        <f aca="false">MIN(MAX(AA360+I360-AF360,0),R360)</f>
        <v>5.51603120573939</v>
      </c>
      <c r="AJ360" s="120" t="n">
        <f aca="false">MIN(MAX(AB360+AF360,0),S360)</f>
        <v>16.3427174904549</v>
      </c>
      <c r="AK360" s="123" t="n">
        <f aca="false">IF((AX360+AY360)&gt;0,(TEW-(AG360*AX360+AH360*AY360)/(AX360+AY360))/TEW,(TEW-(AG360+AH360)/2)/TEW)</f>
        <v>0.583554789332687</v>
      </c>
      <c r="AL360" s="123" t="n">
        <f aca="false">(R360-AI360)/R360</f>
        <v>0.947158574393855</v>
      </c>
      <c r="AM360" s="123" t="n">
        <f aca="false">(S360-AJ360)/S360</f>
        <v>0.96523651607056</v>
      </c>
      <c r="AN360" s="101" t="n">
        <v>0.495570652173913</v>
      </c>
      <c r="AO360" s="101" t="n">
        <v>0.509423913043478</v>
      </c>
      <c r="AP360" s="101" t="n">
        <v>0.536532608695652</v>
      </c>
      <c r="AQ360" s="101" t="n">
        <v>0.512483695652174</v>
      </c>
      <c r="AR360" s="101" t="n">
        <v>0.505201086956522</v>
      </c>
      <c r="AS360" s="103" t="n">
        <f aca="false">MAX(MIN((AN360-Wwp)/(Wfc-Wwp),1),0)</f>
        <v>1</v>
      </c>
      <c r="AT360" s="103" t="n">
        <f aca="false">MAX(MIN((AO360-Wwp)/(Wfc-Wwp),1),0)</f>
        <v>1</v>
      </c>
      <c r="AU360" s="103" t="n">
        <f aca="false">MAX(MIN((AP360-Wwp)/(Wfc-Wwp),1),0)</f>
        <v>1</v>
      </c>
      <c r="AV360" s="103" t="n">
        <f aca="false">MAX(MIN((AQ360-Wwp)/(Wfc-Wwp),1),0)</f>
        <v>1</v>
      </c>
      <c r="AW360" s="103" t="n">
        <f aca="false">MAX(MIN((AR360-Wwp)/(Wfc-Wwp),1),0)</f>
        <v>1</v>
      </c>
      <c r="AX360" s="117" t="n">
        <f aca="false">MIN((1-G360),fw)</f>
        <v>0.454890927534041</v>
      </c>
      <c r="AY360" s="117" t="n">
        <f aca="false">1-G360-AX360</f>
        <v>0</v>
      </c>
      <c r="AZ360" s="117" t="n">
        <f aca="false">MIN((TEW-Y360)/(TEW-fac_ev),1)</f>
        <v>0.635899707619313</v>
      </c>
      <c r="BA360" s="117" t="n">
        <f aca="false">MIN((TEW-Z360)/(TEW-fac_ev),1)</f>
        <v>0.974507398817575</v>
      </c>
      <c r="BB360" s="117" t="n">
        <f aca="false">IF((AX360*(TEW-Y360))&gt;0,1/(1+((AY360*(TEW-Z360))/(AX360*(TEW-Y360)))),0)</f>
        <v>1</v>
      </c>
      <c r="BC360" s="117" t="n">
        <f aca="false">MIN((BB360*AZ360*(Kcmax-H360)),AX360*Kcmax)</f>
        <v>0.552473605771849</v>
      </c>
      <c r="BD360" s="117" t="n">
        <f aca="false">MIN(((1-BB360)*BA360*(Kcmax-H360)),AY360*Kcmax)</f>
        <v>0</v>
      </c>
      <c r="BE360" s="117" t="n">
        <f aca="false">B360*(BC360+BD360)</f>
        <v>0.29281101105908</v>
      </c>
      <c r="BF360" s="117" t="n">
        <f aca="false">MIN((R360-AA360)/(R360*(1-(p+0.04*(5-I359)))),1)</f>
        <v>1</v>
      </c>
      <c r="BG360" s="116" t="n">
        <f aca="false">B360*(H360*BF360)</f>
        <v>0.52003271632203</v>
      </c>
      <c r="BH360" s="117" t="n">
        <f aca="false">MIN(IF((1-AA360/R360)&gt;0,(1-Y360/TEW)/(1-AA360/R360)*(Ze/P360)^0.6,0),1)*BF360*H360*B360</f>
        <v>0.0825910054296702</v>
      </c>
      <c r="BI360" s="117" t="n">
        <f aca="false">MIN(IF((1-AA360/R360)&gt;0,(1-Z360/TEW)/(1-AA360/R360)*(Ze/P360)^0.6,0),1)*BF360*H360*B360</f>
        <v>0.12656955948025</v>
      </c>
      <c r="BK360" s="116" t="str">
        <f aca="false">IF(F360&lt;&gt;"",(F360-I360)^2,"")</f>
        <v/>
      </c>
      <c r="BL360" s="116" t="str">
        <f aca="false">IF(F360&lt;&gt;"",(Moy_Etobs-F360)^2,"")</f>
        <v/>
      </c>
    </row>
    <row r="361" s="116" customFormat="true" ht="15" hidden="false" customHeight="false" outlineLevel="0" collapsed="false">
      <c r="A361" s="98" t="n">
        <v>43815</v>
      </c>
      <c r="B361" s="115" t="n">
        <v>1.63</v>
      </c>
      <c r="C361" s="115" t="n">
        <v>0</v>
      </c>
      <c r="D361" s="100" t="n">
        <v>0.537746025407611</v>
      </c>
      <c r="E361" s="116" t="n">
        <v>0</v>
      </c>
      <c r="F361" s="124"/>
      <c r="G361" s="102" t="n">
        <f aca="false">MIN(MAX(D361*a_fc+b_fc,0),fcmax)</f>
        <v>0.553923971897313</v>
      </c>
      <c r="H361" s="117" t="n">
        <f aca="false">MIN(MAX(D361*a_kcb+b_kcb,0),Kcmax)</f>
        <v>0.997060129733131</v>
      </c>
      <c r="I361" s="117" t="n">
        <f aca="false">BE361+BG361</f>
        <v>2.43651955994547</v>
      </c>
      <c r="J361" s="118" t="n">
        <f aca="false">H361*B361</f>
        <v>1.625208011465</v>
      </c>
      <c r="K361" s="118" t="n">
        <f aca="false">BG361</f>
        <v>1.625208011465</v>
      </c>
      <c r="L361" s="118" t="n">
        <f aca="false">I361</f>
        <v>2.43651955994547</v>
      </c>
      <c r="M361" s="104" t="n">
        <f aca="false">F361/B361</f>
        <v>0</v>
      </c>
      <c r="P361" s="119" t="n">
        <f aca="false">MAX(MIN(Zr_min+G361/MAX(INDEX(G:G,Lig_min,1):INDEX(G:G,Lig_max,1))*(Zr_max-Zr_min),Zr_max),Ze+0.001)</f>
        <v>553.923971897313</v>
      </c>
      <c r="Q361" s="119" t="n">
        <f aca="false">Z_sol-P361</f>
        <v>2446.07602810269</v>
      </c>
      <c r="R361" s="119" t="n">
        <f aca="false">(Wfc-Wwp)*P361</f>
        <v>106.076440618335</v>
      </c>
      <c r="S361" s="119" t="n">
        <f aca="false">(Wfc-Wwp)*Q361</f>
        <v>468.423559381665</v>
      </c>
      <c r="T361" s="120" t="n">
        <f aca="false">AG360</f>
        <v>5.77817729800898</v>
      </c>
      <c r="U361" s="120" t="n">
        <f aca="false">AH360</f>
        <v>0.480279405160896</v>
      </c>
      <c r="V361" s="120" t="n">
        <f aca="false">IF(P361&gt;P360,MAX(AI360+(Wfc-Wwp)*(P361-P360)*AJ360/S360,0),MAX(AI360+(Wfc-Wwp)*(P361-P360)*AI360/R360,0))</f>
        <v>5.57471381745856</v>
      </c>
      <c r="W361" s="120" t="n">
        <f aca="false">IF(P361&gt;P360,MAX(AJ360-(Wfc-Wwp)*(P361-P360)*AJ360/S360,0),MAX(AJ360-(Wfc-Wwp)*(P361-P360)*AI360/R360,0))</f>
        <v>16.2840348787357</v>
      </c>
      <c r="X361" s="112" t="n">
        <f aca="false">IF(AND(OR(AND(dec_vide_TAW&lt;0,V361&gt;R361*(p+0.04*(5-I360))),AND(dec_vide_TAW&gt;0,V361&gt;R361*dec_vide_TAW)),H361&gt;MAX(INDEX(H:H,Lig_min,1):INDEX(H:H,ROW(X361),1))*Kcbmax_stop_irrig*IF(ROW(X361)-lig_kcbmax&gt;0,1,0),MIN(INDEX(H:H,ROW(X361),1):INDEX(H:H,lig_kcbmax,1))&gt;Kcbmin_start_irrig),MIN(MAX(V361-E361*Irri_man-C361,0),Lame_max),0)</f>
        <v>0</v>
      </c>
      <c r="Y361" s="121" t="n">
        <f aca="false">MIN(MAX(T361-C361-IF(fw&gt;0,X361/fw*Irri_auto+E361/fw*Irri_man,0),0),TEW)</f>
        <v>5.77817729800898</v>
      </c>
      <c r="Z361" s="121" t="n">
        <f aca="false">MIN(MAX(U361-C361,0),TEW)</f>
        <v>0.480279405160896</v>
      </c>
      <c r="AA361" s="121" t="n">
        <f aca="false">MIN(MAX(V361-C361-(X361*Irri_auto+E361*Irri_man),0),R361)</f>
        <v>5.57471381745856</v>
      </c>
      <c r="AB361" s="121" t="n">
        <f aca="false">MIN(MAX(W361+MIN(V361-C361-(X361*Irri_auto+E361*Irri_man),0),0),S361)</f>
        <v>16.2840348787357</v>
      </c>
      <c r="AC361" s="120" t="n">
        <f aca="false">-MIN(W361+MIN(V361-C361-(X361*Irri_auto+E361*Irri_man),0),0)</f>
        <v>-0</v>
      </c>
      <c r="AD361" s="122" t="n">
        <f aca="false">IF(((R361-AA361)/P361-((Wfc-Wwp)*Ze-Y361)/Ze)/Wfc*DiffE&lt;0,MAX(((R361-AA361)/P361-((Wfc-Wwp)*Ze-Y361)/Ze)/Wfc*DiffE,(R361*Ze-((Wfc-Wwp)*Ze-Y361-AA361)*P361)/(P361+Ze)-AA361),MIN(((R361-AA361)/P361-((Wfc-Wwp)*Ze-Y361)/Ze)/Wfc*DiffE,(R361*Ze-((Wfc-Wwp)*Ze-Y361-AA361)*P361)/(P361+Ze)-AA361))</f>
        <v>2.90232474560423E-007</v>
      </c>
      <c r="AE361" s="122" t="n">
        <f aca="false">IF(((R361-AA361)/P361-((Wfc-Wwp)*Ze-Z361)/Ze)/Wfc*DiffE&lt;0,MAX(((R361-AA361)/P361-((Wfc-Wwp)*Ze-Z361)/Ze)/Wfc*DiffE,(R361*Ze-((Wfc-Wwp)*Ze-Z361-AA361)*P361)/(P361+Ze)-AA361),MIN(((R361-AA361)/P361-((Wfc-Wwp)*Ze-Z361)/Ze)/Wfc*DiffE,(R361*Ze-((Wfc-Wwp)*Ze-Z361-AA361)*P361)/(P361+Ze)-AA361))</f>
        <v>-1.26121968156164E-009</v>
      </c>
      <c r="AF361" s="122" t="n">
        <f aca="false">IF(((S361-AB361)/Q361-(R361-AA361)/P361)/Wfc*DiffR&lt;0,MAX(((S361-AB361)/Q361-(R361-AA361)/P361)/Wfc*DiffR,(S361*P361-(R361-AA361-AB361)*Q361)/(P361+Q361)-AB361),MIN(((S361-AB361)/Q361-(R361-AA361)/P361)/Wfc*DiffR,(S361*P361-(R361-AA361-AB361)*Q361)/(P361+Q361)-AB361))</f>
        <v>9.37230889952624E-009</v>
      </c>
      <c r="AG361" s="120" t="n">
        <f aca="false">MIN(MAX(Y361+IF(AX361&gt;0,B361*BC361/AX361,0)+BH361-AD361,0),TEW)</f>
        <v>7.83340583659453</v>
      </c>
      <c r="AH361" s="120" t="n">
        <f aca="false">MIN(MAX(Z361+IF(AY361&gt;0,B361*BD361/AY361,0)+BI361-AE361,0),TEW)</f>
        <v>0.871450669979945</v>
      </c>
      <c r="AI361" s="120" t="n">
        <f aca="false">MIN(MAX(AA361+I361-AF361,0),R361)</f>
        <v>8.01123336803171</v>
      </c>
      <c r="AJ361" s="120" t="n">
        <f aca="false">MIN(MAX(AB361+AF361,0),S361)</f>
        <v>16.284034888108</v>
      </c>
      <c r="AK361" s="123" t="n">
        <f aca="false">IF((AX361+AY361)&gt;0,(TEW-(AG361*AX361+AH361*AY361)/(AX361+AY361))/TEW,(TEW-(AG361+AH361)/2)/TEW)</f>
        <v>0.435430209975169</v>
      </c>
      <c r="AL361" s="123" t="n">
        <f aca="false">(R361-AI361)/R361</f>
        <v>0.924476789366866</v>
      </c>
      <c r="AM361" s="123" t="n">
        <f aca="false">(S361-AJ361)/S361</f>
        <v>0.965236516050552</v>
      </c>
      <c r="AN361" s="101" t="n">
        <v>0.491521276595745</v>
      </c>
      <c r="AO361" s="101" t="n">
        <v>0.506132978723404</v>
      </c>
      <c r="AP361" s="101" t="n">
        <v>0.536367021276596</v>
      </c>
      <c r="AQ361" s="101" t="n">
        <v>0.511909574468085</v>
      </c>
      <c r="AR361" s="101" t="n">
        <v>0.505053191489362</v>
      </c>
      <c r="AS361" s="103" t="n">
        <f aca="false">MAX(MIN((AN361-Wwp)/(Wfc-Wwp),1),0)</f>
        <v>1</v>
      </c>
      <c r="AT361" s="103" t="n">
        <f aca="false">MAX(MIN((AO361-Wwp)/(Wfc-Wwp),1),0)</f>
        <v>1</v>
      </c>
      <c r="AU361" s="103" t="n">
        <f aca="false">MAX(MIN((AP361-Wwp)/(Wfc-Wwp),1),0)</f>
        <v>1</v>
      </c>
      <c r="AV361" s="103" t="n">
        <f aca="false">MAX(MIN((AQ361-Wwp)/(Wfc-Wwp),1),0)</f>
        <v>1</v>
      </c>
      <c r="AW361" s="103" t="n">
        <f aca="false">MAX(MIN((AR361-Wwp)/(Wfc-Wwp),1),0)</f>
        <v>1</v>
      </c>
      <c r="AX361" s="117" t="n">
        <f aca="false">MIN((1-G361),fw)</f>
        <v>0.446076028102687</v>
      </c>
      <c r="AY361" s="117" t="n">
        <f aca="false">1-G361-AX361</f>
        <v>0</v>
      </c>
      <c r="AZ361" s="117" t="n">
        <f aca="false">MIN((TEW-Y361)/(TEW-fac_ev),1)</f>
        <v>0.583554789332687</v>
      </c>
      <c r="BA361" s="117" t="n">
        <f aca="false">MIN((TEW-Z361)/(TEW-fac_ev),1)</f>
        <v>0.965385268096512</v>
      </c>
      <c r="BB361" s="117" t="n">
        <f aca="false">IF((AX361*(TEW-Y361))&gt;0,1/(1+((AY361*(TEW-Z361))/(AX361*(TEW-Y361)))),0)</f>
        <v>1</v>
      </c>
      <c r="BC361" s="117" t="n">
        <f aca="false">MIN((BB361*AZ361*(Kcmax-H361)),AX361*Kcmax)</f>
        <v>0.497737146307032</v>
      </c>
      <c r="BD361" s="117" t="n">
        <f aca="false">MIN(((1-BB361)*BA361*(Kcmax-H361)),AY361*Kcmax)</f>
        <v>0</v>
      </c>
      <c r="BE361" s="117" t="n">
        <f aca="false">B361*(BC361+BD361)</f>
        <v>0.811311548480462</v>
      </c>
      <c r="BF361" s="117" t="n">
        <f aca="false">MIN((R361-AA361)/(R361*(1-(p+0.04*(5-I360)))),1)</f>
        <v>1</v>
      </c>
      <c r="BG361" s="116" t="n">
        <f aca="false">B361*(H361*BF361)</f>
        <v>1.625208011465</v>
      </c>
      <c r="BH361" s="117" t="n">
        <f aca="false">MIN(IF((1-AA361/R361)&gt;0,(1-Y361/TEW)/(1-AA361/R361)*(Ze/P361)^0.6,0),1)*BF361*H361*B361</f>
        <v>0.23645467964161</v>
      </c>
      <c r="BI361" s="117" t="n">
        <f aca="false">MIN(IF((1-AA361/R361)&gt;0,(1-Z361/TEW)/(1-AA361/R361)*(Ze/P361)^0.6,0),1)*BF361*H361*B361</f>
        <v>0.39117126355783</v>
      </c>
      <c r="BK361" s="116" t="str">
        <f aca="false">IF(F361&lt;&gt;"",(F361-I361)^2,"")</f>
        <v/>
      </c>
      <c r="BL361" s="116" t="str">
        <f aca="false">IF(F361&lt;&gt;"",(Moy_Etobs-F361)^2,"")</f>
        <v/>
      </c>
    </row>
    <row r="362" s="116" customFormat="true" ht="15" hidden="false" customHeight="false" outlineLevel="0" collapsed="false">
      <c r="A362" s="98" t="n">
        <v>43816</v>
      </c>
      <c r="B362" s="115" t="n">
        <v>1.57</v>
      </c>
      <c r="C362" s="115" t="n">
        <v>0</v>
      </c>
      <c r="D362" s="100" t="n">
        <v>0.543916331603434</v>
      </c>
      <c r="E362" s="116" t="n">
        <v>0</v>
      </c>
      <c r="F362" s="124"/>
      <c r="G362" s="102" t="n">
        <f aca="false">MIN(MAX(D362*a_fc+b_fc,0),fcmax)</f>
        <v>0.562738871328666</v>
      </c>
      <c r="H362" s="117" t="n">
        <f aca="false">MIN(MAX(D362*a_kcb+b_kcb,0),Kcmax)</f>
        <v>1.01292645508507</v>
      </c>
      <c r="I362" s="117" t="n">
        <f aca="false">BE362+BG362</f>
        <v>2.1625392962839</v>
      </c>
      <c r="J362" s="118" t="n">
        <f aca="false">H362*B362</f>
        <v>1.59029453448356</v>
      </c>
      <c r="K362" s="118" t="n">
        <f aca="false">BG362</f>
        <v>1.59029453448356</v>
      </c>
      <c r="L362" s="118" t="n">
        <f aca="false">I362</f>
        <v>2.1625392962839</v>
      </c>
      <c r="M362" s="104" t="n">
        <f aca="false">F362/B362</f>
        <v>0</v>
      </c>
      <c r="P362" s="119" t="n">
        <f aca="false">MAX(MIN(Zr_min+G362/MAX(INDEX(G:G,Lig_min,1):INDEX(G:G,Lig_max,1))*(Zr_max-Zr_min),Zr_max),Ze+0.001)</f>
        <v>562.738871328666</v>
      </c>
      <c r="Q362" s="119" t="n">
        <f aca="false">Z_sol-P362</f>
        <v>2437.26112867133</v>
      </c>
      <c r="R362" s="119" t="n">
        <f aca="false">(Wfc-Wwp)*P362</f>
        <v>107.76449385944</v>
      </c>
      <c r="S362" s="119" t="n">
        <f aca="false">(Wfc-Wwp)*Q362</f>
        <v>466.73550614056</v>
      </c>
      <c r="T362" s="120" t="n">
        <f aca="false">AG361</f>
        <v>7.83340583659453</v>
      </c>
      <c r="U362" s="120" t="n">
        <f aca="false">AH361</f>
        <v>0.871450669979945</v>
      </c>
      <c r="V362" s="120" t="n">
        <f aca="false">IF(P362&gt;P361,MAX(AI361+(Wfc-Wwp)*(P362-P361)*AJ361/S361,0),MAX(AI361+(Wfc-Wwp)*(P362-P361)*AI361/R361,0))</f>
        <v>8.06991597978465</v>
      </c>
      <c r="W362" s="120" t="n">
        <f aca="false">IF(P362&gt;P361,MAX(AJ361-(Wfc-Wwp)*(P362-P361)*AJ361/S361,0),MAX(AJ361-(Wfc-Wwp)*(P362-P361)*AI361/R361,0))</f>
        <v>16.2253522763551</v>
      </c>
      <c r="X362" s="112" t="n">
        <f aca="false">IF(AND(OR(AND(dec_vide_TAW&lt;0,V362&gt;R362*(p+0.04*(5-I361))),AND(dec_vide_TAW&gt;0,V362&gt;R362*dec_vide_TAW)),H362&gt;MAX(INDEX(H:H,Lig_min,1):INDEX(H:H,ROW(X362),1))*Kcbmax_stop_irrig*IF(ROW(X362)-lig_kcbmax&gt;0,1,0),MIN(INDEX(H:H,ROW(X362),1):INDEX(H:H,lig_kcbmax,1))&gt;Kcbmin_start_irrig),MIN(MAX(V362-E362*Irri_man-C362,0),Lame_max),0)</f>
        <v>0</v>
      </c>
      <c r="Y362" s="121" t="n">
        <f aca="false">MIN(MAX(T362-C362-IF(fw&gt;0,X362/fw*Irri_auto+E362/fw*Irri_man,0),0),TEW)</f>
        <v>7.83340583659453</v>
      </c>
      <c r="Z362" s="121" t="n">
        <f aca="false">MIN(MAX(U362-C362,0),TEW)</f>
        <v>0.871450669979945</v>
      </c>
      <c r="AA362" s="121" t="n">
        <f aca="false">MIN(MAX(V362-C362-(X362*Irri_auto+E362*Irri_man),0),R362)</f>
        <v>8.06991597978465</v>
      </c>
      <c r="AB362" s="121" t="n">
        <f aca="false">MIN(MAX(W362+MIN(V362-C362-(X362*Irri_auto+E362*Irri_man),0),0),S362)</f>
        <v>16.2253522763551</v>
      </c>
      <c r="AC362" s="120" t="n">
        <f aca="false">-MIN(W362+MIN(V362-C362-(X362*Irri_auto+E362*Irri_man),0),0)</f>
        <v>-0</v>
      </c>
      <c r="AD362" s="122" t="n">
        <f aca="false">IF(((R362-AA362)/P362-((Wfc-Wwp)*Ze-Y362)/Ze)/Wfc*DiffE&lt;0,MAX(((R362-AA362)/P362-((Wfc-Wwp)*Ze-Y362)/Ze)/Wfc*DiffE,(R362*Ze-((Wfc-Wwp)*Ze-Y362-AA362)*P362)/(P362+Ze)-AA362),MIN(((R362-AA362)/P362-((Wfc-Wwp)*Ze-Y362)/Ze)/Wfc*DiffE,(R362*Ze-((Wfc-Wwp)*Ze-Y362-AA362)*P362)/(P362+Ze)-AA362))</f>
        <v>3.91547975907672E-007</v>
      </c>
      <c r="AE362" s="122" t="n">
        <f aca="false">IF(((R362-AA362)/P362-((Wfc-Wwp)*Ze-Z362)/Ze)/Wfc*DiffE&lt;0,MAX(((R362-AA362)/P362-((Wfc-Wwp)*Ze-Z362)/Ze)/Wfc*DiffE,(R362*Ze-((Wfc-Wwp)*Ze-Z362-AA362)*P362)/(P362+Ze)-AA362),MIN(((R362-AA362)/P362-((Wfc-Wwp)*Ze-Z362)/Ze)/Wfc*DiffE,(R362*Ze-((Wfc-Wwp)*Ze-Z362-AA362)*P362)/(P362+Ze)-AA362))</f>
        <v>8.49679755198668E-009</v>
      </c>
      <c r="AF362" s="122" t="n">
        <f aca="false">IF(((S362-AB362)/Q362-(R362-AA362)/P362)/Wfc*DiffR&lt;0,MAX(((S362-AB362)/Q362-(R362-AA362)/P362)/Wfc*DiffR,(S362*P362-(R362-AA362-AB362)*Q362)/(P362+Q362)-AB362),MIN(((S362-AB362)/Q362-(R362-AA362)/P362)/Wfc*DiffR,(S362*P362-(R362-AA362-AB362)*Q362)/(P362+Q362)-AB362))</f>
        <v>2.11367821544219E-008</v>
      </c>
      <c r="AG362" s="120" t="n">
        <f aca="false">MIN(MAX(Y362+IF(AX362&gt;0,B362*BC362/AX362,0)+BH362-AD362,0),TEW)</f>
        <v>9.31725316901123</v>
      </c>
      <c r="AH362" s="120" t="n">
        <f aca="false">MIN(MAX(Z362+IF(AY362&gt;0,B362*BD362/AY362,0)+BI362-AE362,0),TEW)</f>
        <v>1.2484221394089</v>
      </c>
      <c r="AI362" s="120" t="n">
        <f aca="false">MIN(MAX(AA362+I362-AF362,0),R362)</f>
        <v>10.2324552549318</v>
      </c>
      <c r="AJ362" s="120" t="n">
        <f aca="false">MIN(MAX(AB362+AF362,0),S362)</f>
        <v>16.2253522974918</v>
      </c>
      <c r="AK362" s="123" t="n">
        <f aca="false">IF((AX362+AY362)&gt;0,(TEW-(AG362*AX362+AH362*AY362)/(AX362+AY362))/TEW,(TEW-(AG362+AH362)/2)/TEW)</f>
        <v>0.328486258089281</v>
      </c>
      <c r="AL362" s="123" t="n">
        <f aca="false">(R362-AI362)/R362</f>
        <v>0.905047990405093</v>
      </c>
      <c r="AM362" s="123" t="n">
        <f aca="false">(S362-AJ362)/S362</f>
        <v>0.965236516005265</v>
      </c>
      <c r="AN362" s="101" t="n">
        <v>0.486421875</v>
      </c>
      <c r="AO362" s="101" t="n">
        <v>0.504494791666667</v>
      </c>
      <c r="AP362" s="101" t="n">
        <v>0.538572916666667</v>
      </c>
      <c r="AQ362" s="101" t="n">
        <v>0.511932291666667</v>
      </c>
      <c r="AR362" s="101" t="n">
        <v>0.505203125</v>
      </c>
      <c r="AS362" s="103" t="n">
        <f aca="false">MAX(MIN((AN362-Wwp)/(Wfc-Wwp),1),0)</f>
        <v>1</v>
      </c>
      <c r="AT362" s="103" t="n">
        <f aca="false">MAX(MIN((AO362-Wwp)/(Wfc-Wwp),1),0)</f>
        <v>1</v>
      </c>
      <c r="AU362" s="103" t="n">
        <f aca="false">MAX(MIN((AP362-Wwp)/(Wfc-Wwp),1),0)</f>
        <v>1</v>
      </c>
      <c r="AV362" s="103" t="n">
        <f aca="false">MAX(MIN((AQ362-Wwp)/(Wfc-Wwp),1),0)</f>
        <v>1</v>
      </c>
      <c r="AW362" s="103" t="n">
        <f aca="false">MAX(MIN((AR362-Wwp)/(Wfc-Wwp),1),0)</f>
        <v>1</v>
      </c>
      <c r="AX362" s="117" t="n">
        <f aca="false">MIN((1-G362),fw)</f>
        <v>0.437261128671334</v>
      </c>
      <c r="AY362" s="117" t="n">
        <f aca="false">1-G362-AX362</f>
        <v>0</v>
      </c>
      <c r="AZ362" s="117" t="n">
        <f aca="false">MIN((TEW-Y362)/(TEW-fac_ev),1)</f>
        <v>0.435430209975169</v>
      </c>
      <c r="BA362" s="117" t="n">
        <f aca="false">MIN((TEW-Z362)/(TEW-fac_ev),1)</f>
        <v>0.93719274450595</v>
      </c>
      <c r="BB362" s="117" t="n">
        <f aca="false">IF((AX362*(TEW-Y362))&gt;0,1/(1+((AY362*(TEW-Z362))/(AX362*(TEW-Y362)))),0)</f>
        <v>1</v>
      </c>
      <c r="BC362" s="117" t="n">
        <f aca="false">MIN((BB362*AZ362*(Kcmax-H362)),AX362*Kcmax)</f>
        <v>0.364487109426967</v>
      </c>
      <c r="BD362" s="117" t="n">
        <f aca="false">MIN(((1-BB362)*BA362*(Kcmax-H362)),AY362*Kcmax)</f>
        <v>0</v>
      </c>
      <c r="BE362" s="117" t="n">
        <f aca="false">B362*(BC362+BD362)</f>
        <v>0.572244761800338</v>
      </c>
      <c r="BF362" s="117" t="n">
        <f aca="false">MIN((R362-AA362)/(R362*(1-(p+0.04*(5-I361)))),1)</f>
        <v>1</v>
      </c>
      <c r="BG362" s="116" t="n">
        <f aca="false">B362*(H362*BF362)</f>
        <v>1.59029453448356</v>
      </c>
      <c r="BH362" s="117" t="n">
        <f aca="false">MIN(IF((1-AA362/R362)&gt;0,(1-Y362/TEW)/(1-AA362/R362)*(Ze/P362)^0.6,0),1)*BF362*H362*B362</f>
        <v>0.175145156372704</v>
      </c>
      <c r="BI362" s="117" t="n">
        <f aca="false">MIN(IF((1-AA362/R362)&gt;0,(1-Z362/TEW)/(1-AA362/R362)*(Ze/P362)^0.6,0),1)*BF362*H362*B362</f>
        <v>0.376971477925749</v>
      </c>
      <c r="BK362" s="116" t="str">
        <f aca="false">IF(F362&lt;&gt;"",(F362-I362)^2,"")</f>
        <v/>
      </c>
      <c r="BL362" s="116" t="str">
        <f aca="false">IF(F362&lt;&gt;"",(Moy_Etobs-F362)^2,"")</f>
        <v/>
      </c>
    </row>
    <row r="363" s="116" customFormat="true" ht="15" hidden="false" customHeight="false" outlineLevel="0" collapsed="false">
      <c r="A363" s="98" t="n">
        <v>43817</v>
      </c>
      <c r="B363" s="115" t="n">
        <v>0.72</v>
      </c>
      <c r="C363" s="115" t="n">
        <v>0</v>
      </c>
      <c r="D363" s="100" t="n">
        <v>0.550086637799258</v>
      </c>
      <c r="E363" s="116" t="n">
        <v>0</v>
      </c>
      <c r="F363" s="124"/>
      <c r="G363" s="102" t="n">
        <f aca="false">MIN(MAX(D363*a_fc+b_fc,0),fcmax)</f>
        <v>0.57155377076002</v>
      </c>
      <c r="H363" s="117" t="n">
        <f aca="false">MIN(MAX(D363*a_kcb+b_kcb,0),Kcmax)</f>
        <v>1.02879278043701</v>
      </c>
      <c r="I363" s="117" t="n">
        <f aca="false">BE363+BG363</f>
        <v>0.934954608317156</v>
      </c>
      <c r="J363" s="118" t="n">
        <f aca="false">H363*B363</f>
        <v>0.740730801914649</v>
      </c>
      <c r="K363" s="118" t="n">
        <f aca="false">BG363</f>
        <v>0.740730801914649</v>
      </c>
      <c r="L363" s="118" t="n">
        <f aca="false">I363</f>
        <v>0.934954608317156</v>
      </c>
      <c r="M363" s="104" t="n">
        <f aca="false">F363/B363</f>
        <v>0</v>
      </c>
      <c r="P363" s="119" t="n">
        <f aca="false">MAX(MIN(Zr_min+G363/MAX(INDEX(G:G,Lig_min,1):INDEX(G:G,Lig_max,1))*(Zr_max-Zr_min),Zr_max),Ze+0.001)</f>
        <v>571.55377076002</v>
      </c>
      <c r="Q363" s="119" t="n">
        <f aca="false">Z_sol-P363</f>
        <v>2428.44622923998</v>
      </c>
      <c r="R363" s="119" t="n">
        <f aca="false">(Wfc-Wwp)*P363</f>
        <v>109.452547100544</v>
      </c>
      <c r="S363" s="119" t="n">
        <f aca="false">(Wfc-Wwp)*Q363</f>
        <v>465.047452899456</v>
      </c>
      <c r="T363" s="120" t="n">
        <f aca="false">AG362</f>
        <v>9.31725316901123</v>
      </c>
      <c r="U363" s="120" t="n">
        <f aca="false">AH362</f>
        <v>1.2484221394089</v>
      </c>
      <c r="V363" s="120" t="n">
        <f aca="false">IF(P363&gt;P362,MAX(AI362+(Wfc-Wwp)*(P363-P362)*AJ362/S362,0),MAX(AI362+(Wfc-Wwp)*(P363-P362)*AI362/R362,0))</f>
        <v>10.2911378667612</v>
      </c>
      <c r="W363" s="120" t="n">
        <f aca="false">IF(P363&gt;P362,MAX(AJ362-(Wfc-Wwp)*(P363-P362)*AJ362/S362,0),MAX(AJ362-(Wfc-Wwp)*(P363-P362)*AI362/R362,0))</f>
        <v>16.1666696856625</v>
      </c>
      <c r="X363" s="112" t="n">
        <f aca="false">IF(AND(OR(AND(dec_vide_TAW&lt;0,V363&gt;R363*(p+0.04*(5-I362))),AND(dec_vide_TAW&gt;0,V363&gt;R363*dec_vide_TAW)),H363&gt;MAX(INDEX(H:H,Lig_min,1):INDEX(H:H,ROW(X363),1))*Kcbmax_stop_irrig*IF(ROW(X363)-lig_kcbmax&gt;0,1,0),MIN(INDEX(H:H,ROW(X363),1):INDEX(H:H,lig_kcbmax,1))&gt;Kcbmin_start_irrig),MIN(MAX(V363-E363*Irri_man-C363,0),Lame_max),0)</f>
        <v>0</v>
      </c>
      <c r="Y363" s="121" t="n">
        <f aca="false">MIN(MAX(T363-C363-IF(fw&gt;0,X363/fw*Irri_auto+E363/fw*Irri_man,0),0),TEW)</f>
        <v>9.31725316901123</v>
      </c>
      <c r="Z363" s="121" t="n">
        <f aca="false">MIN(MAX(U363-C363,0),TEW)</f>
        <v>1.2484221394089</v>
      </c>
      <c r="AA363" s="121" t="n">
        <f aca="false">MIN(MAX(V363-C363-(X363*Irri_auto+E363*Irri_man),0),R363)</f>
        <v>10.2911378667612</v>
      </c>
      <c r="AB363" s="121" t="n">
        <f aca="false">MIN(MAX(W363+MIN(V363-C363-(X363*Irri_auto+E363*Irri_man),0),0),S363)</f>
        <v>16.1666696856625</v>
      </c>
      <c r="AC363" s="120" t="n">
        <f aca="false">-MIN(W363+MIN(V363-C363-(X363*Irri_auto+E363*Irri_man),0),0)</f>
        <v>-0</v>
      </c>
      <c r="AD363" s="122" t="n">
        <f aca="false">IF(((R363-AA363)/P363-((Wfc-Wwp)*Ze-Y363)/Ze)/Wfc*DiffE&lt;0,MAX(((R363-AA363)/P363-((Wfc-Wwp)*Ze-Y363)/Ze)/Wfc*DiffE,(R363*Ze-((Wfc-Wwp)*Ze-Y363-AA363)*P363)/(P363+Ze)-AA363),MIN(((R363-AA363)/P363-((Wfc-Wwp)*Ze-Y363)/Ze)/Wfc*DiffE,(R363*Ze-((Wfc-Wwp)*Ze-Y363-AA363)*P363)/(P363+Ze)-AA363))</f>
        <v>4.63107337297153E-007</v>
      </c>
      <c r="AE363" s="122" t="n">
        <f aca="false">IF(((R363-AA363)/P363-((Wfc-Wwp)*Ze-Z363)/Ze)/Wfc*DiffE&lt;0,MAX(((R363-AA363)/P363-((Wfc-Wwp)*Ze-Z363)/Ze)/Wfc*DiffE,(R363*Ze-((Wfc-Wwp)*Ze-Z363-AA363)*P363)/(P363+Ze)-AA363),MIN(((R363-AA363)/P363-((Wfc-Wwp)*Ze-Z363)/Ze)/Wfc*DiffE,(R363*Ze-((Wfc-Wwp)*Ze-Z363-AA363)*P363)/(P363+Ze)-AA363))</f>
        <v>1.91551485982625E-008</v>
      </c>
      <c r="AF363" s="122" t="n">
        <f aca="false">IF(((S363-AB363)/Q363-(R363-AA363)/P363)/Wfc*DiffR&lt;0,MAX(((S363-AB363)/Q363-(R363-AA363)/P363)/Wfc*DiffR,(S363*P363-(R363-AA363-AB363)*Q363)/(P363+Q363)-AB363),MIN(((S363-AB363)/Q363-(R363-AA363)/P363)/Wfc*DiffR,(S363*P363-(R363-AA363-AB363)*Q363)/(P363+Q363)-AB363))</f>
        <v>3.12196398561701E-008</v>
      </c>
      <c r="AG363" s="120" t="n">
        <f aca="false">MIN(MAX(Y363+IF(AX363&gt;0,B363*BC363/AX363,0)+BH363-AD363,0),TEW)</f>
        <v>9.83283393427776</v>
      </c>
      <c r="AH363" s="120" t="n">
        <f aca="false">MIN(MAX(Z363+IF(AY363&gt;0,B363*BD363/AY363,0)+BI363-AE363,0),TEW)</f>
        <v>1.42090420874854</v>
      </c>
      <c r="AI363" s="120" t="n">
        <f aca="false">MIN(MAX(AA363+I363-AF363,0),R363)</f>
        <v>11.2260924438587</v>
      </c>
      <c r="AJ363" s="120" t="n">
        <f aca="false">MIN(MAX(AB363+AF363,0),S363)</f>
        <v>16.1666697168821</v>
      </c>
      <c r="AK363" s="123" t="n">
        <f aca="false">IF((AX363+AY363)&gt;0,(TEW-(AG363*AX363+AH363*AY363)/(AX363+AY363))/TEW,(TEW-(AG363+AH363)/2)/TEW)</f>
        <v>0.291327284016017</v>
      </c>
      <c r="AL363" s="123" t="n">
        <f aca="false">(R363-AI363)/R363</f>
        <v>0.897434159905422</v>
      </c>
      <c r="AM363" s="123" t="n">
        <f aca="false">(S363-AJ363)/S363</f>
        <v>0.965236515938133</v>
      </c>
      <c r="AN363" s="101" t="n">
        <v>0.467697916666667</v>
      </c>
      <c r="AO363" s="101" t="n">
        <v>0.503354166666667</v>
      </c>
      <c r="AP363" s="101" t="n">
        <v>0.542552083333333</v>
      </c>
      <c r="AQ363" s="101" t="n">
        <v>0.511942708333333</v>
      </c>
      <c r="AR363" s="101" t="n">
        <v>0.505651041666667</v>
      </c>
      <c r="AS363" s="103" t="n">
        <f aca="false">MAX(MIN((AN363-Wwp)/(Wfc-Wwp),1),0)</f>
        <v>1</v>
      </c>
      <c r="AT363" s="103" t="n">
        <f aca="false">MAX(MIN((AO363-Wwp)/(Wfc-Wwp),1),0)</f>
        <v>1</v>
      </c>
      <c r="AU363" s="103" t="n">
        <f aca="false">MAX(MIN((AP363-Wwp)/(Wfc-Wwp),1),0)</f>
        <v>1</v>
      </c>
      <c r="AV363" s="103" t="n">
        <f aca="false">MAX(MIN((AQ363-Wwp)/(Wfc-Wwp),1),0)</f>
        <v>1</v>
      </c>
      <c r="AW363" s="103" t="n">
        <f aca="false">MAX(MIN((AR363-Wwp)/(Wfc-Wwp),1),0)</f>
        <v>1</v>
      </c>
      <c r="AX363" s="117" t="n">
        <f aca="false">MIN((1-G363),fw)</f>
        <v>0.42844622923998</v>
      </c>
      <c r="AY363" s="117" t="n">
        <f aca="false">1-G363-AX363</f>
        <v>0</v>
      </c>
      <c r="AZ363" s="117" t="n">
        <f aca="false">MIN((TEW-Y363)/(TEW-fac_ev),1)</f>
        <v>0.328486258089281</v>
      </c>
      <c r="BA363" s="117" t="n">
        <f aca="false">MIN((TEW-Z363)/(TEW-fac_ev),1)</f>
        <v>0.910023629592152</v>
      </c>
      <c r="BB363" s="117" t="n">
        <f aca="false">IF((AX363*(TEW-Y363))&gt;0,1/(1+((AY363*(TEW-Z363))/(AX363*(TEW-Y363)))),0)</f>
        <v>1</v>
      </c>
      <c r="BC363" s="117" t="n">
        <f aca="false">MIN((BB363*AZ363*(Kcmax-H363)),AX363*Kcmax)</f>
        <v>0.269755286670148</v>
      </c>
      <c r="BD363" s="117" t="n">
        <f aca="false">MIN(((1-BB363)*BA363*(Kcmax-H363)),AY363*Kcmax)</f>
        <v>0</v>
      </c>
      <c r="BE363" s="117" t="n">
        <f aca="false">B363*(BC363+BD363)</f>
        <v>0.194223806402507</v>
      </c>
      <c r="BF363" s="117" t="n">
        <f aca="false">MIN((R363-AA363)/(R363*(1-(p+0.04*(5-I362)))),1)</f>
        <v>1</v>
      </c>
      <c r="BG363" s="116" t="n">
        <f aca="false">B363*(H363*BF363)</f>
        <v>0.740730801914649</v>
      </c>
      <c r="BH363" s="117" t="n">
        <f aca="false">MIN(IF((1-AA363/R363)&gt;0,(1-Y363/TEW)/(1-AA363/R363)*(Ze/P363)^0.6,0),1)*BF363*H363*B363</f>
        <v>0.0622599172094815</v>
      </c>
      <c r="BI363" s="117" t="n">
        <f aca="false">MIN(IF((1-AA363/R363)&gt;0,(1-Z363/TEW)/(1-AA363/R363)*(Ze/P363)^0.6,0),1)*BF363*H363*B363</f>
        <v>0.172482088494794</v>
      </c>
      <c r="BK363" s="116" t="str">
        <f aca="false">IF(F363&lt;&gt;"",(F363-I363)^2,"")</f>
        <v/>
      </c>
      <c r="BL363" s="116" t="str">
        <f aca="false">IF(F363&lt;&gt;"",(Moy_Etobs-F363)^2,"")</f>
        <v/>
      </c>
    </row>
    <row r="364" s="116" customFormat="true" ht="15" hidden="false" customHeight="false" outlineLevel="0" collapsed="false">
      <c r="A364" s="98" t="n">
        <v>43818</v>
      </c>
      <c r="B364" s="115" t="n">
        <v>1.45</v>
      </c>
      <c r="C364" s="115" t="n">
        <v>0</v>
      </c>
      <c r="D364" s="100" t="n">
        <v>0.556256943995082</v>
      </c>
      <c r="E364" s="116" t="n">
        <v>0</v>
      </c>
      <c r="F364" s="124"/>
      <c r="G364" s="102" t="n">
        <f aca="false">MIN(MAX(D364*a_fc+b_fc,0),fcmax)</f>
        <v>0.580368670191374</v>
      </c>
      <c r="H364" s="117" t="n">
        <f aca="false">MIN(MAX(D364*a_kcb+b_kcb,0),Kcmax)</f>
        <v>1.04465910578895</v>
      </c>
      <c r="I364" s="117" t="n">
        <f aca="false">BE364+BG364</f>
        <v>1.85495147774941</v>
      </c>
      <c r="J364" s="118" t="n">
        <f aca="false">H364*B364</f>
        <v>1.51475570339398</v>
      </c>
      <c r="K364" s="118" t="n">
        <f aca="false">BG364</f>
        <v>1.51475570339398</v>
      </c>
      <c r="L364" s="118" t="n">
        <f aca="false">I364</f>
        <v>1.85495147774941</v>
      </c>
      <c r="M364" s="104" t="n">
        <f aca="false">F364/B364</f>
        <v>0</v>
      </c>
      <c r="P364" s="119" t="n">
        <f aca="false">MAX(MIN(Zr_min+G364/MAX(INDEX(G:G,Lig_min,1):INDEX(G:G,Lig_max,1))*(Zr_max-Zr_min),Zr_max),Ze+0.001)</f>
        <v>580.368670191374</v>
      </c>
      <c r="Q364" s="119" t="n">
        <f aca="false">Z_sol-P364</f>
        <v>2419.63132980863</v>
      </c>
      <c r="R364" s="119" t="n">
        <f aca="false">(Wfc-Wwp)*P364</f>
        <v>111.140600341648</v>
      </c>
      <c r="S364" s="119" t="n">
        <f aca="false">(Wfc-Wwp)*Q364</f>
        <v>463.359399658352</v>
      </c>
      <c r="T364" s="120" t="n">
        <f aca="false">AG363</f>
        <v>9.83283393427776</v>
      </c>
      <c r="U364" s="120" t="n">
        <f aca="false">AH363</f>
        <v>1.42090420874854</v>
      </c>
      <c r="V364" s="120" t="n">
        <f aca="false">IF(P364&gt;P363,MAX(AI363+(Wfc-Wwp)*(P364-P363)*AJ363/S363,0),MAX(AI363+(Wfc-Wwp)*(P364-P363)*AI363/R363,0))</f>
        <v>11.2847750558014</v>
      </c>
      <c r="W364" s="120" t="n">
        <f aca="false">IF(P364&gt;P363,MAX(AJ363-(Wfc-Wwp)*(P364-P363)*AJ363/S363,0),MAX(AJ363-(Wfc-Wwp)*(P364-P363)*AI363/R363,0))</f>
        <v>16.1079871049394</v>
      </c>
      <c r="X364" s="112" t="n">
        <f aca="false">IF(AND(OR(AND(dec_vide_TAW&lt;0,V364&gt;R364*(p+0.04*(5-I363))),AND(dec_vide_TAW&gt;0,V364&gt;R364*dec_vide_TAW)),H364&gt;MAX(INDEX(H:H,Lig_min,1):INDEX(H:H,ROW(X364),1))*Kcbmax_stop_irrig*IF(ROW(X364)-lig_kcbmax&gt;0,1,0),MIN(INDEX(H:H,ROW(X364),1):INDEX(H:H,lig_kcbmax,1))&gt;Kcbmin_start_irrig),MIN(MAX(V364-E364*Irri_man-C364,0),Lame_max),0)</f>
        <v>0</v>
      </c>
      <c r="Y364" s="121" t="n">
        <f aca="false">MIN(MAX(T364-C364-IF(fw&gt;0,X364/fw*Irri_auto+E364/fw*Irri_man,0),0),TEW)</f>
        <v>9.83283393427776</v>
      </c>
      <c r="Z364" s="121" t="n">
        <f aca="false">MIN(MAX(U364-C364,0),TEW)</f>
        <v>1.42090420874854</v>
      </c>
      <c r="AA364" s="121" t="n">
        <f aca="false">MIN(MAX(V364-C364-(X364*Irri_auto+E364*Irri_man),0),R364)</f>
        <v>11.2847750558014</v>
      </c>
      <c r="AB364" s="121" t="n">
        <f aca="false">MIN(MAX(W364+MIN(V364-C364-(X364*Irri_auto+E364*Irri_man),0),0),S364)</f>
        <v>16.1079871049394</v>
      </c>
      <c r="AC364" s="120" t="n">
        <f aca="false">-MIN(W364+MIN(V364-C364-(X364*Irri_auto+E364*Irri_man),0),0)</f>
        <v>-0</v>
      </c>
      <c r="AD364" s="122" t="n">
        <f aca="false">IF(((R364-AA364)/P364-((Wfc-Wwp)*Ze-Y364)/Ze)/Wfc*DiffE&lt;0,MAX(((R364-AA364)/P364-((Wfc-Wwp)*Ze-Y364)/Ze)/Wfc*DiffE,(R364*Ze-((Wfc-Wwp)*Ze-Y364-AA364)*P364)/(P364+Ze)-AA364),MIN(((R364-AA364)/P364-((Wfc-Wwp)*Ze-Y364)/Ze)/Wfc*DiffE,(R364*Ze-((Wfc-Wwp)*Ze-Y364-AA364)*P364)/(P364+Ze)-AA364))</f>
        <v>4.87517274866261E-007</v>
      </c>
      <c r="AE364" s="122" t="n">
        <f aca="false">IF(((R364-AA364)/P364-((Wfc-Wwp)*Ze-Z364)/Ze)/Wfc*DiffE&lt;0,MAX(((R364-AA364)/P364-((Wfc-Wwp)*Ze-Z364)/Ze)/Wfc*DiffE,(R364*Ze-((Wfc-Wwp)*Ze-Z364-AA364)*P364)/(P364+Ze)-AA364),MIN(((R364-AA364)/P364-((Wfc-Wwp)*Ze-Z364)/Ze)/Wfc*DiffE,(R364*Ze-((Wfc-Wwp)*Ze-Z364-AA364)*P364)/(P364+Ze)-AA364))</f>
        <v>2.46875788261386E-008</v>
      </c>
      <c r="AF364" s="122" t="n">
        <f aca="false">IF(((S364-AB364)/Q364-(R364-AA364)/P364)/Wfc*DiffR&lt;0,MAX(((S364-AB364)/Q364-(R364-AA364)/P364)/Wfc*DiffR,(S364*P364-(R364-AA364-AB364)*Q364)/(P364+Q364)-AB364),MIN(((S364-AB364)/Q364-(R364-AA364)/P364)/Wfc*DiffR,(S364*P364-(R364-AA364-AB364)*Q364)/(P364+Q364)-AB364))</f>
        <v>3.51772821838292E-008</v>
      </c>
      <c r="AG364" s="120" t="n">
        <f aca="false">MIN(MAX(Y364+IF(AX364&gt;0,B364*BC364/AX364,0)+BH364-AD364,0),TEW)</f>
        <v>10.7563541304266</v>
      </c>
      <c r="AH364" s="120" t="n">
        <f aca="false">MIN(MAX(Z364+IF(AY364&gt;0,B364*BD364/AY364,0)+BI364-AE364,0),TEW)</f>
        <v>1.76850498297597</v>
      </c>
      <c r="AI364" s="120" t="n">
        <f aca="false">MIN(MAX(AA364+I364-AF364,0),R364)</f>
        <v>13.1397264983735</v>
      </c>
      <c r="AJ364" s="120" t="n">
        <f aca="false">MIN(MAX(AB364+AF364,0),S364)</f>
        <v>16.1079871401167</v>
      </c>
      <c r="AK364" s="123" t="n">
        <f aca="false">IF((AX364+AY364)&gt;0,(TEW-(AG364*AX364+AH364*AY364)/(AX364+AY364))/TEW,(TEW-(AG364+AH364)/2)/TEW)</f>
        <v>0.224767269879164</v>
      </c>
      <c r="AL364" s="123" t="n">
        <f aca="false">(R364-AI364)/R364</f>
        <v>0.881773839101267</v>
      </c>
      <c r="AM364" s="123" t="n">
        <f aca="false">(S364-AJ364)/S364</f>
        <v>0.965236515862215</v>
      </c>
      <c r="AN364" s="101" t="n">
        <v>0.461848958333333</v>
      </c>
      <c r="AO364" s="101" t="n">
        <v>0.502609375</v>
      </c>
      <c r="AP364" s="101" t="n">
        <v>0.544958333333333</v>
      </c>
      <c r="AQ364" s="101" t="n">
        <v>0.511755208333333</v>
      </c>
      <c r="AR364" s="101" t="n">
        <v>0.505536458333333</v>
      </c>
      <c r="AS364" s="103" t="n">
        <f aca="false">MAX(MIN((AN364-Wwp)/(Wfc-Wwp),1),0)</f>
        <v>1</v>
      </c>
      <c r="AT364" s="103" t="n">
        <f aca="false">MAX(MIN((AO364-Wwp)/(Wfc-Wwp),1),0)</f>
        <v>1</v>
      </c>
      <c r="AU364" s="103" t="n">
        <f aca="false">MAX(MIN((AP364-Wwp)/(Wfc-Wwp),1),0)</f>
        <v>1</v>
      </c>
      <c r="AV364" s="103" t="n">
        <f aca="false">MAX(MIN((AQ364-Wwp)/(Wfc-Wwp),1),0)</f>
        <v>1</v>
      </c>
      <c r="AW364" s="103" t="n">
        <f aca="false">MAX(MIN((AR364-Wwp)/(Wfc-Wwp),1),0)</f>
        <v>1</v>
      </c>
      <c r="AX364" s="117" t="n">
        <f aca="false">MIN((1-G364),fw)</f>
        <v>0.419631329808626</v>
      </c>
      <c r="AY364" s="117" t="n">
        <f aca="false">1-G364-AX364</f>
        <v>0</v>
      </c>
      <c r="AZ364" s="117" t="n">
        <f aca="false">MIN((TEW-Y364)/(TEW-fac_ev),1)</f>
        <v>0.291327284016017</v>
      </c>
      <c r="BA364" s="117" t="n">
        <f aca="false">MIN((TEW-Z364)/(TEW-fac_ev),1)</f>
        <v>0.897592489459565</v>
      </c>
      <c r="BB364" s="117" t="n">
        <f aca="false">IF((AX364*(TEW-Y364))&gt;0,1/(1+((AY364*(TEW-Z364))/(AX364*(TEW-Y364)))),0)</f>
        <v>1</v>
      </c>
      <c r="BC364" s="117" t="n">
        <f aca="false">MIN((BB364*AZ364*(Kcmax-H364)),AX364*Kcmax)</f>
        <v>0.234617775417535</v>
      </c>
      <c r="BD364" s="117" t="n">
        <f aca="false">MIN(((1-BB364)*BA364*(Kcmax-H364)),AY364*Kcmax)</f>
        <v>0</v>
      </c>
      <c r="BE364" s="117" t="n">
        <f aca="false">B364*(BC364+BD364)</f>
        <v>0.340195774355425</v>
      </c>
      <c r="BF364" s="117" t="n">
        <f aca="false">MIN((R364-AA364)/(R364*(1-(p+0.04*(5-I363)))),1)</f>
        <v>1</v>
      </c>
      <c r="BG364" s="116" t="n">
        <f aca="false">B364*(H364*BF364)</f>
        <v>1.51475570339398</v>
      </c>
      <c r="BH364" s="117" t="n">
        <f aca="false">MIN(IF((1-AA364/R364)&gt;0,(1-Y364/TEW)/(1-AA364/R364)*(Ze/P364)^0.6,0),1)*BF364*H364*B364</f>
        <v>0.112819122105932</v>
      </c>
      <c r="BI364" s="117" t="n">
        <f aca="false">MIN(IF((1-AA364/R364)&gt;0,(1-Z364/TEW)/(1-AA364/R364)*(Ze/P364)^0.6,0),1)*BF364*H364*B364</f>
        <v>0.347600798915006</v>
      </c>
      <c r="BK364" s="116" t="str">
        <f aca="false">IF(F364&lt;&gt;"",(F364-I364)^2,"")</f>
        <v/>
      </c>
      <c r="BL364" s="116" t="str">
        <f aca="false">IF(F364&lt;&gt;"",(Moy_Etobs-F364)^2,"")</f>
        <v/>
      </c>
    </row>
    <row r="365" s="116" customFormat="true" ht="15" hidden="false" customHeight="false" outlineLevel="0" collapsed="false">
      <c r="A365" s="98" t="n">
        <v>43819</v>
      </c>
      <c r="B365" s="115" t="n">
        <v>1.22</v>
      </c>
      <c r="C365" s="115" t="n">
        <v>6.723</v>
      </c>
      <c r="D365" s="100" t="n">
        <v>0.562427250190905</v>
      </c>
      <c r="E365" s="116" t="n">
        <v>0</v>
      </c>
      <c r="F365" s="124"/>
      <c r="G365" s="102" t="n">
        <f aca="false">MIN(MAX(D365*a_fc+b_fc,0),fcmax)</f>
        <v>0.589183569622727</v>
      </c>
      <c r="H365" s="117" t="n">
        <f aca="false">MIN(MAX(D365*a_kcb+b_kcb,0),Kcmax)</f>
        <v>1.06052543114089</v>
      </c>
      <c r="I365" s="117" t="n">
        <f aca="false">BE365+BG365</f>
        <v>1.97701720893167</v>
      </c>
      <c r="J365" s="118" t="n">
        <f aca="false">H365*B365</f>
        <v>1.29384102599189</v>
      </c>
      <c r="K365" s="118" t="n">
        <f aca="false">BG365</f>
        <v>1.29384102599189</v>
      </c>
      <c r="L365" s="118" t="n">
        <f aca="false">I365</f>
        <v>1.97701720893167</v>
      </c>
      <c r="M365" s="104" t="n">
        <f aca="false">F365/B365</f>
        <v>0</v>
      </c>
      <c r="P365" s="119" t="n">
        <f aca="false">MAX(MIN(Zr_min+G365/MAX(INDEX(G:G,Lig_min,1):INDEX(G:G,Lig_max,1))*(Zr_max-Zr_min),Zr_max),Ze+0.001)</f>
        <v>589.183569622727</v>
      </c>
      <c r="Q365" s="119" t="n">
        <f aca="false">Z_sol-P365</f>
        <v>2410.81643037727</v>
      </c>
      <c r="R365" s="119" t="n">
        <f aca="false">(Wfc-Wwp)*P365</f>
        <v>112.828653582752</v>
      </c>
      <c r="S365" s="119" t="n">
        <f aca="false">(Wfc-Wwp)*Q365</f>
        <v>461.671346417248</v>
      </c>
      <c r="T365" s="120" t="n">
        <f aca="false">AG364</f>
        <v>10.7563541304266</v>
      </c>
      <c r="U365" s="120" t="n">
        <f aca="false">AH364</f>
        <v>1.76850498297597</v>
      </c>
      <c r="V365" s="120" t="n">
        <f aca="false">IF(P365&gt;P364,MAX(AI364+(Wfc-Wwp)*(P365-P364)*AJ364/S364,0),MAX(AI364+(Wfc-Wwp)*(P365-P364)*AI364/R364,0))</f>
        <v>13.1984091104444</v>
      </c>
      <c r="W365" s="120" t="n">
        <f aca="false">IF(P365&gt;P364,MAX(AJ364-(Wfc-Wwp)*(P365-P364)*AJ364/S364,0),MAX(AJ364-(Wfc-Wwp)*(P365-P364)*AI364/R364,0))</f>
        <v>16.0493045280458</v>
      </c>
      <c r="X365" s="112" t="n">
        <f aca="false">IF(AND(OR(AND(dec_vide_TAW&lt;0,V365&gt;R365*(p+0.04*(5-I364))),AND(dec_vide_TAW&gt;0,V365&gt;R365*dec_vide_TAW)),H365&gt;MAX(INDEX(H:H,Lig_min,1):INDEX(H:H,ROW(X365),1))*Kcbmax_stop_irrig*IF(ROW(X365)-lig_kcbmax&gt;0,1,0),MIN(INDEX(H:H,ROW(X365),1):INDEX(H:H,lig_kcbmax,1))&gt;Kcbmin_start_irrig),MIN(MAX(V365-E365*Irri_man-C365,0),Lame_max),0)</f>
        <v>0</v>
      </c>
      <c r="Y365" s="121" t="n">
        <f aca="false">MIN(MAX(T365-C365-IF(fw&gt;0,X365/fw*Irri_auto+E365/fw*Irri_man,0),0),TEW)</f>
        <v>4.03335413042659</v>
      </c>
      <c r="Z365" s="121" t="n">
        <f aca="false">MIN(MAX(U365-C365,0),TEW)</f>
        <v>0</v>
      </c>
      <c r="AA365" s="121" t="n">
        <f aca="false">MIN(MAX(V365-C365-(X365*Irri_auto+E365*Irri_man),0),R365)</f>
        <v>6.47540911044437</v>
      </c>
      <c r="AB365" s="121" t="n">
        <f aca="false">MIN(MAX(W365+MIN(V365-C365-(X365*Irri_auto+E365*Irri_man),0),0),S365)</f>
        <v>16.0493045280458</v>
      </c>
      <c r="AC365" s="120" t="n">
        <f aca="false">-MIN(W365+MIN(V365-C365-(X365*Irri_auto+E365*Irri_man),0),0)</f>
        <v>-0</v>
      </c>
      <c r="AD365" s="122" t="n">
        <f aca="false">IF(((R365-AA365)/P365-((Wfc-Wwp)*Ze-Y365)/Ze)/Wfc*DiffE&lt;0,MAX(((R365-AA365)/P365-((Wfc-Wwp)*Ze-Y365)/Ze)/Wfc*DiffE,(R365*Ze-((Wfc-Wwp)*Ze-Y365-AA365)*P365)/(P365+Ze)-AA365),MIN(((R365-AA365)/P365-((Wfc-Wwp)*Ze-Y365)/Ze)/Wfc*DiffE,(R365*Ze-((Wfc-Wwp)*Ze-Y365-AA365)*P365)/(P365+Ze)-AA365))</f>
        <v>1.9168254339132E-007</v>
      </c>
      <c r="AE365" s="122" t="n">
        <f aca="false">IF(((R365-AA365)/P365-((Wfc-Wwp)*Ze-Z365)/Ze)/Wfc*DiffE&lt;0,MAX(((R365-AA365)/P365-((Wfc-Wwp)*Ze-Z365)/Ze)/Wfc*DiffE,(R365*Ze-((Wfc-Wwp)*Ze-Z365-AA365)*P365)/(P365+Ze)-AA365),MIN(((R365-AA365)/P365-((Wfc-Wwp)*Ze-Z365)/Ze)/Wfc*DiffE,(R365*Ze-((Wfc-Wwp)*Ze-Z365-AA365)*P365)/(P365+Ze)-AA365))</f>
        <v>-3.02351529182587E-008</v>
      </c>
      <c r="AF365" s="122" t="n">
        <f aca="false">IF(((S365-AB365)/Q365-(R365-AA365)/P365)/Wfc*DiffR&lt;0,MAX(((S365-AB365)/Q365-(R365-AA365)/P365)/Wfc*DiffR,(S365*P365-(R365-AA365-AB365)*Q365)/(P365+Q365)-AB365),MIN(((S365-AB365)/Q365-(R365-AA365)/P365)/Wfc*DiffR,(S365*P365-(R365-AA365-AB365)*Q365)/(P365+Q365)-AB365))</f>
        <v>1.19209652638274E-008</v>
      </c>
      <c r="AG365" s="120" t="n">
        <f aca="false">MIN(MAX(Y365+IF(AX365&gt;0,B365*BC365/AX365,0)+BH365-AD365,0),TEW)</f>
        <v>5.9179494175335</v>
      </c>
      <c r="AH365" s="120" t="n">
        <f aca="false">MIN(MAX(Z365+IF(AY365&gt;0,B365*BD365/AY365,0)+BI365-AE365,0),TEW)</f>
        <v>0.312450517642588</v>
      </c>
      <c r="AI365" s="120" t="n">
        <f aca="false">MIN(MAX(AA365+I365-AF365,0),R365)</f>
        <v>8.45242630745508</v>
      </c>
      <c r="AJ365" s="120" t="n">
        <f aca="false">MIN(MAX(AB365+AF365,0),S365)</f>
        <v>16.0493045399668</v>
      </c>
      <c r="AK365" s="123" t="n">
        <f aca="false">IF((AX365+AY365)&gt;0,(TEW-(AG365*AX365+AH365*AY365)/(AX365+AY365))/TEW,(TEW-(AG365+AH365)/2)/TEW)</f>
        <v>0.573481123060649</v>
      </c>
      <c r="AL365" s="123" t="n">
        <f aca="false">(R365-AI365)/R365</f>
        <v>0.925086172359083</v>
      </c>
      <c r="AM365" s="123" t="n">
        <f aca="false">(S365-AJ365)/S365</f>
        <v>0.965236515836394</v>
      </c>
      <c r="AN365" s="101" t="n">
        <v>0.467617021276596</v>
      </c>
      <c r="AO365" s="101" t="n">
        <v>0.50331914893617</v>
      </c>
      <c r="AP365" s="101" t="n">
        <v>0.545760638297872</v>
      </c>
      <c r="AQ365" s="101" t="n">
        <v>0.512047872340425</v>
      </c>
      <c r="AR365" s="101" t="n">
        <v>0.505212765957447</v>
      </c>
      <c r="AS365" s="103" t="n">
        <f aca="false">MAX(MIN((AN365-Wwp)/(Wfc-Wwp),1),0)</f>
        <v>1</v>
      </c>
      <c r="AT365" s="103" t="n">
        <f aca="false">MAX(MIN((AO365-Wwp)/(Wfc-Wwp),1),0)</f>
        <v>1</v>
      </c>
      <c r="AU365" s="103" t="n">
        <f aca="false">MAX(MIN((AP365-Wwp)/(Wfc-Wwp),1),0)</f>
        <v>1</v>
      </c>
      <c r="AV365" s="103" t="n">
        <f aca="false">MAX(MIN((AQ365-Wwp)/(Wfc-Wwp),1),0)</f>
        <v>1</v>
      </c>
      <c r="AW365" s="103" t="n">
        <f aca="false">MAX(MIN((AR365-Wwp)/(Wfc-Wwp),1),0)</f>
        <v>1</v>
      </c>
      <c r="AX365" s="117" t="n">
        <f aca="false">MIN((1-G365),fw)</f>
        <v>0.410816430377273</v>
      </c>
      <c r="AY365" s="117" t="n">
        <f aca="false">1-G365-AX365</f>
        <v>0</v>
      </c>
      <c r="AZ365" s="117" t="n">
        <f aca="false">MIN((TEW-Y365)/(TEW-fac_ev),1)</f>
        <v>0.709307810419705</v>
      </c>
      <c r="BA365" s="117" t="n">
        <f aca="false">MIN((TEW-Z365)/(TEW-fac_ev),1)</f>
        <v>1</v>
      </c>
      <c r="BB365" s="117" t="n">
        <f aca="false">IF((AX365*(TEW-Y365))&gt;0,1/(1+((AY365*(TEW-Z365))/(AX365*(TEW-Y365)))),0)</f>
        <v>1</v>
      </c>
      <c r="BC365" s="117" t="n">
        <f aca="false">MIN((BB365*AZ365*(Kcmax-H365)),AX365*Kcmax)</f>
        <v>0.559980477819494</v>
      </c>
      <c r="BD365" s="117" t="n">
        <f aca="false">MIN(((1-BB365)*BA365*(Kcmax-H365)),AY365*Kcmax)</f>
        <v>0</v>
      </c>
      <c r="BE365" s="117" t="n">
        <f aca="false">B365*(BC365+BD365)</f>
        <v>0.683176182939782</v>
      </c>
      <c r="BF365" s="117" t="n">
        <f aca="false">MIN((R365-AA365)/(R365*(1-(p+0.04*(5-I364)))),1)</f>
        <v>1</v>
      </c>
      <c r="BG365" s="116" t="n">
        <f aca="false">B365*(H365*BF365)</f>
        <v>1.29384102599189</v>
      </c>
      <c r="BH365" s="117" t="n">
        <f aca="false">MIN(IF((1-AA365/R365)&gt;0,(1-Y365/TEW)/(1-AA365/R365)*(Ze/P365)^0.6,0),1)*BF365*H365*B365</f>
        <v>0.221623571087537</v>
      </c>
      <c r="BI365" s="117" t="n">
        <f aca="false">MIN(IF((1-AA365/R365)&gt;0,(1-Z365/TEW)/(1-AA365/R365)*(Ze/P365)^0.6,0),1)*BF365*H365*B365</f>
        <v>0.312450487407435</v>
      </c>
      <c r="BK365" s="116" t="str">
        <f aca="false">IF(F365&lt;&gt;"",(F365-I365)^2,"")</f>
        <v/>
      </c>
      <c r="BL365" s="116" t="str">
        <f aca="false">IF(F365&lt;&gt;"",(Moy_Etobs-F365)^2,"")</f>
        <v/>
      </c>
    </row>
    <row r="366" s="116" customFormat="true" ht="15" hidden="false" customHeight="false" outlineLevel="0" collapsed="false">
      <c r="A366" s="98" t="n">
        <v>43820</v>
      </c>
      <c r="B366" s="115" t="n">
        <v>0.88</v>
      </c>
      <c r="C366" s="115" t="n">
        <v>14.898</v>
      </c>
      <c r="D366" s="100" t="n">
        <v>0.568597556386729</v>
      </c>
      <c r="E366" s="116" t="n">
        <v>0</v>
      </c>
      <c r="F366" s="124"/>
      <c r="G366" s="102" t="n">
        <f aca="false">MIN(MAX(D366*a_fc+b_fc,0),fcmax)</f>
        <v>0.597998469054081</v>
      </c>
      <c r="H366" s="117" t="n">
        <f aca="false">MIN(MAX(D366*a_kcb+b_kcb,0),Kcmax)</f>
        <v>1.07639175649284</v>
      </c>
      <c r="I366" s="117" t="n">
        <f aca="false">BE366+BG366</f>
        <v>1.60168323809365</v>
      </c>
      <c r="J366" s="118" t="n">
        <f aca="false">H366*B366</f>
        <v>0.947224745713695</v>
      </c>
      <c r="K366" s="118" t="n">
        <f aca="false">BG366</f>
        <v>0.947224745713695</v>
      </c>
      <c r="L366" s="118" t="n">
        <f aca="false">I366</f>
        <v>1.60168323809365</v>
      </c>
      <c r="M366" s="104" t="n">
        <f aca="false">F366/B366</f>
        <v>0</v>
      </c>
      <c r="P366" s="119" t="n">
        <f aca="false">MAX(MIN(Zr_min+G366/MAX(INDEX(G:G,Lig_min,1):INDEX(G:G,Lig_max,1))*(Zr_max-Zr_min),Zr_max),Ze+0.001)</f>
        <v>597.998469054081</v>
      </c>
      <c r="Q366" s="119" t="n">
        <f aca="false">Z_sol-P366</f>
        <v>2402.00153094592</v>
      </c>
      <c r="R366" s="119" t="n">
        <f aca="false">(Wfc-Wwp)*P366</f>
        <v>114.516706823857</v>
      </c>
      <c r="S366" s="119" t="n">
        <f aca="false">(Wfc-Wwp)*Q366</f>
        <v>459.983293176143</v>
      </c>
      <c r="T366" s="120" t="n">
        <f aca="false">AG365</f>
        <v>5.9179494175335</v>
      </c>
      <c r="U366" s="120" t="n">
        <f aca="false">AH365</f>
        <v>0.312450517642588</v>
      </c>
      <c r="V366" s="120" t="n">
        <f aca="false">IF(P366&gt;P365,MAX(AI365+(Wfc-Wwp)*(P366-P365)*AJ365/S365,0),MAX(AI365+(Wfc-Wwp)*(P366-P365)*AI365/R365,0))</f>
        <v>8.51110891956953</v>
      </c>
      <c r="W366" s="120" t="n">
        <f aca="false">IF(P366&gt;P365,MAX(AJ365-(Wfc-Wwp)*(P366-P365)*AJ365/S365,0),MAX(AJ365-(Wfc-Wwp)*(P366-P365)*AI365/R365,0))</f>
        <v>15.9906219278523</v>
      </c>
      <c r="X366" s="112" t="n">
        <f aca="false">IF(AND(OR(AND(dec_vide_TAW&lt;0,V366&gt;R366*(p+0.04*(5-I365))),AND(dec_vide_TAW&gt;0,V366&gt;R366*dec_vide_TAW)),H366&gt;MAX(INDEX(H:H,Lig_min,1):INDEX(H:H,ROW(X366),1))*Kcbmax_stop_irrig*IF(ROW(X366)-lig_kcbmax&gt;0,1,0),MIN(INDEX(H:H,ROW(X366),1):INDEX(H:H,lig_kcbmax,1))&gt;Kcbmin_start_irrig),MIN(MAX(V366-E366*Irri_man-C366,0),Lame_max),0)</f>
        <v>0</v>
      </c>
      <c r="Y366" s="121" t="n">
        <f aca="false">MIN(MAX(T366-C366-IF(fw&gt;0,X366/fw*Irri_auto+E366/fw*Irri_man,0),0),TEW)</f>
        <v>0</v>
      </c>
      <c r="Z366" s="121" t="n">
        <f aca="false">MIN(MAX(U366-C366,0),TEW)</f>
        <v>0</v>
      </c>
      <c r="AA366" s="121" t="n">
        <f aca="false">MIN(MAX(V366-C366-(X366*Irri_auto+E366*Irri_man),0),R366)</f>
        <v>0</v>
      </c>
      <c r="AB366" s="121" t="n">
        <f aca="false">MIN(MAX(W366+MIN(V366-C366-(X366*Irri_auto+E366*Irri_man),0),0),S366)</f>
        <v>9.60373084742185</v>
      </c>
      <c r="AC366" s="120" t="n">
        <f aca="false">-MIN(W366+MIN(V366-C366-(X366*Irri_auto+E366*Irri_man),0),0)</f>
        <v>-0</v>
      </c>
      <c r="AD366" s="122" t="n">
        <f aca="false">IF(((R366-AA366)/P366-((Wfc-Wwp)*Ze-Y366)/Ze)/Wfc*DiffE&lt;0,MAX(((R366-AA366)/P366-((Wfc-Wwp)*Ze-Y366)/Ze)/Wfc*DiffE,(R366*Ze-((Wfc-Wwp)*Ze-Y366-AA366)*P366)/(P366+Ze)-AA366),MIN(((R366-AA366)/P366-((Wfc-Wwp)*Ze-Y366)/Ze)/Wfc*DiffE,(R366*Ze-((Wfc-Wwp)*Ze-Y366-AA366)*P366)/(P366+Ze)-AA366))</f>
        <v>0</v>
      </c>
      <c r="AE366" s="122" t="n">
        <f aca="false">IF(((R366-AA366)/P366-((Wfc-Wwp)*Ze-Z366)/Ze)/Wfc*DiffE&lt;0,MAX(((R366-AA366)/P366-((Wfc-Wwp)*Ze-Z366)/Ze)/Wfc*DiffE,(R366*Ze-((Wfc-Wwp)*Ze-Z366-AA366)*P366)/(P366+Ze)-AA366),MIN(((R366-AA366)/P366-((Wfc-Wwp)*Ze-Z366)/Ze)/Wfc*DiffE,(R366*Ze-((Wfc-Wwp)*Ze-Z366-AA366)*P366)/(P366+Ze)-AA366))</f>
        <v>0</v>
      </c>
      <c r="AF366" s="122" t="n">
        <f aca="false">IF(((S366-AB366)/Q366-(R366-AA366)/P366)/Wfc*DiffR&lt;0,MAX(((S366-AB366)/Q366-(R366-AA366)/P366)/Wfc*DiffR,(S366*P366-(R366-AA366-AB366)*Q366)/(P366+Q366)-AB366),MIN(((S366-AB366)/Q366-(R366-AA366)/P366)/Wfc*DiffR,(S366*P366-(R366-AA366-AB366)*Q366)/(P366+Q366)-AB366))</f>
        <v>-1.09992300391158E-008</v>
      </c>
      <c r="AG366" s="120" t="n">
        <f aca="false">MIN(MAX(Y366+IF(AX366&gt;0,B366*BC366/AX366,0)+BH366-AD366,0),TEW)</f>
        <v>1.84170515312521</v>
      </c>
      <c r="AH366" s="120" t="n">
        <f aca="false">MIN(MAX(Z366+IF(AY366&gt;0,B366*BD366/AY366,0)+BI366-AE366,0),TEW)</f>
        <v>0.213705153125207</v>
      </c>
      <c r="AI366" s="120" t="n">
        <f aca="false">MIN(MAX(AA366+I366-AF366,0),R366)</f>
        <v>1.60168324909288</v>
      </c>
      <c r="AJ366" s="120" t="n">
        <f aca="false">MIN(MAX(AB366+AF366,0),S366)</f>
        <v>9.60373083642262</v>
      </c>
      <c r="AK366" s="123" t="n">
        <f aca="false">IF((AX366+AY366)&gt;0,(TEW-(AG366*AX366+AH366*AY366)/(AX366+AY366))/TEW,(TEW-(AG366+AH366)/2)/TEW)</f>
        <v>0.867264493468454</v>
      </c>
      <c r="AL366" s="123" t="n">
        <f aca="false">(R366-AI366)/R366</f>
        <v>0.986013540787926</v>
      </c>
      <c r="AM366" s="123" t="n">
        <f aca="false">(S366-AJ366)/S366</f>
        <v>0.979121565980995</v>
      </c>
      <c r="AN366" s="101" t="n">
        <v>0.496177083333333</v>
      </c>
      <c r="AO366" s="101" t="n">
        <v>0.511911458333333</v>
      </c>
      <c r="AP366" s="101" t="n">
        <v>0.546484375</v>
      </c>
      <c r="AQ366" s="101" t="n">
        <v>0.512057291666667</v>
      </c>
      <c r="AR366" s="101" t="n">
        <v>0.505432291666667</v>
      </c>
      <c r="AS366" s="103" t="n">
        <f aca="false">MAX(MIN((AN366-Wwp)/(Wfc-Wwp),1),0)</f>
        <v>1</v>
      </c>
      <c r="AT366" s="103" t="n">
        <f aca="false">MAX(MIN((AO366-Wwp)/(Wfc-Wwp),1),0)</f>
        <v>1</v>
      </c>
      <c r="AU366" s="103" t="n">
        <f aca="false">MAX(MIN((AP366-Wwp)/(Wfc-Wwp),1),0)</f>
        <v>1</v>
      </c>
      <c r="AV366" s="103" t="n">
        <f aca="false">MAX(MIN((AQ366-Wwp)/(Wfc-Wwp),1),0)</f>
        <v>1</v>
      </c>
      <c r="AW366" s="103" t="n">
        <f aca="false">MAX(MIN((AR366-Wwp)/(Wfc-Wwp),1),0)</f>
        <v>1</v>
      </c>
      <c r="AX366" s="117" t="n">
        <f aca="false">MIN((1-G366),fw)</f>
        <v>0.402001530945919</v>
      </c>
      <c r="AY366" s="117" t="n">
        <f aca="false">1-G366-AX366</f>
        <v>0</v>
      </c>
      <c r="AZ366" s="117" t="n">
        <f aca="false">MIN((TEW-Y366)/(TEW-fac_ev),1)</f>
        <v>1</v>
      </c>
      <c r="BA366" s="117" t="n">
        <f aca="false">MIN((TEW-Z366)/(TEW-fac_ev),1)</f>
        <v>1</v>
      </c>
      <c r="BB366" s="117" t="n">
        <f aca="false">IF((AX366*(TEW-Y366))&gt;0,1/(1+((AY366*(TEW-Z366))/(AX366*(TEW-Y366)))),0)</f>
        <v>1</v>
      </c>
      <c r="BC366" s="117" t="n">
        <f aca="false">MIN((BB366*AZ366*(Kcmax-H366)),AX366*Kcmax)</f>
        <v>0.74370283224995</v>
      </c>
      <c r="BD366" s="117" t="n">
        <f aca="false">MIN(((1-BB366)*BA366*(Kcmax-H366)),AY366*Kcmax)</f>
        <v>0</v>
      </c>
      <c r="BE366" s="117" t="n">
        <f aca="false">B366*(BC366+BD366)</f>
        <v>0.654458492379956</v>
      </c>
      <c r="BF366" s="117" t="n">
        <f aca="false">MIN((R366-AA366)/(R366*(1-(p+0.04*(5-I365)))),1)</f>
        <v>1</v>
      </c>
      <c r="BG366" s="116" t="n">
        <f aca="false">B366*(H366*BF366)</f>
        <v>0.947224745713695</v>
      </c>
      <c r="BH366" s="117" t="n">
        <f aca="false">MIN(IF((1-AA366/R366)&gt;0,(1-Y366/TEW)/(1-AA366/R366)*(Ze/P366)^0.6,0),1)*BF366*H366*B366</f>
        <v>0.213705153125207</v>
      </c>
      <c r="BI366" s="117" t="n">
        <f aca="false">MIN(IF((1-AA366/R366)&gt;0,(1-Z366/TEW)/(1-AA366/R366)*(Ze/P366)^0.6,0),1)*BF366*H366*B366</f>
        <v>0.213705153125207</v>
      </c>
      <c r="BK366" s="116" t="str">
        <f aca="false">IF(F366&lt;&gt;"",(F366-I366)^2,"")</f>
        <v/>
      </c>
      <c r="BL366" s="116" t="str">
        <f aca="false">IF(F366&lt;&gt;"",(Moy_Etobs-F366)^2,"")</f>
        <v/>
      </c>
    </row>
    <row r="367" s="116" customFormat="true" ht="15" hidden="false" customHeight="false" outlineLevel="0" collapsed="false">
      <c r="A367" s="98" t="n">
        <v>43821</v>
      </c>
      <c r="B367" s="115" t="n">
        <v>1.8</v>
      </c>
      <c r="C367" s="115" t="n">
        <v>5.423</v>
      </c>
      <c r="D367" s="100" t="n">
        <v>0.574767862582553</v>
      </c>
      <c r="E367" s="116" t="n">
        <v>0</v>
      </c>
      <c r="F367" s="124"/>
      <c r="G367" s="102" t="n">
        <f aca="false">MIN(MAX(D367*a_fc+b_fc,0),fcmax)</f>
        <v>0.606813368485435</v>
      </c>
      <c r="H367" s="117" t="n">
        <f aca="false">MIN(MAX(D367*a_kcb+b_kcb,0),Kcmax)</f>
        <v>1.09225808184478</v>
      </c>
      <c r="I367" s="117" t="n">
        <f aca="false">BE367+BG367</f>
        <v>3.2753760302641</v>
      </c>
      <c r="J367" s="118" t="n">
        <f aca="false">H367*B367</f>
        <v>1.9660645473206</v>
      </c>
      <c r="K367" s="118" t="n">
        <f aca="false">BG367</f>
        <v>1.9660645473206</v>
      </c>
      <c r="L367" s="118" t="n">
        <f aca="false">I367</f>
        <v>3.2753760302641</v>
      </c>
      <c r="M367" s="104" t="n">
        <f aca="false">F367/B367</f>
        <v>0</v>
      </c>
      <c r="P367" s="119" t="n">
        <f aca="false">MAX(MIN(Zr_min+G367/MAX(INDEX(G:G,Lig_min,1):INDEX(G:G,Lig_max,1))*(Zr_max-Zr_min),Zr_max),Ze+0.001)</f>
        <v>606.813368485435</v>
      </c>
      <c r="Q367" s="119" t="n">
        <f aca="false">Z_sol-P367</f>
        <v>2393.18663151456</v>
      </c>
      <c r="R367" s="119" t="n">
        <f aca="false">(Wfc-Wwp)*P367</f>
        <v>116.204760064961</v>
      </c>
      <c r="S367" s="119" t="n">
        <f aca="false">(Wfc-Wwp)*Q367</f>
        <v>458.295239935039</v>
      </c>
      <c r="T367" s="120" t="n">
        <f aca="false">AG366</f>
        <v>1.84170515312521</v>
      </c>
      <c r="U367" s="120" t="n">
        <f aca="false">AH366</f>
        <v>0.213705153125207</v>
      </c>
      <c r="V367" s="120" t="n">
        <f aca="false">IF(P367&gt;P366,MAX(AI366+(Wfc-Wwp)*(P367-P366)*AJ366/S366,0),MAX(AI366+(Wfc-Wwp)*(P367-P366)*AI366/R366,0))</f>
        <v>1.63692715730784</v>
      </c>
      <c r="W367" s="120" t="n">
        <f aca="false">IF(P367&gt;P366,MAX(AJ366-(Wfc-Wwp)*(P367-P366)*AJ366/S366,0),MAX(AJ366-(Wfc-Wwp)*(P367-P366)*AI366/R366,0))</f>
        <v>9.56848692820766</v>
      </c>
      <c r="X367" s="112" t="n">
        <f aca="false">IF(AND(OR(AND(dec_vide_TAW&lt;0,V367&gt;R367*(p+0.04*(5-I366))),AND(dec_vide_TAW&gt;0,V367&gt;R367*dec_vide_TAW)),H367&gt;MAX(INDEX(H:H,Lig_min,1):INDEX(H:H,ROW(X367),1))*Kcbmax_stop_irrig*IF(ROW(X367)-lig_kcbmax&gt;0,1,0),MIN(INDEX(H:H,ROW(X367),1):INDEX(H:H,lig_kcbmax,1))&gt;Kcbmin_start_irrig),MIN(MAX(V367-E367*Irri_man-C367,0),Lame_max),0)</f>
        <v>0</v>
      </c>
      <c r="Y367" s="121" t="n">
        <f aca="false">MIN(MAX(T367-C367-IF(fw&gt;0,X367/fw*Irri_auto+E367/fw*Irri_man,0),0),TEW)</f>
        <v>0</v>
      </c>
      <c r="Z367" s="121" t="n">
        <f aca="false">MIN(MAX(U367-C367,0),TEW)</f>
        <v>0</v>
      </c>
      <c r="AA367" s="121" t="n">
        <f aca="false">MIN(MAX(V367-C367-(X367*Irri_auto+E367*Irri_man),0),R367)</f>
        <v>0</v>
      </c>
      <c r="AB367" s="121" t="n">
        <f aca="false">MIN(MAX(W367+MIN(V367-C367-(X367*Irri_auto+E367*Irri_man),0),0),S367)</f>
        <v>5.7824140855155</v>
      </c>
      <c r="AC367" s="120" t="n">
        <f aca="false">-MIN(W367+MIN(V367-C367-(X367*Irri_auto+E367*Irri_man),0),0)</f>
        <v>-0</v>
      </c>
      <c r="AD367" s="122" t="n">
        <f aca="false">IF(((R367-AA367)/P367-((Wfc-Wwp)*Ze-Y367)/Ze)/Wfc*DiffE&lt;0,MAX(((R367-AA367)/P367-((Wfc-Wwp)*Ze-Y367)/Ze)/Wfc*DiffE,(R367*Ze-((Wfc-Wwp)*Ze-Y367-AA367)*P367)/(P367+Ze)-AA367),MIN(((R367-AA367)/P367-((Wfc-Wwp)*Ze-Y367)/Ze)/Wfc*DiffE,(R367*Ze-((Wfc-Wwp)*Ze-Y367-AA367)*P367)/(P367+Ze)-AA367))</f>
        <v>0</v>
      </c>
      <c r="AE367" s="122" t="n">
        <f aca="false">IF(((R367-AA367)/P367-((Wfc-Wwp)*Ze-Z367)/Ze)/Wfc*DiffE&lt;0,MAX(((R367-AA367)/P367-((Wfc-Wwp)*Ze-Z367)/Ze)/Wfc*DiffE,(R367*Ze-((Wfc-Wwp)*Ze-Z367-AA367)*P367)/(P367+Ze)-AA367),MIN(((R367-AA367)/P367-((Wfc-Wwp)*Ze-Z367)/Ze)/Wfc*DiffE,(R367*Ze-((Wfc-Wwp)*Ze-Z367-AA367)*P367)/(P367+Ze)-AA367))</f>
        <v>0</v>
      </c>
      <c r="AF367" s="122" t="n">
        <f aca="false">IF(((S367-AB367)/Q367-(R367-AA367)/P367)/Wfc*DiffR&lt;0,MAX(((S367-AB367)/Q367-(R367-AA367)/P367)/Wfc*DiffR,(S367*P367-(R367-AA367-AB367)*Q367)/(P367+Q367)-AB367),MIN(((S367-AB367)/Q367-(R367-AA367)/P367)/Wfc*DiffR,(S367*P367-(R367-AA367-AB367)*Q367)/(P367+Q367)-AB367))</f>
        <v>-6.64703867104284E-009</v>
      </c>
      <c r="AG367" s="120" t="n">
        <f aca="false">MIN(MAX(Y367+IF(AX367&gt;0,B367*BC367/AX367,0)+BH367-AD367,0),TEW)</f>
        <v>3.76969010335538</v>
      </c>
      <c r="AH367" s="120" t="n">
        <f aca="false">MIN(MAX(Z367+IF(AY367&gt;0,B367*BD367/AY367,0)+BI367-AE367,0),TEW)</f>
        <v>0.439690103355377</v>
      </c>
      <c r="AI367" s="120" t="n">
        <f aca="false">MIN(MAX(AA367+I367-AF367,0),R367)</f>
        <v>3.27537603691114</v>
      </c>
      <c r="AJ367" s="120" t="n">
        <f aca="false">MIN(MAX(AB367+AF367,0),S367)</f>
        <v>5.78241407886846</v>
      </c>
      <c r="AK367" s="123" t="n">
        <f aca="false">IF((AX367+AY367)&gt;0,(TEW-(AG367*AX367+AH367*AY367)/(AX367+AY367))/TEW,(TEW-(AG367+AH367)/2)/TEW)</f>
        <v>0.728310623181594</v>
      </c>
      <c r="AL367" s="123" t="n">
        <f aca="false">(R367-AI367)/R367</f>
        <v>0.971813753282739</v>
      </c>
      <c r="AM367" s="123" t="n">
        <f aca="false">(S367-AJ367)/S367</f>
        <v>0.987382775174169</v>
      </c>
      <c r="AN367" s="101" t="n">
        <v>0.499282608695652</v>
      </c>
      <c r="AO367" s="101" t="n">
        <v>0.526913043478261</v>
      </c>
      <c r="AP367" s="101" t="n">
        <v>0.547173913043478</v>
      </c>
      <c r="AQ367" s="101" t="n">
        <v>0.512673913043478</v>
      </c>
      <c r="AR367" s="101" t="n">
        <v>0.506135869565217</v>
      </c>
      <c r="AS367" s="103" t="n">
        <f aca="false">MAX(MIN((AN367-Wwp)/(Wfc-Wwp),1),0)</f>
        <v>1</v>
      </c>
      <c r="AT367" s="103" t="n">
        <f aca="false">MAX(MIN((AO367-Wwp)/(Wfc-Wwp),1),0)</f>
        <v>1</v>
      </c>
      <c r="AU367" s="103" t="n">
        <f aca="false">MAX(MIN((AP367-Wwp)/(Wfc-Wwp),1),0)</f>
        <v>1</v>
      </c>
      <c r="AV367" s="103" t="n">
        <f aca="false">MAX(MIN((AQ367-Wwp)/(Wfc-Wwp),1),0)</f>
        <v>1</v>
      </c>
      <c r="AW367" s="103" t="n">
        <f aca="false">MAX(MIN((AR367-Wwp)/(Wfc-Wwp),1),0)</f>
        <v>1</v>
      </c>
      <c r="AX367" s="117" t="n">
        <f aca="false">MIN((1-G367),fw)</f>
        <v>0.393186631514565</v>
      </c>
      <c r="AY367" s="117" t="n">
        <f aca="false">1-G367-AX367</f>
        <v>0</v>
      </c>
      <c r="AZ367" s="117" t="n">
        <f aca="false">MIN((TEW-Y367)/(TEW-fac_ev),1)</f>
        <v>1</v>
      </c>
      <c r="BA367" s="117" t="n">
        <f aca="false">MIN((TEW-Z367)/(TEW-fac_ev),1)</f>
        <v>1</v>
      </c>
      <c r="BB367" s="117" t="n">
        <f aca="false">IF((AX367*(TEW-Y367))&gt;0,1/(1+((AY367*(TEW-Z367))/(AX367*(TEW-Y367)))),0)</f>
        <v>1</v>
      </c>
      <c r="BC367" s="117" t="n">
        <f aca="false">MIN((BB367*AZ367*(Kcmax-H367)),AX367*Kcmax)</f>
        <v>0.727395268301945</v>
      </c>
      <c r="BD367" s="117" t="n">
        <f aca="false">MIN(((1-BB367)*BA367*(Kcmax-H367)),AY367*Kcmax)</f>
        <v>0</v>
      </c>
      <c r="BE367" s="117" t="n">
        <f aca="false">B367*(BC367+BD367)</f>
        <v>1.3093114829435</v>
      </c>
      <c r="BF367" s="117" t="n">
        <f aca="false">MIN((R367-AA367)/(R367*(1-(p+0.04*(5-I366)))),1)</f>
        <v>1</v>
      </c>
      <c r="BG367" s="116" t="n">
        <f aca="false">B367*(H367*BF367)</f>
        <v>1.9660645473206</v>
      </c>
      <c r="BH367" s="117" t="n">
        <f aca="false">MIN(IF((1-AA367/R367)&gt;0,(1-Y367/TEW)/(1-AA367/R367)*(Ze/P367)^0.6,0),1)*BF367*H367*B367</f>
        <v>0.439690103355377</v>
      </c>
      <c r="BI367" s="117" t="n">
        <f aca="false">MIN(IF((1-AA367/R367)&gt;0,(1-Z367/TEW)/(1-AA367/R367)*(Ze/P367)^0.6,0),1)*BF367*H367*B367</f>
        <v>0.439690103355377</v>
      </c>
      <c r="BK367" s="116" t="str">
        <f aca="false">IF(F367&lt;&gt;"",(F367-I367)^2,"")</f>
        <v/>
      </c>
      <c r="BL367" s="116" t="str">
        <f aca="false">IF(F367&lt;&gt;"",(Moy_Etobs-F367)^2,"")</f>
        <v/>
      </c>
    </row>
    <row r="368" s="116" customFormat="true" ht="15" hidden="false" customHeight="false" outlineLevel="0" collapsed="false">
      <c r="A368" s="98" t="n">
        <v>43822</v>
      </c>
      <c r="B368" s="115" t="n">
        <v>1</v>
      </c>
      <c r="C368" s="115" t="n">
        <v>0.780999999999998</v>
      </c>
      <c r="D368" s="100" t="n">
        <v>0.580938168778376</v>
      </c>
      <c r="E368" s="116" t="n">
        <v>0</v>
      </c>
      <c r="F368" s="124"/>
      <c r="G368" s="102" t="n">
        <f aca="false">MIN(MAX(D368*a_fc+b_fc,0),fcmax)</f>
        <v>0.615628267916788</v>
      </c>
      <c r="H368" s="117" t="n">
        <f aca="false">MIN(MAX(D368*a_kcb+b_kcb,0),Kcmax)</f>
        <v>1.10812440719672</v>
      </c>
      <c r="I368" s="117" t="n">
        <f aca="false">BE368+BG368</f>
        <v>1.69019918975625</v>
      </c>
      <c r="J368" s="118" t="n">
        <f aca="false">H368*B368</f>
        <v>1.10812440719672</v>
      </c>
      <c r="K368" s="118" t="n">
        <f aca="false">BG368</f>
        <v>1.10812440719672</v>
      </c>
      <c r="L368" s="118" t="n">
        <f aca="false">I368</f>
        <v>1.69019918975625</v>
      </c>
      <c r="M368" s="104" t="n">
        <f aca="false">F368/B368</f>
        <v>0</v>
      </c>
      <c r="P368" s="119" t="n">
        <f aca="false">MAX(MIN(Zr_min+G368/MAX(INDEX(G:G,Lig_min,1):INDEX(G:G,Lig_max,1))*(Zr_max-Zr_min),Zr_max),Ze+0.001)</f>
        <v>615.628267916788</v>
      </c>
      <c r="Q368" s="119" t="n">
        <f aca="false">Z_sol-P368</f>
        <v>2384.37173208321</v>
      </c>
      <c r="R368" s="119" t="n">
        <f aca="false">(Wfc-Wwp)*P368</f>
        <v>117.892813306065</v>
      </c>
      <c r="S368" s="119" t="n">
        <f aca="false">(Wfc-Wwp)*Q368</f>
        <v>456.607186693935</v>
      </c>
      <c r="T368" s="120" t="n">
        <f aca="false">AG367</f>
        <v>3.76969010335538</v>
      </c>
      <c r="U368" s="120" t="n">
        <f aca="false">AH367</f>
        <v>0.439690103355377</v>
      </c>
      <c r="V368" s="120" t="n">
        <f aca="false">IF(P368&gt;P367,MAX(AI367+(Wfc-Wwp)*(P368-P367)*AJ367/S367,0),MAX(AI367+(Wfc-Wwp)*(P368-P367)*AI367/R367,0))</f>
        <v>3.29667458417212</v>
      </c>
      <c r="W368" s="120" t="n">
        <f aca="false">IF(P368&gt;P367,MAX(AJ367-(Wfc-Wwp)*(P368-P367)*AJ367/S367,0),MAX(AJ367-(Wfc-Wwp)*(P368-P367)*AI367/R367,0))</f>
        <v>5.76111553160748</v>
      </c>
      <c r="X368" s="112" t="n">
        <f aca="false">IF(AND(OR(AND(dec_vide_TAW&lt;0,V368&gt;R368*(p+0.04*(5-I367))),AND(dec_vide_TAW&gt;0,V368&gt;R368*dec_vide_TAW)),H368&gt;MAX(INDEX(H:H,Lig_min,1):INDEX(H:H,ROW(X368),1))*Kcbmax_stop_irrig*IF(ROW(X368)-lig_kcbmax&gt;0,1,0),MIN(INDEX(H:H,ROW(X368),1):INDEX(H:H,lig_kcbmax,1))&gt;Kcbmin_start_irrig),MIN(MAX(V368-E368*Irri_man-C368,0),Lame_max),0)</f>
        <v>0</v>
      </c>
      <c r="Y368" s="121" t="n">
        <f aca="false">MIN(MAX(T368-C368-IF(fw&gt;0,X368/fw*Irri_auto+E368/fw*Irri_man,0),0),TEW)</f>
        <v>2.98869010335538</v>
      </c>
      <c r="Z368" s="121" t="n">
        <f aca="false">MIN(MAX(U368-C368,0),TEW)</f>
        <v>0</v>
      </c>
      <c r="AA368" s="121" t="n">
        <f aca="false">MIN(MAX(V368-C368-(X368*Irri_auto+E368*Irri_man),0),R368)</f>
        <v>2.51567458417212</v>
      </c>
      <c r="AB368" s="121" t="n">
        <f aca="false">MIN(MAX(W368+MIN(V368-C368-(X368*Irri_auto+E368*Irri_man),0),0),S368)</f>
        <v>5.76111553160748</v>
      </c>
      <c r="AC368" s="120" t="n">
        <f aca="false">-MIN(W368+MIN(V368-C368-(X368*Irri_auto+E368*Irri_man),0),0)</f>
        <v>-0</v>
      </c>
      <c r="AD368" s="122" t="n">
        <f aca="false">IF(((R368-AA368)/P368-((Wfc-Wwp)*Ze-Y368)/Ze)/Wfc*DiffE&lt;0,MAX(((R368-AA368)/P368-((Wfc-Wwp)*Ze-Y368)/Ze)/Wfc*DiffE,(R368*Ze-((Wfc-Wwp)*Ze-Y368-AA368)*P368)/(P368+Ze)-AA368),MIN(((R368-AA368)/P368-((Wfc-Wwp)*Ze-Y368)/Ze)/Wfc*DiffE,(R368*Ze-((Wfc-Wwp)*Ze-Y368-AA368)*P368)/(P368+Ze)-AA368))</f>
        <v>1.53197933423933E-007</v>
      </c>
      <c r="AE368" s="122" t="n">
        <f aca="false">IF(((R368-AA368)/P368-((Wfc-Wwp)*Ze-Z368)/Ze)/Wfc*DiffE&lt;0,MAX(((R368-AA368)/P368-((Wfc-Wwp)*Ze-Z368)/Ze)/Wfc*DiffE,(R368*Ze-((Wfc-Wwp)*Ze-Z368-AA368)*P368)/(P368+Ze)-AA368),MIN(((R368-AA368)/P368-((Wfc-Wwp)*Ze-Z368)/Ze)/Wfc*DiffE,(R368*Ze-((Wfc-Wwp)*Ze-Z368-AA368)*P368)/(P368+Ze)-AA368))</f>
        <v>-1.12416871183165E-008</v>
      </c>
      <c r="AF368" s="122" t="n">
        <f aca="false">IF(((S368-AB368)/Q368-(R368-AA368)/P368)/Wfc*DiffR&lt;0,MAX(((S368-AB368)/Q368-(R368-AA368)/P368)/Wfc*DiffR,(S368*P368-(R368-AA368-AB368)*Q368)/(P368+Q368)-AB368),MIN(((S368-AB368)/Q368-(R368-AA368)/P368)/Wfc*DiffR,(S368*P368-(R368-AA368-AB368)*Q368)/(P368+Q368)-AB368))</f>
        <v>4.59464845491469E-009</v>
      </c>
      <c r="AG368" s="120" t="n">
        <f aca="false">MIN(MAX(Y368+IF(AX368&gt;0,B368*BC368/AX368,0)+BH368-AD368,0),TEW)</f>
        <v>4.70001126214174</v>
      </c>
      <c r="AH368" s="120" t="n">
        <f aca="false">MIN(MAX(Z368+IF(AY368&gt;0,B368*BD368/AY368,0)+BI368-AE368,0),TEW)</f>
        <v>0.251042341926466</v>
      </c>
      <c r="AI368" s="120" t="n">
        <f aca="false">MIN(MAX(AA368+I368-AF368,0),R368)</f>
        <v>4.20587376933372</v>
      </c>
      <c r="AJ368" s="120" t="n">
        <f aca="false">MIN(MAX(AB368+AF368,0),S368)</f>
        <v>5.76111553620213</v>
      </c>
      <c r="AK368" s="123" t="n">
        <f aca="false">IF((AX368+AY368)&gt;0,(TEW-(AG368*AX368+AH368*AY368)/(AX368+AY368))/TEW,(TEW-(AG368+AH368)/2)/TEW)</f>
        <v>0.66126044957537</v>
      </c>
      <c r="AL368" s="123" t="n">
        <f aca="false">(R368-AI368)/R368</f>
        <v>0.964324595779942</v>
      </c>
      <c r="AM368" s="123" t="n">
        <f aca="false">(S368-AJ368)/S368</f>
        <v>0.987382775164107</v>
      </c>
      <c r="AN368" s="101" t="n">
        <v>0.496869791666667</v>
      </c>
      <c r="AO368" s="101" t="n">
        <v>0.521208333333333</v>
      </c>
      <c r="AP368" s="101" t="n">
        <v>0.547057291666667</v>
      </c>
      <c r="AQ368" s="101" t="n">
        <v>0.513765625</v>
      </c>
      <c r="AR368" s="101" t="n">
        <v>0.506864583333333</v>
      </c>
      <c r="AS368" s="103" t="n">
        <f aca="false">MAX(MIN((AN368-Wwp)/(Wfc-Wwp),1),0)</f>
        <v>1</v>
      </c>
      <c r="AT368" s="103" t="n">
        <f aca="false">MAX(MIN((AO368-Wwp)/(Wfc-Wwp),1),0)</f>
        <v>1</v>
      </c>
      <c r="AU368" s="103" t="n">
        <f aca="false">MAX(MIN((AP368-Wwp)/(Wfc-Wwp),1),0)</f>
        <v>1</v>
      </c>
      <c r="AV368" s="103" t="n">
        <f aca="false">MAX(MIN((AQ368-Wwp)/(Wfc-Wwp),1),0)</f>
        <v>1</v>
      </c>
      <c r="AW368" s="103" t="n">
        <f aca="false">MAX(MIN((AR368-Wwp)/(Wfc-Wwp),1),0)</f>
        <v>1</v>
      </c>
      <c r="AX368" s="117" t="n">
        <f aca="false">MIN((1-G368),fw)</f>
        <v>0.384371732083212</v>
      </c>
      <c r="AY368" s="117" t="n">
        <f aca="false">1-G368-AX368</f>
        <v>0</v>
      </c>
      <c r="AZ368" s="117" t="n">
        <f aca="false">MIN((TEW-Y368)/(TEW-fac_ev),1)</f>
        <v>0.784598911469883</v>
      </c>
      <c r="BA368" s="117" t="n">
        <f aca="false">MIN((TEW-Z368)/(TEW-fac_ev),1)</f>
        <v>1</v>
      </c>
      <c r="BB368" s="117" t="n">
        <f aca="false">IF((AX368*(TEW-Y368))&gt;0,1/(1+((AY368*(TEW-Z368))/(AX368*(TEW-Y368)))),0)</f>
        <v>1</v>
      </c>
      <c r="BC368" s="117" t="n">
        <f aca="false">MIN((BB368*AZ368*(Kcmax-H368)),AX368*Kcmax)</f>
        <v>0.58207478255953</v>
      </c>
      <c r="BD368" s="117" t="n">
        <f aca="false">MIN(((1-BB368)*BA368*(Kcmax-H368)),AY368*Kcmax)</f>
        <v>0</v>
      </c>
      <c r="BE368" s="117" t="n">
        <f aca="false">B368*(BC368+BD368)</f>
        <v>0.58207478255953</v>
      </c>
      <c r="BF368" s="117" t="n">
        <f aca="false">MIN((R368-AA368)/(R368*(1-(p+0.04*(5-I367)))),1)</f>
        <v>1</v>
      </c>
      <c r="BG368" s="116" t="n">
        <f aca="false">B368*(H368*BF368)</f>
        <v>1.10812440719672</v>
      </c>
      <c r="BH368" s="117" t="n">
        <f aca="false">MIN(IF((1-AA368/R368)&gt;0,(1-Y368/TEW)/(1-AA368/R368)*(Ze/P368)^0.6,0),1)*BF368*H368*B368</f>
        <v>0.19696753938814</v>
      </c>
      <c r="BI368" s="117" t="n">
        <f aca="false">MIN(IF((1-AA368/R368)&gt;0,(1-Z368/TEW)/(1-AA368/R368)*(Ze/P368)^0.6,0),1)*BF368*H368*B368</f>
        <v>0.251042330684779</v>
      </c>
      <c r="BK368" s="116" t="str">
        <f aca="false">IF(F368&lt;&gt;"",(F368-I368)^2,"")</f>
        <v/>
      </c>
      <c r="BL368" s="116" t="str">
        <f aca="false">IF(F368&lt;&gt;"",(Moy_Etobs-F368)^2,"")</f>
        <v/>
      </c>
    </row>
    <row r="369" s="116" customFormat="true" ht="15" hidden="false" customHeight="false" outlineLevel="0" collapsed="false">
      <c r="A369" s="98" t="n">
        <v>43823</v>
      </c>
      <c r="B369" s="115" t="n">
        <v>1.55</v>
      </c>
      <c r="C369" s="115" t="n">
        <v>0</v>
      </c>
      <c r="D369" s="100" t="n">
        <v>0.5871084749742</v>
      </c>
      <c r="E369" s="116" t="n">
        <v>0</v>
      </c>
      <c r="F369" s="101" t="n">
        <v>0.95165549568</v>
      </c>
      <c r="G369" s="102" t="n">
        <f aca="false">MIN(MAX(D369*a_fc+b_fc,0),fcmax)</f>
        <v>0.624443167348142</v>
      </c>
      <c r="H369" s="117" t="n">
        <f aca="false">MIN(MAX(D369*a_kcb+b_kcb,0),Kcmax)</f>
        <v>1.12399073254866</v>
      </c>
      <c r="I369" s="117" t="n">
        <f aca="false">BE369+BG369</f>
        <v>2.4863115180661</v>
      </c>
      <c r="J369" s="118" t="n">
        <f aca="false">H369*B369</f>
        <v>1.74218563545042</v>
      </c>
      <c r="K369" s="118" t="n">
        <f aca="false">BG369</f>
        <v>1.74218563545042</v>
      </c>
      <c r="L369" s="118" t="n">
        <f aca="false">I369</f>
        <v>2.4863115180661</v>
      </c>
      <c r="M369" s="104" t="n">
        <f aca="false">F369/B369</f>
        <v>0.613971287535484</v>
      </c>
      <c r="P369" s="119" t="n">
        <f aca="false">MAX(MIN(Zr_min+G369/MAX(INDEX(G:G,Lig_min,1):INDEX(G:G,Lig_max,1))*(Zr_max-Zr_min),Zr_max),Ze+0.001)</f>
        <v>624.443167348142</v>
      </c>
      <c r="Q369" s="119" t="n">
        <f aca="false">Z_sol-P369</f>
        <v>2375.55683265186</v>
      </c>
      <c r="R369" s="119" t="n">
        <f aca="false">(Wfc-Wwp)*P369</f>
        <v>119.580866547169</v>
      </c>
      <c r="S369" s="119" t="n">
        <f aca="false">(Wfc-Wwp)*Q369</f>
        <v>454.919133452831</v>
      </c>
      <c r="T369" s="120" t="n">
        <f aca="false">AG368</f>
        <v>4.70001126214174</v>
      </c>
      <c r="U369" s="120" t="n">
        <f aca="false">AH368</f>
        <v>0.251042341926466</v>
      </c>
      <c r="V369" s="120" t="n">
        <f aca="false">IF(P369&gt;P368,MAX(AI368+(Wfc-Wwp)*(P369-P368)*AJ368/S368,0),MAX(AI368+(Wfc-Wwp)*(P369-P368)*AI368/R368,0))</f>
        <v>4.22717231661169</v>
      </c>
      <c r="W369" s="120" t="n">
        <f aca="false">IF(P369&gt;P368,MAX(AJ368-(Wfc-Wwp)*(P369-P368)*AJ368/S368,0),MAX(AJ368-(Wfc-Wwp)*(P369-P368)*AI368/R368,0))</f>
        <v>5.73981698892416</v>
      </c>
      <c r="X369" s="112" t="n">
        <f aca="false">IF(AND(OR(AND(dec_vide_TAW&lt;0,V369&gt;R369*(p+0.04*(5-I368))),AND(dec_vide_TAW&gt;0,V369&gt;R369*dec_vide_TAW)),H369&gt;MAX(INDEX(H:H,Lig_min,1):INDEX(H:H,ROW(X369),1))*Kcbmax_stop_irrig*IF(ROW(X369)-lig_kcbmax&gt;0,1,0),MIN(INDEX(H:H,ROW(X369),1):INDEX(H:H,lig_kcbmax,1))&gt;Kcbmin_start_irrig),MIN(MAX(V369-E369*Irri_man-C369,0),Lame_max),0)</f>
        <v>0</v>
      </c>
      <c r="Y369" s="121" t="n">
        <f aca="false">MIN(MAX(T369-C369-IF(fw&gt;0,X369/fw*Irri_auto+E369/fw*Irri_man,0),0),TEW)</f>
        <v>4.70001126214174</v>
      </c>
      <c r="Z369" s="121" t="n">
        <f aca="false">MIN(MAX(U369-C369,0),TEW)</f>
        <v>0.251042341926466</v>
      </c>
      <c r="AA369" s="121" t="n">
        <f aca="false">MIN(MAX(V369-C369-(X369*Irri_auto+E369*Irri_man),0),R369)</f>
        <v>4.22717231661169</v>
      </c>
      <c r="AB369" s="121" t="n">
        <f aca="false">MIN(MAX(W369+MIN(V369-C369-(X369*Irri_auto+E369*Irri_man),0),0),S369)</f>
        <v>5.73981698892416</v>
      </c>
      <c r="AC369" s="120" t="n">
        <f aca="false">-MIN(W369+MIN(V369-C369-(X369*Irri_auto+E369*Irri_man),0),0)</f>
        <v>-0</v>
      </c>
      <c r="AD369" s="122" t="n">
        <f aca="false">IF(((R369-AA369)/P369-((Wfc-Wwp)*Ze-Y369)/Ze)/Wfc*DiffE&lt;0,MAX(((R369-AA369)/P369-((Wfc-Wwp)*Ze-Y369)/Ze)/Wfc*DiffE,(R369*Ze-((Wfc-Wwp)*Ze-Y369-AA369)*P369)/(P369+Ze)-AA369),MIN(((R369-AA369)/P369-((Wfc-Wwp)*Ze-Y369)/Ze)/Wfc*DiffE,(R369*Ze-((Wfc-Wwp)*Ze-Y369-AA369)*P369)/(P369+Ze)-AA369))</f>
        <v>2.39974465926572E-007</v>
      </c>
      <c r="AE369" s="122" t="n">
        <f aca="false">IF(((R369-AA369)/P369-((Wfc-Wwp)*Ze-Z369)/Ze)/Wfc*DiffE&lt;0,MAX(((R369-AA369)/P369-((Wfc-Wwp)*Ze-Z369)/Ze)/Wfc*DiffE,(R369*Ze-((Wfc-Wwp)*Ze-Z369-AA369)*P369)/(P369+Ze)-AA369),MIN(((R369-AA369)/P369-((Wfc-Wwp)*Ze-Z369)/Ze)/Wfc*DiffE,(R369*Ze-((Wfc-Wwp)*Ze-Z369-AA369)*P369)/(P369+Ze)-AA369))</f>
        <v>-4.81061909214991E-009</v>
      </c>
      <c r="AF369" s="122" t="n">
        <f aca="false">IF(((S369-AB369)/Q369-(R369-AA369)/P369)/Wfc*DiffR&lt;0,MAX(((S369-AB369)/Q369-(R369-AA369)/P369)/Wfc*DiffR,(S369*P369-(R369-AA369-AB369)*Q369)/(P369+Q369)-AB369),MIN(((S369-AB369)/Q369-(R369-AA369)/P369)/Wfc*DiffR,(S369*P369-(R369-AA369-AB369)*Q369)/(P369+Q369)-AB369))</f>
        <v>1.19760889200887E-008</v>
      </c>
      <c r="AG369" s="120" t="n">
        <f aca="false">MIN(MAX(Y369+IF(AX369&gt;0,B369*BC369/AX369,0)+BH369-AD369,0),TEW)</f>
        <v>6.94393727086056</v>
      </c>
      <c r="AH369" s="120" t="n">
        <f aca="false">MIN(MAX(Z369+IF(AY369&gt;0,B369*BD369/AY369,0)+BI369-AE369,0),TEW)</f>
        <v>0.640877646951631</v>
      </c>
      <c r="AI369" s="120" t="n">
        <f aca="false">MIN(MAX(AA369+I369-AF369,0),R369)</f>
        <v>6.7134838227017</v>
      </c>
      <c r="AJ369" s="120" t="n">
        <f aca="false">MIN(MAX(AB369+AF369,0),S369)</f>
        <v>5.73981700090025</v>
      </c>
      <c r="AK369" s="123" t="n">
        <f aca="false">IF((AX369+AY369)&gt;0,(TEW-(AG369*AX369+AH369*AY369)/(AX369+AY369))/TEW,(TEW-(AG369+AH369)/2)/TEW)</f>
        <v>0.49953605255059</v>
      </c>
      <c r="AL369" s="123" t="n">
        <f aca="false">(R369-AI369)/R369</f>
        <v>0.943858210627253</v>
      </c>
      <c r="AM369" s="123" t="n">
        <f aca="false">(S369-AJ369)/S369</f>
        <v>0.987382775137781</v>
      </c>
      <c r="AN369" s="101" t="n">
        <v>0.494963541666667</v>
      </c>
      <c r="AO369" s="101" t="n">
        <v>0.51453125</v>
      </c>
      <c r="AP369" s="101" t="n">
        <v>0.546609375</v>
      </c>
      <c r="AQ369" s="101" t="n">
        <v>0.513364583333333</v>
      </c>
      <c r="AR369" s="101" t="n">
        <v>0.506703125</v>
      </c>
      <c r="AS369" s="103" t="n">
        <f aca="false">MAX(MIN((AN369-Wwp)/(Wfc-Wwp),1),0)</f>
        <v>1</v>
      </c>
      <c r="AT369" s="103" t="n">
        <f aca="false">MAX(MIN((AO369-Wwp)/(Wfc-Wwp),1),0)</f>
        <v>1</v>
      </c>
      <c r="AU369" s="103" t="n">
        <f aca="false">MAX(MIN((AP369-Wwp)/(Wfc-Wwp),1),0)</f>
        <v>1</v>
      </c>
      <c r="AV369" s="103" t="n">
        <f aca="false">MAX(MIN((AQ369-Wwp)/(Wfc-Wwp),1),0)</f>
        <v>1</v>
      </c>
      <c r="AW369" s="103" t="n">
        <f aca="false">MAX(MIN((AR369-Wwp)/(Wfc-Wwp),1),0)</f>
        <v>1</v>
      </c>
      <c r="AX369" s="117" t="n">
        <f aca="false">MIN((1-G369),fw)</f>
        <v>0.375556832651858</v>
      </c>
      <c r="AY369" s="117" t="n">
        <f aca="false">1-G369-AX369</f>
        <v>0</v>
      </c>
      <c r="AZ369" s="117" t="n">
        <f aca="false">MIN((TEW-Y369)/(TEW-fac_ev),1)</f>
        <v>0.66126044957537</v>
      </c>
      <c r="BA369" s="117" t="n">
        <f aca="false">MIN((TEW-Z369)/(TEW-fac_ev),1)</f>
        <v>0.981906858239534</v>
      </c>
      <c r="BB369" s="117" t="n">
        <f aca="false">IF((AX369*(TEW-Y369))&gt;0,1/(1+((AY369*(TEW-Z369))/(AX369*(TEW-Y369)))),0)</f>
        <v>1</v>
      </c>
      <c r="BC369" s="117" t="n">
        <f aca="false">MIN((BB369*AZ369*(Kcmax-H369)),AX369*Kcmax)</f>
        <v>0.480081214590759</v>
      </c>
      <c r="BD369" s="117" t="n">
        <f aca="false">MIN(((1-BB369)*BA369*(Kcmax-H369)),AY369*Kcmax)</f>
        <v>0</v>
      </c>
      <c r="BE369" s="117" t="n">
        <f aca="false">B369*(BC369+BD369)</f>
        <v>0.744125882615677</v>
      </c>
      <c r="BF369" s="117" t="n">
        <f aca="false">MIN((R369-AA369)/(R369*(1-(p+0.04*(5-I368)))),1)</f>
        <v>1</v>
      </c>
      <c r="BG369" s="116" t="n">
        <f aca="false">B369*(H369*BF369)</f>
        <v>1.74218563545042</v>
      </c>
      <c r="BH369" s="117" t="n">
        <f aca="false">MIN(IF((1-AA369/R369)&gt;0,(1-Y369/TEW)/(1-AA369/R369)*(Ze/P369)^0.6,0),1)*BF369*H369*B369</f>
        <v>0.262532707371451</v>
      </c>
      <c r="BI369" s="117" t="n">
        <f aca="false">MIN(IF((1-AA369/R369)&gt;0,(1-Z369/TEW)/(1-AA369/R369)*(Ze/P369)^0.6,0),1)*BF369*H369*B369</f>
        <v>0.389835300214546</v>
      </c>
      <c r="BK369" s="116" t="n">
        <f aca="false">IF(F369&lt;&gt;"",(F369-I369)^2,"")</f>
        <v>2.35516910704592</v>
      </c>
      <c r="BL369" s="116" t="n">
        <f aca="false">IF(F369&lt;&gt;"",(Moy_Etobs-F369)^2,"")</f>
        <v>0.809676275672681</v>
      </c>
    </row>
    <row r="370" s="116" customFormat="true" ht="15" hidden="false" customHeight="false" outlineLevel="0" collapsed="false">
      <c r="A370" s="98" t="n">
        <v>43824</v>
      </c>
      <c r="B370" s="115" t="n">
        <v>0.37</v>
      </c>
      <c r="C370" s="115" t="n">
        <v>0</v>
      </c>
      <c r="D370" s="100" t="n">
        <v>0.593278781170024</v>
      </c>
      <c r="E370" s="116" t="n">
        <v>0</v>
      </c>
      <c r="F370" s="101" t="n">
        <v>0.37767430656</v>
      </c>
      <c r="G370" s="102" t="n">
        <f aca="false">MIN(MAX(D370*a_fc+b_fc,0),fcmax)</f>
        <v>0.633258066779496</v>
      </c>
      <c r="H370" s="117" t="n">
        <f aca="false">MIN(MAX(D370*a_kcb+b_kcb,0),Kcmax)</f>
        <v>1.1398570579006</v>
      </c>
      <c r="I370" s="117" t="n">
        <f aca="false">BE370+BG370</f>
        <v>0.553001652179131</v>
      </c>
      <c r="J370" s="118" t="n">
        <f aca="false">H370*B370</f>
        <v>0.421747111423222</v>
      </c>
      <c r="K370" s="118" t="n">
        <f aca="false">BG370</f>
        <v>0.421747111423222</v>
      </c>
      <c r="L370" s="118" t="n">
        <f aca="false">I370</f>
        <v>0.553001652179131</v>
      </c>
      <c r="M370" s="104" t="n">
        <f aca="false">F370/B370</f>
        <v>1.02074136908108</v>
      </c>
      <c r="P370" s="119" t="n">
        <f aca="false">MAX(MIN(Zr_min+G370/MAX(INDEX(G:G,Lig_min,1):INDEX(G:G,Lig_max,1))*(Zr_max-Zr_min),Zr_max),Ze+0.001)</f>
        <v>633.258066779496</v>
      </c>
      <c r="Q370" s="119" t="n">
        <f aca="false">Z_sol-P370</f>
        <v>2366.7419332205</v>
      </c>
      <c r="R370" s="119" t="n">
        <f aca="false">(Wfc-Wwp)*P370</f>
        <v>121.268919788274</v>
      </c>
      <c r="S370" s="119" t="n">
        <f aca="false">(Wfc-Wwp)*Q370</f>
        <v>453.231080211726</v>
      </c>
      <c r="T370" s="120" t="n">
        <f aca="false">AG369</f>
        <v>6.94393727086056</v>
      </c>
      <c r="U370" s="120" t="n">
        <f aca="false">AH369</f>
        <v>0.640877646951631</v>
      </c>
      <c r="V370" s="120" t="n">
        <f aca="false">IF(P370&gt;P369,MAX(AI369+(Wfc-Wwp)*(P370-P369)*AJ369/S369,0),MAX(AI369+(Wfc-Wwp)*(P370-P369)*AI369/R369,0))</f>
        <v>6.73478237002411</v>
      </c>
      <c r="W370" s="120" t="n">
        <f aca="false">IF(P370&gt;P369,MAX(AJ369-(Wfc-Wwp)*(P370-P369)*AJ369/S369,0),MAX(AJ369-(Wfc-Wwp)*(P370-P369)*AI369/R369,0))</f>
        <v>5.71851845357783</v>
      </c>
      <c r="X370" s="112" t="n">
        <f aca="false">IF(AND(OR(AND(dec_vide_TAW&lt;0,V370&gt;R370*(p+0.04*(5-I369))),AND(dec_vide_TAW&gt;0,V370&gt;R370*dec_vide_TAW)),H370&gt;MAX(INDEX(H:H,Lig_min,1):INDEX(H:H,ROW(X370),1))*Kcbmax_stop_irrig*IF(ROW(X370)-lig_kcbmax&gt;0,1,0),MIN(INDEX(H:H,ROW(X370),1):INDEX(H:H,lig_kcbmax,1))&gt;Kcbmin_start_irrig),MIN(MAX(V370-E370*Irri_man-C370,0),Lame_max),0)</f>
        <v>0</v>
      </c>
      <c r="Y370" s="121" t="n">
        <f aca="false">MIN(MAX(T370-C370-IF(fw&gt;0,X370/fw*Irri_auto+E370/fw*Irri_man,0),0),TEW)</f>
        <v>6.94393727086056</v>
      </c>
      <c r="Z370" s="121" t="n">
        <f aca="false">MIN(MAX(U370-C370,0),TEW)</f>
        <v>0.640877646951631</v>
      </c>
      <c r="AA370" s="121" t="n">
        <f aca="false">MIN(MAX(V370-C370-(X370*Irri_auto+E370*Irri_man),0),R370)</f>
        <v>6.73478237002411</v>
      </c>
      <c r="AB370" s="121" t="n">
        <f aca="false">MIN(MAX(W370+MIN(V370-C370-(X370*Irri_auto+E370*Irri_man),0),0),S370)</f>
        <v>5.71851845357783</v>
      </c>
      <c r="AC370" s="120" t="n">
        <f aca="false">-MIN(W370+MIN(V370-C370-(X370*Irri_auto+E370*Irri_man),0),0)</f>
        <v>-0</v>
      </c>
      <c r="AD370" s="122" t="n">
        <f aca="false">IF(((R370-AA370)/P370-((Wfc-Wwp)*Ze-Y370)/Ze)/Wfc*DiffE&lt;0,MAX(((R370-AA370)/P370-((Wfc-Wwp)*Ze-Y370)/Ze)/Wfc*DiffE,(R370*Ze-((Wfc-Wwp)*Ze-Y370-AA370)*P370)/(P370+Ze)-AA370),MIN(((R370-AA370)/P370-((Wfc-Wwp)*Ze-Y370)/Ze)/Wfc*DiffE,(R370*Ze-((Wfc-Wwp)*Ze-Y370-AA370)*P370)/(P370+Ze)-AA370))</f>
        <v>3.52802241039158E-007</v>
      </c>
      <c r="AE370" s="122" t="n">
        <f aca="false">IF(((R370-AA370)/P370-((Wfc-Wwp)*Ze-Z370)/Ze)/Wfc*DiffE&lt;0,MAX(((R370-AA370)/P370-((Wfc-Wwp)*Ze-Z370)/Ze)/Wfc*DiffE,(R370*Ze-((Wfc-Wwp)*Ze-Z370-AA370)*P370)/(P370+Ze)-AA370),MIN(((R370-AA370)/P370-((Wfc-Wwp)*Ze-Z370)/Ze)/Wfc*DiffE,(R370*Ze-((Wfc-Wwp)*Ze-Z370-AA370)*P370)/(P370+Ze)-AA370))</f>
        <v>6.00391235090859E-009</v>
      </c>
      <c r="AF370" s="122" t="n">
        <f aca="false">IF(((S370-AB370)/Q370-(R370-AA370)/P370)/Wfc*DiffR&lt;0,MAX(((S370-AB370)/Q370-(R370-AA370)/P370)/Wfc*DiffR,(S370*P370-(R370-AA370-AB370)*Q370)/(P370+Q370)-AB370),MIN(((S370-AB370)/Q370-(R370-AA370)/P370)/Wfc*DiffR,(S370*P370-(R370-AA370-AB370)*Q370)/(P370+Q370)-AB370))</f>
        <v>2.2610542608975E-008</v>
      </c>
      <c r="AG370" s="120" t="n">
        <f aca="false">MIN(MAX(Y370+IF(AX370&gt;0,B370*BC370/AX370,0)+BH370-AD370,0),TEW)</f>
        <v>7.35045621741975</v>
      </c>
      <c r="AH370" s="120" t="n">
        <f aca="false">MIN(MAX(Z370+IF(AY370&gt;0,B370*BD370/AY370,0)+BI370-AE370,0),TEW)</f>
        <v>0.733723469086117</v>
      </c>
      <c r="AI370" s="120" t="n">
        <f aca="false">MIN(MAX(AA370+I370-AF370,0),R370)</f>
        <v>7.2877839995927</v>
      </c>
      <c r="AJ370" s="120" t="n">
        <f aca="false">MIN(MAX(AB370+AF370,0),S370)</f>
        <v>5.71851847618838</v>
      </c>
      <c r="AK370" s="123" t="n">
        <f aca="false">IF((AX370+AY370)&gt;0,(TEW-(AG370*AX370+AH370*AY370)/(AX370+AY370))/TEW,(TEW-(AG370+AH370)/2)/TEW)</f>
        <v>0.470237389735513</v>
      </c>
      <c r="AL370" s="123" t="n">
        <f aca="false">(R370-AI370)/R370</f>
        <v>0.939903942310061</v>
      </c>
      <c r="AM370" s="123" t="n">
        <f aca="false">(S370-AJ370)/S370</f>
        <v>0.987382775087893</v>
      </c>
      <c r="AN370" s="101" t="n">
        <v>0.493021276595745</v>
      </c>
      <c r="AO370" s="101" t="n">
        <v>0.511026595744681</v>
      </c>
      <c r="AP370" s="101" t="n">
        <v>0.547095744680851</v>
      </c>
      <c r="AQ370" s="101" t="n">
        <v>0.513436170212766</v>
      </c>
      <c r="AR370" s="101" t="n">
        <v>0.506457446808511</v>
      </c>
      <c r="AS370" s="103" t="n">
        <f aca="false">MAX(MIN((AN370-Wwp)/(Wfc-Wwp),1),0)</f>
        <v>1</v>
      </c>
      <c r="AT370" s="103" t="n">
        <f aca="false">MAX(MIN((AO370-Wwp)/(Wfc-Wwp),1),0)</f>
        <v>1</v>
      </c>
      <c r="AU370" s="103" t="n">
        <f aca="false">MAX(MIN((AP370-Wwp)/(Wfc-Wwp),1),0)</f>
        <v>1</v>
      </c>
      <c r="AV370" s="103" t="n">
        <f aca="false">MAX(MIN((AQ370-Wwp)/(Wfc-Wwp),1),0)</f>
        <v>1</v>
      </c>
      <c r="AW370" s="103" t="n">
        <f aca="false">MAX(MIN((AR370-Wwp)/(Wfc-Wwp),1),0)</f>
        <v>1</v>
      </c>
      <c r="AX370" s="117" t="n">
        <f aca="false">MIN((1-G370),fw)</f>
        <v>0.366741933220504</v>
      </c>
      <c r="AY370" s="117" t="n">
        <f aca="false">1-G370-AX370</f>
        <v>0</v>
      </c>
      <c r="AZ370" s="117" t="n">
        <f aca="false">MIN((TEW-Y370)/(TEW-fac_ev),1)</f>
        <v>0.49953605255059</v>
      </c>
      <c r="BA370" s="117" t="n">
        <f aca="false">MIN((TEW-Z370)/(TEW-fac_ev),1)</f>
        <v>0.953810620039522</v>
      </c>
      <c r="BB370" s="117" t="n">
        <f aca="false">IF((AX370*(TEW-Y370))&gt;0,1/(1+((AY370*(TEW-Z370))/(AX370*(TEW-Y370)))),0)</f>
        <v>1</v>
      </c>
      <c r="BC370" s="117" t="n">
        <f aca="false">MIN((BB370*AZ370*(Kcmax-H370)),AX370*Kcmax)</f>
        <v>0.354742002042997</v>
      </c>
      <c r="BD370" s="117" t="n">
        <f aca="false">MIN(((1-BB370)*BA370*(Kcmax-H370)),AY370*Kcmax)</f>
        <v>0</v>
      </c>
      <c r="BE370" s="117" t="n">
        <f aca="false">B370*(BC370+BD370)</f>
        <v>0.131254540755909</v>
      </c>
      <c r="BF370" s="117" t="n">
        <f aca="false">MIN((R370-AA370)/(R370*(1-(p+0.04*(5-I369)))),1)</f>
        <v>1</v>
      </c>
      <c r="BG370" s="116" t="n">
        <f aca="false">B370*(H370*BF370)</f>
        <v>0.421747111423222</v>
      </c>
      <c r="BH370" s="117" t="n">
        <f aca="false">MIN(IF((1-AA370/R370)&gt;0,(1-Y370/TEW)/(1-AA370/R370)*(Ze/P370)^0.6,0),1)*BF370*H370*B370</f>
        <v>0.0486258356843667</v>
      </c>
      <c r="BI370" s="117" t="n">
        <f aca="false">MIN(IF((1-AA370/R370)&gt;0,(1-Z370/TEW)/(1-AA370/R370)*(Ze/P370)^0.6,0),1)*BF370*H370*B370</f>
        <v>0.0928458281383978</v>
      </c>
      <c r="BK370" s="116" t="n">
        <f aca="false">IF(F370&lt;&gt;"",(F370-I370)^2,"")</f>
        <v>0.0307396781218501</v>
      </c>
      <c r="BL370" s="116" t="n">
        <f aca="false">IF(F370&lt;&gt;"",(Moy_Etobs-F370)^2,"")</f>
        <v>2.17209034350406</v>
      </c>
    </row>
    <row r="371" s="116" customFormat="true" ht="15" hidden="false" customHeight="false" outlineLevel="0" collapsed="false">
      <c r="A371" s="98" t="n">
        <v>43825</v>
      </c>
      <c r="B371" s="115" t="n">
        <v>0.67</v>
      </c>
      <c r="C371" s="115" t="n">
        <v>0</v>
      </c>
      <c r="D371" s="100" t="n">
        <v>0.599449087365847</v>
      </c>
      <c r="E371" s="116" t="n">
        <v>0</v>
      </c>
      <c r="F371" s="101" t="n">
        <v>0.47052949248</v>
      </c>
      <c r="G371" s="102" t="n">
        <f aca="false">MIN(MAX(D371*a_fc+b_fc,0),fcmax)</f>
        <v>0.642072966210849</v>
      </c>
      <c r="H371" s="117" t="n">
        <f aca="false">MIN(MAX(D371*a_kcb+b_kcb,0),Kcmax)</f>
        <v>1.15572338325254</v>
      </c>
      <c r="I371" s="117" t="n">
        <f aca="false">BE371+BG371</f>
        <v>0.9930727988684</v>
      </c>
      <c r="J371" s="118" t="n">
        <f aca="false">H371*B371</f>
        <v>0.774334666779201</v>
      </c>
      <c r="K371" s="118" t="n">
        <f aca="false">BG371</f>
        <v>0.774334666779201</v>
      </c>
      <c r="L371" s="118" t="n">
        <f aca="false">I371</f>
        <v>0.9930727988684</v>
      </c>
      <c r="M371" s="104" t="n">
        <f aca="false">F371/B371</f>
        <v>0.702282824597015</v>
      </c>
      <c r="P371" s="119" t="n">
        <f aca="false">MAX(MIN(Zr_min+G371/MAX(INDEX(G:G,Lig_min,1):INDEX(G:G,Lig_max,1))*(Zr_max-Zr_min),Zr_max),Ze+0.001)</f>
        <v>642.072966210849</v>
      </c>
      <c r="Q371" s="119" t="n">
        <f aca="false">Z_sol-P371</f>
        <v>2357.92703378915</v>
      </c>
      <c r="R371" s="119" t="n">
        <f aca="false">(Wfc-Wwp)*P371</f>
        <v>122.956973029378</v>
      </c>
      <c r="S371" s="119" t="n">
        <f aca="false">(Wfc-Wwp)*Q371</f>
        <v>451.543026970622</v>
      </c>
      <c r="T371" s="120" t="n">
        <f aca="false">AG370</f>
        <v>7.35045621741975</v>
      </c>
      <c r="U371" s="120" t="n">
        <f aca="false">AH370</f>
        <v>0.733723469086117</v>
      </c>
      <c r="V371" s="120" t="n">
        <f aca="false">IF(P371&gt;P370,MAX(AI370+(Wfc-Wwp)*(P371-P370)*AJ370/S370,0),MAX(AI370+(Wfc-Wwp)*(P371-P370)*AI370/R370,0))</f>
        <v>7.30908254699932</v>
      </c>
      <c r="W371" s="120" t="n">
        <f aca="false">IF(P371&gt;P370,MAX(AJ370-(Wfc-Wwp)*(P371-P370)*AJ370/S370,0),MAX(AJ370-(Wfc-Wwp)*(P371-P370)*AI370/R370,0))</f>
        <v>5.69721992878176</v>
      </c>
      <c r="X371" s="112" t="n">
        <f aca="false">IF(AND(OR(AND(dec_vide_TAW&lt;0,V371&gt;R371*(p+0.04*(5-I370))),AND(dec_vide_TAW&gt;0,V371&gt;R371*dec_vide_TAW)),H371&gt;MAX(INDEX(H:H,Lig_min,1):INDEX(H:H,ROW(X371),1))*Kcbmax_stop_irrig*IF(ROW(X371)-lig_kcbmax&gt;0,1,0),MIN(INDEX(H:H,ROW(X371),1):INDEX(H:H,lig_kcbmax,1))&gt;Kcbmin_start_irrig),MIN(MAX(V371-E371*Irri_man-C371,0),Lame_max),0)</f>
        <v>0</v>
      </c>
      <c r="Y371" s="121" t="n">
        <f aca="false">MIN(MAX(T371-C371-IF(fw&gt;0,X371/fw*Irri_auto+E371/fw*Irri_man,0),0),TEW)</f>
        <v>7.35045621741975</v>
      </c>
      <c r="Z371" s="121" t="n">
        <f aca="false">MIN(MAX(U371-C371,0),TEW)</f>
        <v>0.733723469086117</v>
      </c>
      <c r="AA371" s="121" t="n">
        <f aca="false">MIN(MAX(V371-C371-(X371*Irri_auto+E371*Irri_man),0),R371)</f>
        <v>7.30908254699932</v>
      </c>
      <c r="AB371" s="121" t="n">
        <f aca="false">MIN(MAX(W371+MIN(V371-C371-(X371*Irri_auto+E371*Irri_man),0),0),S371)</f>
        <v>5.69721992878176</v>
      </c>
      <c r="AC371" s="120" t="n">
        <f aca="false">-MIN(W371+MIN(V371-C371-(X371*Irri_auto+E371*Irri_man),0),0)</f>
        <v>-0</v>
      </c>
      <c r="AD371" s="122" t="n">
        <f aca="false">IF(((R371-AA371)/P371-((Wfc-Wwp)*Ze-Y371)/Ze)/Wfc*DiffE&lt;0,MAX(((R371-AA371)/P371-((Wfc-Wwp)*Ze-Y371)/Ze)/Wfc*DiffE,(R371*Ze-((Wfc-Wwp)*Ze-Y371-AA371)*P371)/(P371+Ze)-AA371),MIN(((R371-AA371)/P371-((Wfc-Wwp)*Ze-Y371)/Ze)/Wfc*DiffE,(R371*Ze-((Wfc-Wwp)*Ze-Y371-AA371)*P371)/(P371+Ze)-AA371))</f>
        <v>3.7311019081806E-007</v>
      </c>
      <c r="AE371" s="122" t="n">
        <f aca="false">IF(((R371-AA371)/P371-((Wfc-Wwp)*Ze-Z371)/Ze)/Wfc*DiffE&lt;0,MAX(((R371-AA371)/P371-((Wfc-Wwp)*Ze-Z371)/Ze)/Wfc*DiffE,(R371*Ze-((Wfc-Wwp)*Ze-Z371-AA371)*P371)/(P371+Ze)-AA371),MIN(((R371-AA371)/P371-((Wfc-Wwp)*Ze-Z371)/Ze)/Wfc*DiffE,(R371*Ze-((Wfc-Wwp)*Ze-Z371-AA371)*P371)/(P371+Ze)-AA371))</f>
        <v>9.05336835128464E-009</v>
      </c>
      <c r="AF371" s="122" t="n">
        <f aca="false">IF(((S371-AB371)/Q371-(R371-AA371)/P371)/Wfc*DiffR&lt;0,MAX(((S371-AB371)/Q371-(R371-AA371)/P371)/Wfc*DiffR,(S371*P371-(R371-AA371-AB371)*Q371)/(P371+Q371)-AB371),MIN(((S371-AB371)/Q371-(R371-AA371)/P371)/Wfc*DiffR,(S371*P371-(R371-AA371-AB371)*Q371)/(P371+Q371)-AB371))</f>
        <v>2.46695224631691E-008</v>
      </c>
      <c r="AG371" s="120" t="n">
        <f aca="false">MIN(MAX(Y371+IF(AX371&gt;0,B371*BC371/AX371,0)+BH371-AD371,0),TEW)</f>
        <v>8.04527445360471</v>
      </c>
      <c r="AH371" s="120" t="n">
        <f aca="false">MIN(MAX(Z371+IF(AY371&gt;0,B371*BD371/AY371,0)+BI371-AE371,0),TEW)</f>
        <v>0.902293381675615</v>
      </c>
      <c r="AI371" s="120" t="n">
        <f aca="false">MIN(MAX(AA371+I371-AF371,0),R371)</f>
        <v>8.30215532119819</v>
      </c>
      <c r="AJ371" s="120" t="n">
        <f aca="false">MIN(MAX(AB371+AF371,0),S371)</f>
        <v>5.69721995345128</v>
      </c>
      <c r="AK371" s="123" t="n">
        <f aca="false">IF((AX371+AY371)&gt;0,(TEW-(AG371*AX371+AH371*AY371)/(AX371+AY371))/TEW,(TEW-(AG371+AH371)/2)/TEW)</f>
        <v>0.420160399740201</v>
      </c>
      <c r="AL371" s="123" t="n">
        <f aca="false">(R371-AI371)/R371</f>
        <v>0.93247918262257</v>
      </c>
      <c r="AM371" s="123" t="n">
        <f aca="false">(S371-AJ371)/S371</f>
        <v>0.98738277503326</v>
      </c>
      <c r="AN371" s="101" t="n">
        <v>0.489546875</v>
      </c>
      <c r="AO371" s="101" t="n">
        <v>0.510239583333333</v>
      </c>
      <c r="AP371" s="101" t="n">
        <v>0.547145833333333</v>
      </c>
      <c r="AQ371" s="101" t="n">
        <v>0.513494791666667</v>
      </c>
      <c r="AR371" s="101" t="n">
        <v>0.506505208333333</v>
      </c>
      <c r="AS371" s="103" t="n">
        <f aca="false">MAX(MIN((AN371-Wwp)/(Wfc-Wwp),1),0)</f>
        <v>1</v>
      </c>
      <c r="AT371" s="103" t="n">
        <f aca="false">MAX(MIN((AO371-Wwp)/(Wfc-Wwp),1),0)</f>
        <v>1</v>
      </c>
      <c r="AU371" s="103" t="n">
        <f aca="false">MAX(MIN((AP371-Wwp)/(Wfc-Wwp),1),0)</f>
        <v>1</v>
      </c>
      <c r="AV371" s="103" t="n">
        <f aca="false">MAX(MIN((AQ371-Wwp)/(Wfc-Wwp),1),0)</f>
        <v>1</v>
      </c>
      <c r="AW371" s="103" t="n">
        <f aca="false">MAX(MIN((AR371-Wwp)/(Wfc-Wwp),1),0)</f>
        <v>1</v>
      </c>
      <c r="AX371" s="117" t="n">
        <f aca="false">MIN((1-G371),fw)</f>
        <v>0.357927033789151</v>
      </c>
      <c r="AY371" s="117" t="n">
        <f aca="false">1-G371-AX371</f>
        <v>0</v>
      </c>
      <c r="AZ371" s="117" t="n">
        <f aca="false">MIN((TEW-Y371)/(TEW-fac_ev),1)</f>
        <v>0.470237389735513</v>
      </c>
      <c r="BA371" s="117" t="n">
        <f aca="false">MIN((TEW-Z371)/(TEW-fac_ev),1)</f>
        <v>0.947119029255055</v>
      </c>
      <c r="BB371" s="117" t="n">
        <f aca="false">IF((AX371*(TEW-Y371))&gt;0,1/(1+((AY371*(TEW-Z371))/(AX371*(TEW-Y371)))),0)</f>
        <v>1</v>
      </c>
      <c r="BC371" s="117" t="n">
        <f aca="false">MIN((BB371*AZ371*(Kcmax-H371)),AX371*Kcmax)</f>
        <v>0.326474824013729</v>
      </c>
      <c r="BD371" s="117" t="n">
        <f aca="false">MIN(((1-BB371)*BA371*(Kcmax-H371)),AY371*Kcmax)</f>
        <v>0</v>
      </c>
      <c r="BE371" s="117" t="n">
        <f aca="false">B371*(BC371+BD371)</f>
        <v>0.218738132089199</v>
      </c>
      <c r="BF371" s="117" t="n">
        <f aca="false">MIN((R371-AA371)/(R371*(1-(p+0.04*(5-I370)))),1)</f>
        <v>1</v>
      </c>
      <c r="BG371" s="116" t="n">
        <f aca="false">B371*(H371*BF371)</f>
        <v>0.774334666779201</v>
      </c>
      <c r="BH371" s="117" t="n">
        <f aca="false">MIN(IF((1-AA371/R371)&gt;0,(1-Y371/TEW)/(1-AA371/R371)*(Ze/P371)^0.6,0),1)*BF371*H371*B371</f>
        <v>0.0836936831515349</v>
      </c>
      <c r="BI371" s="117" t="n">
        <f aca="false">MIN(IF((1-AA371/R371)&gt;0,(1-Z371/TEW)/(1-AA371/R371)*(Ze/P371)^0.6,0),1)*BF371*H371*B371</f>
        <v>0.168569921642867</v>
      </c>
      <c r="BK371" s="116" t="n">
        <f aca="false">IF(F371&lt;&gt;"",(F371-I371)^2,"")</f>
        <v>0.273051507051321</v>
      </c>
      <c r="BL371" s="116" t="n">
        <f aca="false">IF(F371&lt;&gt;"",(Moy_Etobs-F371)^2,"")</f>
        <v>1.90701223710253</v>
      </c>
    </row>
    <row r="372" s="116" customFormat="true" ht="15" hidden="false" customHeight="false" outlineLevel="0" collapsed="false">
      <c r="A372" s="98" t="n">
        <v>43826</v>
      </c>
      <c r="B372" s="115" t="n">
        <v>0.44</v>
      </c>
      <c r="C372" s="115" t="n">
        <v>0</v>
      </c>
      <c r="D372" s="100" t="n">
        <v>0.605619393561671</v>
      </c>
      <c r="E372" s="116" t="n">
        <v>0</v>
      </c>
      <c r="F372" s="101" t="n">
        <v>0.59997189888</v>
      </c>
      <c r="G372" s="102" t="n">
        <f aca="false">MIN(MAX(D372*a_fc+b_fc,0),fcmax)</f>
        <v>0.650887865642203</v>
      </c>
      <c r="H372" s="117" t="n">
        <f aca="false">MIN(MAX(D372*a_kcb+b_kcb,0),Kcmax)</f>
        <v>1.17158970860448</v>
      </c>
      <c r="I372" s="117" t="n">
        <f aca="false">BE372+BG372</f>
        <v>0.640917573043039</v>
      </c>
      <c r="J372" s="118" t="n">
        <f aca="false">H372*B372</f>
        <v>0.515499471785972</v>
      </c>
      <c r="K372" s="118" t="n">
        <f aca="false">BG372</f>
        <v>0.515499471785972</v>
      </c>
      <c r="L372" s="118" t="n">
        <f aca="false">I372</f>
        <v>0.640917573043039</v>
      </c>
      <c r="M372" s="104" t="n">
        <f aca="false">F372/B372</f>
        <v>1.36357249745455</v>
      </c>
      <c r="P372" s="119" t="n">
        <f aca="false">MAX(MIN(Zr_min+G372/MAX(INDEX(G:G,Lig_min,1):INDEX(G:G,Lig_max,1))*(Zr_max-Zr_min),Zr_max),Ze+0.001)</f>
        <v>650.887865642203</v>
      </c>
      <c r="Q372" s="119" t="n">
        <f aca="false">Z_sol-P372</f>
        <v>2349.1121343578</v>
      </c>
      <c r="R372" s="119" t="n">
        <f aca="false">(Wfc-Wwp)*P372</f>
        <v>124.645026270482</v>
      </c>
      <c r="S372" s="119" t="n">
        <f aca="false">(Wfc-Wwp)*Q372</f>
        <v>449.854973729518</v>
      </c>
      <c r="T372" s="120" t="n">
        <f aca="false">AG371</f>
        <v>8.04527445360471</v>
      </c>
      <c r="U372" s="120" t="n">
        <f aca="false">AH371</f>
        <v>0.902293381675615</v>
      </c>
      <c r="V372" s="120" t="n">
        <f aca="false">IF(P372&gt;P371,MAX(AI371+(Wfc-Wwp)*(P372-P371)*AJ371/S371,0),MAX(AI371+(Wfc-Wwp)*(P372-P371)*AI371/R371,0))</f>
        <v>8.32345386869704</v>
      </c>
      <c r="W372" s="120" t="n">
        <f aca="false">IF(P372&gt;P371,MAX(AJ371-(Wfc-Wwp)*(P372-P371)*AJ371/S371,0),MAX(AJ371-(Wfc-Wwp)*(P372-P371)*AI371/R371,0))</f>
        <v>5.67592140595243</v>
      </c>
      <c r="X372" s="112" t="n">
        <f aca="false">IF(AND(OR(AND(dec_vide_TAW&lt;0,V372&gt;R372*(p+0.04*(5-I371))),AND(dec_vide_TAW&gt;0,V372&gt;R372*dec_vide_TAW)),H372&gt;MAX(INDEX(H:H,Lig_min,1):INDEX(H:H,ROW(X372),1))*Kcbmax_stop_irrig*IF(ROW(X372)-lig_kcbmax&gt;0,1,0),MIN(INDEX(H:H,ROW(X372),1):INDEX(H:H,lig_kcbmax,1))&gt;Kcbmin_start_irrig),MIN(MAX(V372-E372*Irri_man-C372,0),Lame_max),0)</f>
        <v>0</v>
      </c>
      <c r="Y372" s="121" t="n">
        <f aca="false">MIN(MAX(T372-C372-IF(fw&gt;0,X372/fw*Irri_auto+E372/fw*Irri_man,0),0),TEW)</f>
        <v>8.04527445360471</v>
      </c>
      <c r="Z372" s="121" t="n">
        <f aca="false">MIN(MAX(U372-C372,0),TEW)</f>
        <v>0.902293381675615</v>
      </c>
      <c r="AA372" s="121" t="n">
        <f aca="false">MIN(MAX(V372-C372-(X372*Irri_auto+E372*Irri_man),0),R372)</f>
        <v>8.32345386869704</v>
      </c>
      <c r="AB372" s="121" t="n">
        <f aca="false">MIN(MAX(W372+MIN(V372-C372-(X372*Irri_auto+E372*Irri_man),0),0),S372)</f>
        <v>5.67592140595243</v>
      </c>
      <c r="AC372" s="120" t="n">
        <f aca="false">-MIN(W372+MIN(V372-C372-(X372*Irri_auto+E372*Irri_man),0),0)</f>
        <v>-0</v>
      </c>
      <c r="AD372" s="122" t="n">
        <f aca="false">IF(((R372-AA372)/P372-((Wfc-Wwp)*Ze-Y372)/Ze)/Wfc*DiffE&lt;0,MAX(((R372-AA372)/P372-((Wfc-Wwp)*Ze-Y372)/Ze)/Wfc*DiffE,(R372*Ze-((Wfc-Wwp)*Ze-Y372-AA372)*P372)/(P372+Ze)-AA372),MIN(((R372-AA372)/P372-((Wfc-Wwp)*Ze-Y372)/Ze)/Wfc*DiffE,(R372*Ze-((Wfc-Wwp)*Ze-Y372-AA372)*P372)/(P372+Ze)-AA372))</f>
        <v>4.07476321732617E-007</v>
      </c>
      <c r="AE372" s="122" t="n">
        <f aca="false">IF(((R372-AA372)/P372-((Wfc-Wwp)*Ze-Z372)/Ze)/Wfc*DiffE&lt;0,MAX(((R372-AA372)/P372-((Wfc-Wwp)*Ze-Z372)/Ze)/Wfc*DiffE,(R372*Ze-((Wfc-Wwp)*Ze-Z372-AA372)*P372)/(P372+Ze)-AA372),MIN(((R372-AA372)/P372-((Wfc-Wwp)*Ze-Z372)/Ze)/Wfc*DiffE,(R372*Ze-((Wfc-Wwp)*Ze-Z372-AA372)*P372)/(P372+Ze)-AA372))</f>
        <v>1.44649835246884E-008</v>
      </c>
      <c r="AF372" s="122" t="n">
        <f aca="false">IF(((S372-AB372)/Q372-(R372-AA372)/P372)/Wfc*DiffR&lt;0,MAX(((S372-AB372)/Q372-(R372-AA372)/P372)/Wfc*DiffR,(S372*P372-(R372-AA372-AB372)*Q372)/(P372+Q372)-AB372),MIN(((S372-AB372)/Q372-(R372-AA372)/P372)/Wfc*DiffR,(S372*P372-(R372-AA372-AB372)*Q372)/(P372+Q372)-AB372))</f>
        <v>2.85327305121247E-008</v>
      </c>
      <c r="AG372" s="120" t="n">
        <f aca="false">MIN(MAX(Y372+IF(AX372&gt;0,B372*BC372/AX372,0)+BH372-AD372,0),TEW)</f>
        <v>8.45428921761713</v>
      </c>
      <c r="AH372" s="120" t="n">
        <f aca="false">MIN(MAX(Z372+IF(AY372&gt;0,B372*BD372/AY372,0)+BI372-AE372,0),TEW)</f>
        <v>1.0130370128096</v>
      </c>
      <c r="AI372" s="120" t="n">
        <f aca="false">MIN(MAX(AA372+I372-AF372,0),R372)</f>
        <v>8.96437141320735</v>
      </c>
      <c r="AJ372" s="120" t="n">
        <f aca="false">MIN(MAX(AB372+AF372,0),S372)</f>
        <v>5.67592143448516</v>
      </c>
      <c r="AK372" s="123" t="n">
        <f aca="false">IF((AX372+AY372)&gt;0,(TEW-(AG372*AX372+AH372*AY372)/(AX372+AY372))/TEW,(TEW-(AG372+AH372)/2)/TEW)</f>
        <v>0.390681858189756</v>
      </c>
      <c r="AL372" s="123" t="n">
        <f aca="false">(R372-AI372)/R372</f>
        <v>0.928080793262023</v>
      </c>
      <c r="AM372" s="123" t="n">
        <f aca="false">(S372-AJ372)/S372</f>
        <v>0.987382774969833</v>
      </c>
      <c r="AN372" s="101" t="n">
        <v>0.475531914893617</v>
      </c>
      <c r="AO372" s="101" t="n">
        <v>0.515015957446809</v>
      </c>
      <c r="AP372" s="101" t="n">
        <v>0.54781914893617</v>
      </c>
      <c r="AQ372" s="101" t="n">
        <v>0.513579787234043</v>
      </c>
      <c r="AR372" s="101" t="n">
        <v>0.506579787234042</v>
      </c>
      <c r="AS372" s="103" t="n">
        <f aca="false">MAX(MIN((AN372-Wwp)/(Wfc-Wwp),1),0)</f>
        <v>1</v>
      </c>
      <c r="AT372" s="103" t="n">
        <f aca="false">MAX(MIN((AO372-Wwp)/(Wfc-Wwp),1),0)</f>
        <v>1</v>
      </c>
      <c r="AU372" s="103" t="n">
        <f aca="false">MAX(MIN((AP372-Wwp)/(Wfc-Wwp),1),0)</f>
        <v>1</v>
      </c>
      <c r="AV372" s="103" t="n">
        <f aca="false">MAX(MIN((AQ372-Wwp)/(Wfc-Wwp),1),0)</f>
        <v>1</v>
      </c>
      <c r="AW372" s="103" t="n">
        <f aca="false">MAX(MIN((AR372-Wwp)/(Wfc-Wwp),1),0)</f>
        <v>1</v>
      </c>
      <c r="AX372" s="117" t="n">
        <f aca="false">MIN((1-G372),fw)</f>
        <v>0.349112134357797</v>
      </c>
      <c r="AY372" s="117" t="n">
        <f aca="false">1-G372-AX372</f>
        <v>0</v>
      </c>
      <c r="AZ372" s="117" t="n">
        <f aca="false">MIN((TEW-Y372)/(TEW-fac_ev),1)</f>
        <v>0.420160399740201</v>
      </c>
      <c r="BA372" s="117" t="n">
        <f aca="false">MIN((TEW-Z372)/(TEW-fac_ev),1)</f>
        <v>0.934969846365721</v>
      </c>
      <c r="BB372" s="117" t="n">
        <f aca="false">IF((AX372*(TEW-Y372))&gt;0,1/(1+((AY372*(TEW-Z372))/(AX372*(TEW-Y372)))),0)</f>
        <v>1</v>
      </c>
      <c r="BC372" s="117" t="n">
        <f aca="false">MIN((BB372*AZ372*(Kcmax-H372)),AX372*Kcmax)</f>
        <v>0.285041139220607</v>
      </c>
      <c r="BD372" s="117" t="n">
        <f aca="false">MIN(((1-BB372)*BA372*(Kcmax-H372)),AY372*Kcmax)</f>
        <v>0</v>
      </c>
      <c r="BE372" s="117" t="n">
        <f aca="false">B372*(BC372+BD372)</f>
        <v>0.125418101257067</v>
      </c>
      <c r="BF372" s="117" t="n">
        <f aca="false">MIN((R372-AA372)/(R372*(1-(p+0.04*(5-I371)))),1)</f>
        <v>1</v>
      </c>
      <c r="BG372" s="116" t="n">
        <f aca="false">B372*(H372*BF372)</f>
        <v>0.515499471785972</v>
      </c>
      <c r="BH372" s="117" t="n">
        <f aca="false">MIN(IF((1-AA372/R372)&gt;0,(1-Y372/TEW)/(1-AA372/R372)*(Ze/P372)^0.6,0),1)*BF372*H372*B372</f>
        <v>0.0497664118093363</v>
      </c>
      <c r="BI372" s="117" t="n">
        <f aca="false">MIN(IF((1-AA372/R372)&gt;0,(1-Z372/TEW)/(1-AA372/R372)*(Ze/P372)^0.6,0),1)*BF372*H372*B372</f>
        <v>0.110743645598965</v>
      </c>
      <c r="BK372" s="116" t="n">
        <f aca="false">IF(F372&lt;&gt;"",(F372-I372)^2,"")</f>
        <v>0.00167654823266576</v>
      </c>
      <c r="BL372" s="116" t="n">
        <f aca="false">IF(F372&lt;&gt;"",(Moy_Etobs-F372)^2,"")</f>
        <v>1.56626159115615</v>
      </c>
    </row>
    <row r="373" s="116" customFormat="true" ht="15" hidden="false" customHeight="false" outlineLevel="0" collapsed="false">
      <c r="A373" s="98" t="n">
        <v>43827</v>
      </c>
      <c r="B373" s="115" t="n">
        <v>0.26</v>
      </c>
      <c r="C373" s="115" t="n">
        <v>0</v>
      </c>
      <c r="D373" s="100" t="n">
        <v>0.611789699757495</v>
      </c>
      <c r="E373" s="116" t="n">
        <v>0</v>
      </c>
      <c r="F373" s="101" t="n">
        <v>0.202673954304</v>
      </c>
      <c r="G373" s="102" t="n">
        <f aca="false">MIN(MAX(D373*a_fc+b_fc,0),fcmax)</f>
        <v>0.659702765073557</v>
      </c>
      <c r="H373" s="117" t="n">
        <f aca="false">MIN(MAX(D373*a_kcb+b_kcb,0),Kcmax)</f>
        <v>1.18745603395642</v>
      </c>
      <c r="I373" s="117" t="n">
        <f aca="false">BE373+BG373</f>
        <v>0.376037984853112</v>
      </c>
      <c r="J373" s="118" t="n">
        <f aca="false">H373*B373</f>
        <v>0.30873856882867</v>
      </c>
      <c r="K373" s="118" t="n">
        <f aca="false">BG373</f>
        <v>0.30873856882867</v>
      </c>
      <c r="L373" s="118" t="n">
        <f aca="false">I373</f>
        <v>0.376037984853112</v>
      </c>
      <c r="M373" s="104" t="n">
        <f aca="false">F373/B373</f>
        <v>0.779515208861539</v>
      </c>
      <c r="P373" s="119" t="n">
        <f aca="false">MAX(MIN(Zr_min+G373/MAX(INDEX(G:G,Lig_min,1):INDEX(G:G,Lig_max,1))*(Zr_max-Zr_min),Zr_max),Ze+0.001)</f>
        <v>659.702765073557</v>
      </c>
      <c r="Q373" s="119" t="n">
        <f aca="false">Z_sol-P373</f>
        <v>2340.29723492644</v>
      </c>
      <c r="R373" s="119" t="n">
        <f aca="false">(Wfc-Wwp)*P373</f>
        <v>126.333079511586</v>
      </c>
      <c r="S373" s="119" t="n">
        <f aca="false">(Wfc-Wwp)*Q373</f>
        <v>448.166920488414</v>
      </c>
      <c r="T373" s="120" t="n">
        <f aca="false">AG372</f>
        <v>8.45428921761713</v>
      </c>
      <c r="U373" s="120" t="n">
        <f aca="false">AH372</f>
        <v>1.0130370128096</v>
      </c>
      <c r="V373" s="120" t="n">
        <f aca="false">IF(P373&gt;P372,MAX(AI372+(Wfc-Wwp)*(P373-P372)*AJ372/S372,0),MAX(AI372+(Wfc-Wwp)*(P373-P372)*AI372/R372,0))</f>
        <v>8.98566996081327</v>
      </c>
      <c r="W373" s="120" t="n">
        <f aca="false">IF(P373&gt;P372,MAX(AJ372-(Wfc-Wwp)*(P373-P372)*AJ372/S372,0),MAX(AJ372-(Wfc-Wwp)*(P373-P372)*AI372/R372,0))</f>
        <v>5.65462288687925</v>
      </c>
      <c r="X373" s="112" t="n">
        <f aca="false">IF(AND(OR(AND(dec_vide_TAW&lt;0,V373&gt;R373*(p+0.04*(5-I372))),AND(dec_vide_TAW&gt;0,V373&gt;R373*dec_vide_TAW)),H373&gt;MAX(INDEX(H:H,Lig_min,1):INDEX(H:H,ROW(X373),1))*Kcbmax_stop_irrig*IF(ROW(X373)-lig_kcbmax&gt;0,1,0),MIN(INDEX(H:H,ROW(X373),1):INDEX(H:H,lig_kcbmax,1))&gt;Kcbmin_start_irrig),MIN(MAX(V373-E373*Irri_man-C373,0),Lame_max),0)</f>
        <v>0</v>
      </c>
      <c r="Y373" s="121" t="n">
        <f aca="false">MIN(MAX(T373-C373-IF(fw&gt;0,X373/fw*Irri_auto+E373/fw*Irri_man,0),0),TEW)</f>
        <v>8.45428921761713</v>
      </c>
      <c r="Z373" s="121" t="n">
        <f aca="false">MIN(MAX(U373-C373,0),TEW)</f>
        <v>1.0130370128096</v>
      </c>
      <c r="AA373" s="121" t="n">
        <f aca="false">MIN(MAX(V373-C373-(X373*Irri_auto+E373*Irri_man),0),R373)</f>
        <v>8.98566996081327</v>
      </c>
      <c r="AB373" s="121" t="n">
        <f aca="false">MIN(MAX(W373+MIN(V373-C373-(X373*Irri_auto+E373*Irri_man),0),0),S373)</f>
        <v>5.65462288687925</v>
      </c>
      <c r="AC373" s="120" t="n">
        <f aca="false">-MIN(W373+MIN(V373-C373-(X373*Irri_auto+E373*Irri_man),0),0)</f>
        <v>-0</v>
      </c>
      <c r="AD373" s="122" t="n">
        <f aca="false">IF(((R373-AA373)/P373-((Wfc-Wwp)*Ze-Y373)/Ze)/Wfc*DiffE&lt;0,MAX(((R373-AA373)/P373-((Wfc-Wwp)*Ze-Y373)/Ze)/Wfc*DiffE,(R373*Ze-((Wfc-Wwp)*Ze-Y373-AA373)*P373)/(P373+Ze)-AA373),MIN(((R373-AA373)/P373-((Wfc-Wwp)*Ze-Y373)/Ze)/Wfc*DiffE,(R373*Ze-((Wfc-Wwp)*Ze-Y373-AA373)*P373)/(P373+Ze)-AA373))</f>
        <v>4.27689129834145E-007</v>
      </c>
      <c r="AE373" s="122" t="n">
        <f aca="false">IF(((R373-AA373)/P373-((Wfc-Wwp)*Ze-Z373)/Ze)/Wfc*DiffE&lt;0,MAX(((R373-AA373)/P373-((Wfc-Wwp)*Ze-Z373)/Ze)/Wfc*DiffE,(R373*Ze-((Wfc-Wwp)*Ze-Z373-AA373)*P373)/(P373+Ze)-AA373),MIN(((R373-AA373)/P373-((Wfc-Wwp)*Ze-Z373)/Ze)/Wfc*DiffE,(R373*Ze-((Wfc-Wwp)*Ze-Z373-AA373)*P373)/(P373+Ze)-AA373))</f>
        <v>1.82667251679812E-008</v>
      </c>
      <c r="AF373" s="122" t="n">
        <f aca="false">IF(((S373-AB373)/Q373-(R373-AA373)/P373)/Wfc*DiffR&lt;0,MAX(((S373-AB373)/Q373-(R373-AA373)/P373)/Wfc*DiffR,(S373*P373-(R373-AA373-AB373)*Q373)/(P373+Q373)-AB373),MIN(((S373-AB373)/Q373-(R373-AA373)/P373)/Wfc*DiffR,(S373*P373-(R373-AA373-AB373)*Q373)/(P373+Q373)-AB373))</f>
        <v>3.08241734920325E-008</v>
      </c>
      <c r="AG373" s="120" t="n">
        <f aca="false">MIN(MAX(Y373+IF(AX373&gt;0,B373*BC373/AX373,0)+BH373-AD373,0),TEW)</f>
        <v>8.67967580580199</v>
      </c>
      <c r="AH373" s="120" t="n">
        <f aca="false">MIN(MAX(Z373+IF(AY373&gt;0,B373*BD373/AY373,0)+BI373-AE373,0),TEW)</f>
        <v>1.07857326848938</v>
      </c>
      <c r="AI373" s="120" t="n">
        <f aca="false">MIN(MAX(AA373+I373-AF373,0),R373)</f>
        <v>9.3617079148422</v>
      </c>
      <c r="AJ373" s="120" t="n">
        <f aca="false">MIN(MAX(AB373+AF373,0),S373)</f>
        <v>5.65462291770342</v>
      </c>
      <c r="AK373" s="123" t="n">
        <f aca="false">IF((AX373+AY373)&gt;0,(TEW-(AG373*AX373+AH373*AY373)/(AX373+AY373))/TEW,(TEW-(AG373+AH373)/2)/TEW)</f>
        <v>0.374437779762018</v>
      </c>
      <c r="AL373" s="123" t="n">
        <f aca="false">(R373-AI373)/R373</f>
        <v>0.92589662223833</v>
      </c>
      <c r="AM373" s="123" t="n">
        <f aca="false">(S373-AJ373)/S373</f>
        <v>0.987382774901055</v>
      </c>
      <c r="AN373" s="101" t="n">
        <v>0.458867021276596</v>
      </c>
      <c r="AO373" s="101" t="n">
        <v>0.512702127659574</v>
      </c>
      <c r="AP373" s="101" t="n">
        <v>0.547414893617021</v>
      </c>
      <c r="AQ373" s="101" t="n">
        <v>0.513313829787234</v>
      </c>
      <c r="AR373" s="101" t="n">
        <v>0.506414893617021</v>
      </c>
      <c r="AS373" s="103" t="n">
        <f aca="false">MAX(MIN((AN373-Wwp)/(Wfc-Wwp),1),0)</f>
        <v>1</v>
      </c>
      <c r="AT373" s="103" t="n">
        <f aca="false">MAX(MIN((AO373-Wwp)/(Wfc-Wwp),1),0)</f>
        <v>1</v>
      </c>
      <c r="AU373" s="103" t="n">
        <f aca="false">MAX(MIN((AP373-Wwp)/(Wfc-Wwp),1),0)</f>
        <v>1</v>
      </c>
      <c r="AV373" s="103" t="n">
        <f aca="false">MAX(MIN((AQ373-Wwp)/(Wfc-Wwp),1),0)</f>
        <v>1</v>
      </c>
      <c r="AW373" s="103" t="n">
        <f aca="false">MAX(MIN((AR373-Wwp)/(Wfc-Wwp),1),0)</f>
        <v>1</v>
      </c>
      <c r="AX373" s="117" t="n">
        <f aca="false">MIN((1-G373),fw)</f>
        <v>0.340297234926443</v>
      </c>
      <c r="AY373" s="117" t="n">
        <f aca="false">1-G373-AX373</f>
        <v>0</v>
      </c>
      <c r="AZ373" s="117" t="n">
        <f aca="false">MIN((TEW-Y373)/(TEW-fac_ev),1)</f>
        <v>0.390681858189756</v>
      </c>
      <c r="BA373" s="117" t="n">
        <f aca="false">MIN((TEW-Z373)/(TEW-fac_ev),1)</f>
        <v>0.92698832340111</v>
      </c>
      <c r="BB373" s="117" t="n">
        <f aca="false">IF((AX373*(TEW-Y373))&gt;0,1/(1+((AY373*(TEW-Z373))/(AX373*(TEW-Y373)))),0)</f>
        <v>1</v>
      </c>
      <c r="BC373" s="117" t="n">
        <f aca="false">MIN((BB373*AZ373*(Kcmax-H373)),AX373*Kcmax)</f>
        <v>0.258843907786316</v>
      </c>
      <c r="BD373" s="117" t="n">
        <f aca="false">MIN(((1-BB373)*BA373*(Kcmax-H373)),AY373*Kcmax)</f>
        <v>0</v>
      </c>
      <c r="BE373" s="117" t="n">
        <f aca="false">B373*(BC373+BD373)</f>
        <v>0.0672994160244422</v>
      </c>
      <c r="BF373" s="117" t="n">
        <f aca="false">MIN((R373-AA373)/(R373*(1-(p+0.04*(5-I372)))),1)</f>
        <v>1</v>
      </c>
      <c r="BG373" s="116" t="n">
        <f aca="false">B373*(H373*BF373)</f>
        <v>0.30873856882867</v>
      </c>
      <c r="BH373" s="117" t="n">
        <f aca="false">MIN(IF((1-AA373/R373)&gt;0,(1-Y373/TEW)/(1-AA373/R373)*(Ze/P373)^0.6,0),1)*BF373*H373*B373</f>
        <v>0.0276204485406166</v>
      </c>
      <c r="BI373" s="117" t="n">
        <f aca="false">MIN(IF((1-AA373/R373)&gt;0,(1-Z373/TEW)/(1-AA373/R373)*(Ze/P373)^0.6,0),1)*BF373*H373*B373</f>
        <v>0.0655362739465033</v>
      </c>
      <c r="BK373" s="116" t="n">
        <f aca="false">IF(F373&lt;&gt;"",(F373-I373)^2,"")</f>
        <v>0.0300550870882334</v>
      </c>
      <c r="BL373" s="116" t="n">
        <f aca="false">IF(F373&lt;&gt;"",(Moy_Etobs-F373)^2,"")</f>
        <v>2.71854696860898</v>
      </c>
    </row>
    <row r="374" s="116" customFormat="true" ht="15" hidden="false" customHeight="false" outlineLevel="0" collapsed="false">
      <c r="A374" s="98" t="n">
        <v>43828</v>
      </c>
      <c r="B374" s="115" t="n">
        <v>0.44</v>
      </c>
      <c r="C374" s="115" t="n">
        <v>0</v>
      </c>
      <c r="D374" s="100" t="n">
        <v>0.617960005953318</v>
      </c>
      <c r="E374" s="116" t="n">
        <v>0</v>
      </c>
      <c r="F374" s="101" t="n">
        <v>0.49303385856</v>
      </c>
      <c r="G374" s="102" t="n">
        <f aca="false">MIN(MAX(D374*a_fc+b_fc,0),fcmax)</f>
        <v>0.66851766450491</v>
      </c>
      <c r="H374" s="117" t="n">
        <f aca="false">MIN(MAX(D374*a_kcb+b_kcb,0),Kcmax)</f>
        <v>1.20332235930836</v>
      </c>
      <c r="I374" s="117" t="n">
        <f aca="false">BE374+BG374</f>
        <v>0.636003675696699</v>
      </c>
      <c r="J374" s="118" t="n">
        <f aca="false">H374*B374</f>
        <v>0.529461838095679</v>
      </c>
      <c r="K374" s="118" t="n">
        <f aca="false">BG374</f>
        <v>0.529461838095679</v>
      </c>
      <c r="L374" s="118" t="n">
        <f aca="false">I374</f>
        <v>0.636003675696699</v>
      </c>
      <c r="M374" s="104" t="n">
        <f aca="false">F374/B374</f>
        <v>1.12053149672727</v>
      </c>
      <c r="P374" s="119" t="n">
        <f aca="false">MAX(MIN(Zr_min+G374/MAX(INDEX(G:G,Lig_min,1):INDEX(G:G,Lig_max,1))*(Zr_max-Zr_min),Zr_max),Ze+0.001)</f>
        <v>668.51766450491</v>
      </c>
      <c r="Q374" s="119" t="n">
        <f aca="false">Z_sol-P374</f>
        <v>2331.48233549509</v>
      </c>
      <c r="R374" s="119" t="n">
        <f aca="false">(Wfc-Wwp)*P374</f>
        <v>128.02113275269</v>
      </c>
      <c r="S374" s="119" t="n">
        <f aca="false">(Wfc-Wwp)*Q374</f>
        <v>446.47886724731</v>
      </c>
      <c r="T374" s="120" t="n">
        <f aca="false">AG373</f>
        <v>8.67967580580199</v>
      </c>
      <c r="U374" s="120" t="n">
        <f aca="false">AH373</f>
        <v>1.07857326848938</v>
      </c>
      <c r="V374" s="120" t="n">
        <f aca="false">IF(P374&gt;P373,MAX(AI373+(Wfc-Wwp)*(P374-P373)*AJ373/S373,0),MAX(AI373+(Wfc-Wwp)*(P374-P373)*AI373/R373,0))</f>
        <v>9.38300646256422</v>
      </c>
      <c r="W374" s="120" t="n">
        <f aca="false">IF(P374&gt;P373,MAX(AJ373-(Wfc-Wwp)*(P374-P373)*AJ373/S373,0),MAX(AJ373-(Wfc-Wwp)*(P374-P373)*AI373/R373,0))</f>
        <v>5.63332436998141</v>
      </c>
      <c r="X374" s="112" t="n">
        <f aca="false">IF(AND(OR(AND(dec_vide_TAW&lt;0,V374&gt;R374*(p+0.04*(5-I373))),AND(dec_vide_TAW&gt;0,V374&gt;R374*dec_vide_TAW)),H374&gt;MAX(INDEX(H:H,Lig_min,1):INDEX(H:H,ROW(X374),1))*Kcbmax_stop_irrig*IF(ROW(X374)-lig_kcbmax&gt;0,1,0),MIN(INDEX(H:H,ROW(X374),1):INDEX(H:H,lig_kcbmax,1))&gt;Kcbmin_start_irrig),MIN(MAX(V374-E374*Irri_man-C374,0),Lame_max),0)</f>
        <v>0</v>
      </c>
      <c r="Y374" s="121" t="n">
        <f aca="false">MIN(MAX(T374-C374-IF(fw&gt;0,X374/fw*Irri_auto+E374/fw*Irri_man,0),0),TEW)</f>
        <v>8.67967580580199</v>
      </c>
      <c r="Z374" s="121" t="n">
        <f aca="false">MIN(MAX(U374-C374,0),TEW)</f>
        <v>1.07857326848938</v>
      </c>
      <c r="AA374" s="121" t="n">
        <f aca="false">MIN(MAX(V374-C374-(X374*Irri_auto+E374*Irri_man),0),R374)</f>
        <v>9.38300646256422</v>
      </c>
      <c r="AB374" s="121" t="n">
        <f aca="false">MIN(MAX(W374+MIN(V374-C374-(X374*Irri_auto+E374*Irri_man),0),0),S374)</f>
        <v>5.63332436998141</v>
      </c>
      <c r="AC374" s="120" t="n">
        <f aca="false">-MIN(W374+MIN(V374-C374-(X374*Irri_auto+E374*Irri_man),0),0)</f>
        <v>-0</v>
      </c>
      <c r="AD374" s="122" t="n">
        <f aca="false">IF(((R374-AA374)/P374-((Wfc-Wwp)*Ze-Y374)/Ze)/Wfc*DiffE&lt;0,MAX(((R374-AA374)/P374-((Wfc-Wwp)*Ze-Y374)/Ze)/Wfc*DiffE,(R374*Ze-((Wfc-Wwp)*Ze-Y374-AA374)*P374)/(P374+Ze)-AA374),MIN(((R374-AA374)/P374-((Wfc-Wwp)*Ze-Y374)/Ze)/Wfc*DiffE,(R374*Ze-((Wfc-Wwp)*Ze-Y374-AA374)*P374)/(P374+Ze)-AA374))</f>
        <v>4.38949040037592E-007</v>
      </c>
      <c r="AE374" s="122" t="n">
        <f aca="false">IF(((R374-AA374)/P374-((Wfc-Wwp)*Ze-Z374)/Ze)/Wfc*DiffE&lt;0,MAX(((R374-AA374)/P374-((Wfc-Wwp)*Ze-Z374)/Ze)/Wfc*DiffE,(R374*Ze-((Wfc-Wwp)*Ze-Z374-AA374)*P374)/(P374+Ze)-AA374),MIN(((R374-AA374)/P374-((Wfc-Wwp)*Ze-Z374)/Ze)/Wfc*DiffE,(R374*Ze-((Wfc-Wwp)*Ze-Z374-AA374)*P374)/(P374+Ze)-AA374))</f>
        <v>2.07315689337337E-008</v>
      </c>
      <c r="AF374" s="122" t="n">
        <f aca="false">IF(((S374-AB374)/Q374-(R374-AA374)/P374)/Wfc*DiffR&lt;0,MAX(((S374-AB374)/Q374-(R374-AA374)/P374)/Wfc*DiffR,(S374*P374-(R374-AA374-AB374)*Q374)/(P374+Q374)-AB374),MIN(((S374-AB374)/Q374-(R374-AA374)/P374)/Wfc*DiffR,(S374*P374-(R374-AA374-AB374)*Q374)/(P374+Q374)-AB374))</f>
        <v>3.19651759447794E-008</v>
      </c>
      <c r="AG374" s="120" t="n">
        <f aca="false">MIN(MAX(Y374+IF(AX374&gt;0,B374*BC374/AX374,0)+BH374-AD374,0),TEW)</f>
        <v>9.04622820790608</v>
      </c>
      <c r="AH374" s="120" t="n">
        <f aca="false">MIN(MAX(Z374+IF(AY374&gt;0,B374*BD374/AY374,0)+BI374-AE374,0),TEW)</f>
        <v>1.18976230358153</v>
      </c>
      <c r="AI374" s="120" t="n">
        <f aca="false">MIN(MAX(AA374+I374-AF374,0),R374)</f>
        <v>10.0190101062957</v>
      </c>
      <c r="AJ374" s="120" t="n">
        <f aca="false">MIN(MAX(AB374+AF374,0),S374)</f>
        <v>5.63332440194658</v>
      </c>
      <c r="AK374" s="123" t="n">
        <f aca="false">IF((AX374+AY374)&gt;0,(TEW-(AG374*AX374+AH374*AY374)/(AX374+AY374))/TEW,(TEW-(AG374+AH374)/2)/TEW)</f>
        <v>0.348019588619382</v>
      </c>
      <c r="AL374" s="123" t="n">
        <f aca="false">(R374-AI374)/R374</f>
        <v>0.921739404339982</v>
      </c>
      <c r="AM374" s="123" t="n">
        <f aca="false">(S374-AJ374)/S374</f>
        <v>0.987382774829461</v>
      </c>
      <c r="AN374" s="101" t="n">
        <v>0.449713541666667</v>
      </c>
      <c r="AO374" s="101" t="n">
        <v>0.488786458333333</v>
      </c>
      <c r="AP374" s="101" t="n">
        <v>0.547390625</v>
      </c>
      <c r="AQ374" s="101" t="n">
        <v>0.512666666666667</v>
      </c>
      <c r="AR374" s="101" t="n">
        <v>0.506307291666667</v>
      </c>
      <c r="AS374" s="103" t="n">
        <f aca="false">MAX(MIN((AN374-Wwp)/(Wfc-Wwp),1),0)</f>
        <v>1</v>
      </c>
      <c r="AT374" s="103" t="n">
        <f aca="false">MAX(MIN((AO374-Wwp)/(Wfc-Wwp),1),0)</f>
        <v>1</v>
      </c>
      <c r="AU374" s="103" t="n">
        <f aca="false">MAX(MIN((AP374-Wwp)/(Wfc-Wwp),1),0)</f>
        <v>1</v>
      </c>
      <c r="AV374" s="103" t="n">
        <f aca="false">MAX(MIN((AQ374-Wwp)/(Wfc-Wwp),1),0)</f>
        <v>1</v>
      </c>
      <c r="AW374" s="103" t="n">
        <f aca="false">MAX(MIN((AR374-Wwp)/(Wfc-Wwp),1),0)</f>
        <v>1</v>
      </c>
      <c r="AX374" s="117" t="n">
        <f aca="false">MIN((1-G374),fw)</f>
        <v>0.33148233549509</v>
      </c>
      <c r="AY374" s="117" t="n">
        <f aca="false">1-G374-AX374</f>
        <v>0</v>
      </c>
      <c r="AZ374" s="117" t="n">
        <f aca="false">MIN((TEW-Y374)/(TEW-fac_ev),1)</f>
        <v>0.374437779762018</v>
      </c>
      <c r="BA374" s="117" t="n">
        <f aca="false">MIN((TEW-Z374)/(TEW-fac_ev),1)</f>
        <v>0.922264989658423</v>
      </c>
      <c r="BB374" s="117" t="n">
        <f aca="false">IF((AX374*(TEW-Y374))&gt;0,1/(1+((AY374*(TEW-Z374))/(AX374*(TEW-Y374)))),0)</f>
        <v>1</v>
      </c>
      <c r="BC374" s="117" t="n">
        <f aca="false">MIN((BB374*AZ374*(Kcmax-H374)),AX374*Kcmax)</f>
        <v>0.242140540002317</v>
      </c>
      <c r="BD374" s="117" t="n">
        <f aca="false">MIN(((1-BB374)*BA374*(Kcmax-H374)),AY374*Kcmax)</f>
        <v>0</v>
      </c>
      <c r="BE374" s="117" t="n">
        <f aca="false">B374*(BC374+BD374)</f>
        <v>0.10654183760102</v>
      </c>
      <c r="BF374" s="117" t="n">
        <f aca="false">MIN((R374-AA374)/(R374*(1-(p+0.04*(5-I373)))),1)</f>
        <v>1</v>
      </c>
      <c r="BG374" s="116" t="n">
        <f aca="false">B374*(H374*BF374)</f>
        <v>0.529461838095679</v>
      </c>
      <c r="BH374" s="117" t="n">
        <f aca="false">MIN(IF((1-AA374/R374)&gt;0,(1-Y374/TEW)/(1-AA374/R374)*(Ze/P374)^0.6,0),1)*BF374*H374*B374</f>
        <v>0.0451425389267895</v>
      </c>
      <c r="BI374" s="117" t="n">
        <f aca="false">MIN(IF((1-AA374/R374)&gt;0,(1-Z374/TEW)/(1-AA374/R374)*(Ze/P374)^0.6,0),1)*BF374*H374*B374</f>
        <v>0.111189055823724</v>
      </c>
      <c r="BK374" s="116" t="n">
        <f aca="false">IF(F374&lt;&gt;"",(F374-I374)^2,"")</f>
        <v>0.0204403686121011</v>
      </c>
      <c r="BL374" s="116" t="n">
        <f aca="false">IF(F374&lt;&gt;"",(Moy_Etobs-F374)^2,"")</f>
        <v>1.84536404872553</v>
      </c>
    </row>
    <row r="375" s="116" customFormat="true" ht="15" hidden="false" customHeight="false" outlineLevel="0" collapsed="false">
      <c r="A375" s="98" t="n">
        <v>43829</v>
      </c>
      <c r="B375" s="115" t="n">
        <v>0.37</v>
      </c>
      <c r="C375" s="115" t="n">
        <v>0.183</v>
      </c>
      <c r="D375" s="100" t="n">
        <v>0.624130312149142</v>
      </c>
      <c r="E375" s="116" t="n">
        <v>0</v>
      </c>
      <c r="F375" s="101" t="n">
        <v>0.58840245504</v>
      </c>
      <c r="G375" s="102" t="n">
        <f aca="false">MIN(MAX(D375*a_fc+b_fc,0),fcmax)</f>
        <v>0.677332563936264</v>
      </c>
      <c r="H375" s="117" t="n">
        <f aca="false">MIN(MAX(D375*a_kcb+b_kcb,0),Kcmax)</f>
        <v>1.2191886846603</v>
      </c>
      <c r="I375" s="117" t="n">
        <f aca="false">BE375+BG375</f>
        <v>0.53540600949373</v>
      </c>
      <c r="J375" s="118" t="n">
        <f aca="false">H375*B375</f>
        <v>0.451099813324312</v>
      </c>
      <c r="K375" s="118" t="n">
        <f aca="false">BG375</f>
        <v>0.451099813324312</v>
      </c>
      <c r="L375" s="118" t="n">
        <f aca="false">I375</f>
        <v>0.53540600949373</v>
      </c>
      <c r="M375" s="104" t="n">
        <f aca="false">F375/B375</f>
        <v>1.59027690551351</v>
      </c>
      <c r="P375" s="119" t="n">
        <f aca="false">MAX(MIN(Zr_min+G375/MAX(INDEX(G:G,Lig_min,1):INDEX(G:G,Lig_max,1))*(Zr_max-Zr_min),Zr_max),Ze+0.001)</f>
        <v>677.332563936264</v>
      </c>
      <c r="Q375" s="119" t="n">
        <f aca="false">Z_sol-P375</f>
        <v>2322.66743606374</v>
      </c>
      <c r="R375" s="119" t="n">
        <f aca="false">(Wfc-Wwp)*P375</f>
        <v>129.709185993794</v>
      </c>
      <c r="S375" s="119" t="n">
        <f aca="false">(Wfc-Wwp)*Q375</f>
        <v>444.790814006206</v>
      </c>
      <c r="T375" s="120" t="n">
        <f aca="false">AG374</f>
        <v>9.04622820790608</v>
      </c>
      <c r="U375" s="120" t="n">
        <f aca="false">AH374</f>
        <v>1.18976230358153</v>
      </c>
      <c r="V375" s="120" t="n">
        <f aca="false">IF(P375&gt;P374,MAX(AI374+(Wfc-Wwp)*(P375-P374)*AJ374/S374,0),MAX(AI374+(Wfc-Wwp)*(P375-P374)*AI374/R374,0))</f>
        <v>10.0403086541386</v>
      </c>
      <c r="W375" s="120" t="n">
        <f aca="false">IF(P375&gt;P374,MAX(AJ374-(Wfc-Wwp)*(P375-P374)*AJ374/S374,0),MAX(AJ374-(Wfc-Wwp)*(P375-P374)*AI374/R374,0))</f>
        <v>5.61202585410371</v>
      </c>
      <c r="X375" s="112" t="n">
        <f aca="false">IF(AND(OR(AND(dec_vide_TAW&lt;0,V375&gt;R375*(p+0.04*(5-I374))),AND(dec_vide_TAW&gt;0,V375&gt;R375*dec_vide_TAW)),H375&gt;MAX(INDEX(H:H,Lig_min,1):INDEX(H:H,ROW(X375),1))*Kcbmax_stop_irrig*IF(ROW(X375)-lig_kcbmax&gt;0,1,0),MIN(INDEX(H:H,ROW(X375),1):INDEX(H:H,lig_kcbmax,1))&gt;Kcbmin_start_irrig),MIN(MAX(V375-E375*Irri_man-C375,0),Lame_max),0)</f>
        <v>0</v>
      </c>
      <c r="Y375" s="121" t="n">
        <f aca="false">MIN(MAX(T375-C375-IF(fw&gt;0,X375/fw*Irri_auto+E375/fw*Irri_man,0),0),TEW)</f>
        <v>8.86322820790608</v>
      </c>
      <c r="Z375" s="121" t="n">
        <f aca="false">MIN(MAX(U375-C375,0),TEW)</f>
        <v>1.00676230358153</v>
      </c>
      <c r="AA375" s="121" t="n">
        <f aca="false">MIN(MAX(V375-C375-(X375*Irri_auto+E375*Irri_man),0),R375)</f>
        <v>9.85730865413861</v>
      </c>
      <c r="AB375" s="121" t="n">
        <f aca="false">MIN(MAX(W375+MIN(V375-C375-(X375*Irri_auto+E375*Irri_man),0),0),S375)</f>
        <v>5.61202585410371</v>
      </c>
      <c r="AC375" s="120" t="n">
        <f aca="false">-MIN(W375+MIN(V375-C375-(X375*Irri_auto+E375*Irri_man),0),0)</f>
        <v>-0</v>
      </c>
      <c r="AD375" s="122" t="n">
        <f aca="false">IF(((R375-AA375)/P375-((Wfc-Wwp)*Ze-Y375)/Ze)/Wfc*DiffE&lt;0,MAX(((R375-AA375)/P375-((Wfc-Wwp)*Ze-Y375)/Ze)/Wfc*DiffE,(R375*Ze-((Wfc-Wwp)*Ze-Y375-AA375)*P375)/(P375+Ze)-AA375),MIN(((R375-AA375)/P375-((Wfc-Wwp)*Ze-Y375)/Ze)/Wfc*DiffE,(R375*Ze-((Wfc-Wwp)*Ze-Y375-AA375)*P375)/(P375+Ze)-AA375))</f>
        <v>4.47624303869154E-007</v>
      </c>
      <c r="AE375" s="122" t="n">
        <f aca="false">IF(((R375-AA375)/P375-((Wfc-Wwp)*Ze-Z375)/Ze)/Wfc*DiffE&lt;0,MAX(((R375-AA375)/P375-((Wfc-Wwp)*Ze-Z375)/Ze)/Wfc*DiffE,(R375*Ze-((Wfc-Wwp)*Ze-Z375-AA375)*P375)/(P375+Ze)-AA375),MIN(((R375-AA375)/P375-((Wfc-Wwp)*Ze-Z375)/Ze)/Wfc*DiffE,(R375*Ze-((Wfc-Wwp)*Ze-Z375-AA375)*P375)/(P375+Ze)-AA375))</f>
        <v>1.53565787343786E-008</v>
      </c>
      <c r="AF375" s="122" t="n">
        <f aca="false">IF(((S375-AB375)/Q375-(R375-AA375)/P375)/Wfc*DiffR&lt;0,MAX(((S375-AB375)/Q375-(R375-AA375)/P375)/Wfc*DiffR,(S375*P375-(R375-AA375-AB375)*Q375)/(P375+Q375)-AB375),MIN(((S375-AB375)/Q375-(R375-AA375)/P375)/Wfc*DiffR,(S375*P375-(R375-AA375-AB375)*Q375)/(P375+Q375)-AB375))</f>
        <v>3.33890813797131E-008</v>
      </c>
      <c r="AG375" s="120" t="n">
        <f aca="false">MIN(MAX(Y375+IF(AX375&gt;0,B375*BC375/AX375,0)+BH375-AD375,0),TEW)</f>
        <v>9.16142632847855</v>
      </c>
      <c r="AH375" s="120" t="n">
        <f aca="false">MIN(MAX(Z375+IF(AY375&gt;0,B375*BD375/AY375,0)+BI375-AE375,0),TEW)</f>
        <v>1.10155729282397</v>
      </c>
      <c r="AI375" s="120" t="n">
        <f aca="false">MIN(MAX(AA375+I375-AF375,0),R375)</f>
        <v>10.3927146302433</v>
      </c>
      <c r="AJ375" s="120" t="n">
        <f aca="false">MIN(MAX(AB375+AF375,0),S375)</f>
        <v>5.61202588749279</v>
      </c>
      <c r="AK375" s="123" t="n">
        <f aca="false">IF((AX375+AY375)&gt;0,(TEW-(AG375*AX375+AH375*AY375)/(AX375+AY375))/TEW,(TEW-(AG375+AH375)/2)/TEW)</f>
        <v>0.339717021370915</v>
      </c>
      <c r="AL375" s="123" t="n">
        <f aca="false">(R375-AI375)/R375</f>
        <v>0.919876803245528</v>
      </c>
      <c r="AM375" s="123" t="n">
        <f aca="false">(S375-AJ375)/S375</f>
        <v>0.987382774754394</v>
      </c>
      <c r="AN375" s="101" t="n">
        <v>0.44116847826087</v>
      </c>
      <c r="AO375" s="101" t="n">
        <v>0.476407608695652</v>
      </c>
      <c r="AP375" s="101" t="n">
        <v>0.545570652173913</v>
      </c>
      <c r="AQ375" s="101" t="n">
        <v>0.512</v>
      </c>
      <c r="AR375" s="101" t="n">
        <v>0.506135869565217</v>
      </c>
      <c r="AS375" s="103" t="n">
        <f aca="false">MAX(MIN((AN375-Wwp)/(Wfc-Wwp),1),0)</f>
        <v>1</v>
      </c>
      <c r="AT375" s="103" t="n">
        <f aca="false">MAX(MIN((AO375-Wwp)/(Wfc-Wwp),1),0)</f>
        <v>1</v>
      </c>
      <c r="AU375" s="103" t="n">
        <f aca="false">MAX(MIN((AP375-Wwp)/(Wfc-Wwp),1),0)</f>
        <v>1</v>
      </c>
      <c r="AV375" s="103" t="n">
        <f aca="false">MAX(MIN((AQ375-Wwp)/(Wfc-Wwp),1),0)</f>
        <v>1</v>
      </c>
      <c r="AW375" s="103" t="n">
        <f aca="false">MAX(MIN((AR375-Wwp)/(Wfc-Wwp),1),0)</f>
        <v>1</v>
      </c>
      <c r="AX375" s="117" t="n">
        <f aca="false">MIN((1-G375),fw)</f>
        <v>0.322667436063737</v>
      </c>
      <c r="AY375" s="117" t="n">
        <f aca="false">1-G375-AX375</f>
        <v>0</v>
      </c>
      <c r="AZ375" s="117" t="n">
        <f aca="false">MIN((TEW-Y375)/(TEW-fac_ev),1)</f>
        <v>0.361208777808571</v>
      </c>
      <c r="BA375" s="117" t="n">
        <f aca="false">MIN((TEW-Z375)/(TEW-fac_ev),1)</f>
        <v>0.927440554696827</v>
      </c>
      <c r="BB375" s="117" t="n">
        <f aca="false">IF((AX375*(TEW-Y375))&gt;0,1/(1+((AY375*(TEW-Z375))/(AX375*(TEW-Y375)))),0)</f>
        <v>1</v>
      </c>
      <c r="BC375" s="117" t="n">
        <f aca="false">MIN((BB375*AZ375*(Kcmax-H375)),AX375*Kcmax)</f>
        <v>0.227854584241669</v>
      </c>
      <c r="BD375" s="117" t="n">
        <f aca="false">MIN(((1-BB375)*BA375*(Kcmax-H375)),AY375*Kcmax)</f>
        <v>0</v>
      </c>
      <c r="BE375" s="117" t="n">
        <f aca="false">B375*(BC375+BD375)</f>
        <v>0.0843061961694176</v>
      </c>
      <c r="BF375" s="117" t="n">
        <f aca="false">MIN((R375-AA375)/(R375*(1-(p+0.04*(5-I374)))),1)</f>
        <v>1</v>
      </c>
      <c r="BG375" s="116" t="n">
        <f aca="false">B375*(H375*BF375)</f>
        <v>0.451099813324312</v>
      </c>
      <c r="BH375" s="117" t="n">
        <f aca="false">MIN(IF((1-AA375/R375)&gt;0,(1-Y375/TEW)/(1-AA375/R375)*(Ze/P375)^0.6,0),1)*BF375*H375*B375</f>
        <v>0.0369196576321392</v>
      </c>
      <c r="BI375" s="117" t="n">
        <f aca="false">MIN(IF((1-AA375/R375)&gt;0,(1-Z375/TEW)/(1-AA375/R375)*(Ze/P375)^0.6,0),1)*BF375*H375*B375</f>
        <v>0.0947950045990152</v>
      </c>
      <c r="BK375" s="116" t="n">
        <f aca="false">IF(F375&lt;&gt;"",(F375-I375)^2,"")</f>
        <v>0.0028086232405388</v>
      </c>
      <c r="BL375" s="116" t="n">
        <f aca="false">IF(F375&lt;&gt;"",(Moy_Etobs-F375)^2,"")</f>
        <v>1.59535384747227</v>
      </c>
    </row>
    <row r="376" s="116" customFormat="true" ht="15" hidden="false" customHeight="false" outlineLevel="0" collapsed="false">
      <c r="A376" s="98" t="n">
        <v>43830</v>
      </c>
      <c r="B376" s="115" t="n">
        <v>0.28</v>
      </c>
      <c r="C376" s="115" t="n">
        <v>0.165</v>
      </c>
      <c r="D376" s="100" t="n">
        <v>0.630300618344965</v>
      </c>
      <c r="E376" s="116" t="n">
        <v>0</v>
      </c>
      <c r="F376" s="101" t="n">
        <v>0.25830669312</v>
      </c>
      <c r="G376" s="102" t="n">
        <f aca="false">MIN(MAX(D376*a_fc+b_fc,0),fcmax)</f>
        <v>0.686147463367617</v>
      </c>
      <c r="H376" s="117" t="n">
        <f aca="false">MIN(MAX(D376*a_kcb+b_kcb,0),Kcmax)</f>
        <v>1.23505501001224</v>
      </c>
      <c r="I376" s="117" t="n">
        <f aca="false">BE376+BG376</f>
        <v>0.406357041904309</v>
      </c>
      <c r="J376" s="118" t="n">
        <f aca="false">H376*B376</f>
        <v>0.345815402803428</v>
      </c>
      <c r="K376" s="118" t="n">
        <f aca="false">BG376</f>
        <v>0.345815402803428</v>
      </c>
      <c r="L376" s="118" t="n">
        <f aca="false">I376</f>
        <v>0.406357041904309</v>
      </c>
      <c r="M376" s="104" t="n">
        <f aca="false">F376/B376</f>
        <v>0.922523904</v>
      </c>
      <c r="P376" s="119" t="n">
        <f aca="false">MAX(MIN(Zr_min+G376/MAX(INDEX(G:G,Lig_min,1):INDEX(G:G,Lig_max,1))*(Zr_max-Zr_min),Zr_max),Ze+0.001)</f>
        <v>686.147463367617</v>
      </c>
      <c r="Q376" s="119" t="n">
        <f aca="false">Z_sol-P376</f>
        <v>2313.85253663238</v>
      </c>
      <c r="R376" s="119" t="n">
        <f aca="false">(Wfc-Wwp)*P376</f>
        <v>131.397239234899</v>
      </c>
      <c r="S376" s="119" t="n">
        <f aca="false">(Wfc-Wwp)*Q376</f>
        <v>443.102760765101</v>
      </c>
      <c r="T376" s="120" t="n">
        <f aca="false">AG375</f>
        <v>9.16142632847855</v>
      </c>
      <c r="U376" s="120" t="n">
        <f aca="false">AH375</f>
        <v>1.10155729282397</v>
      </c>
      <c r="V376" s="120" t="n">
        <f aca="false">IF(P376&gt;P375,MAX(AI375+(Wfc-Wwp)*(P376-P375)*AJ375/S375,0),MAX(AI375+(Wfc-Wwp)*(P376-P375)*AI375/R375,0))</f>
        <v>10.4140131782128</v>
      </c>
      <c r="W376" s="120" t="n">
        <f aca="false">IF(P376&gt;P375,MAX(AJ375-(Wfc-Wwp)*(P376-P375)*AJ375/S375,0),MAX(AJ375-(Wfc-Wwp)*(P376-P375)*AI375/R375,0))</f>
        <v>5.59072733952321</v>
      </c>
      <c r="X376" s="112" t="n">
        <f aca="false">IF(AND(OR(AND(dec_vide_TAW&lt;0,V376&gt;R376*(p+0.04*(5-I375))),AND(dec_vide_TAW&gt;0,V376&gt;R376*dec_vide_TAW)),H376&gt;MAX(INDEX(H:H,Lig_min,1):INDEX(H:H,ROW(X376),1))*Kcbmax_stop_irrig*IF(ROW(X376)-lig_kcbmax&gt;0,1,0),MIN(INDEX(H:H,ROW(X376),1):INDEX(H:H,lig_kcbmax,1))&gt;Kcbmin_start_irrig),MIN(MAX(V376-E376*Irri_man-C376,0),Lame_max),0)</f>
        <v>0</v>
      </c>
      <c r="Y376" s="121" t="n">
        <f aca="false">MIN(MAX(T376-C376-IF(fw&gt;0,X376/fw*Irri_auto+E376/fw*Irri_man,0),0),TEW)</f>
        <v>8.99642632847855</v>
      </c>
      <c r="Z376" s="121" t="n">
        <f aca="false">MIN(MAX(U376-C376,0),TEW)</f>
        <v>0.936557292823967</v>
      </c>
      <c r="AA376" s="121" t="n">
        <f aca="false">MIN(MAX(V376-C376-(X376*Irri_auto+E376*Irri_man),0),R376)</f>
        <v>10.2490131782128</v>
      </c>
      <c r="AB376" s="121" t="n">
        <f aca="false">MIN(MAX(W376+MIN(V376-C376-(X376*Irri_auto+E376*Irri_man),0),0),S376)</f>
        <v>5.59072733952321</v>
      </c>
      <c r="AC376" s="120" t="n">
        <f aca="false">-MIN(W376+MIN(V376-C376-(X376*Irri_auto+E376*Irri_man),0),0)</f>
        <v>-0</v>
      </c>
      <c r="AD376" s="122" t="n">
        <f aca="false">IF(((R376-AA376)/P376-((Wfc-Wwp)*Ze-Y376)/Ze)/Wfc*DiffE&lt;0,MAX(((R376-AA376)/P376-((Wfc-Wwp)*Ze-Y376)/Ze)/Wfc*DiffE,(R376*Ze-((Wfc-Wwp)*Ze-Y376-AA376)*P376)/(P376+Ze)-AA376),MIN(((R376-AA376)/P376-((Wfc-Wwp)*Ze-Y376)/Ze)/Wfc*DiffE,(R376*Ze-((Wfc-Wwp)*Ze-Y376-AA376)*P376)/(P376+Ze)-AA376))</f>
        <v>4.53896795068049E-007</v>
      </c>
      <c r="AE376" s="122" t="n">
        <f aca="false">IF(((R376-AA376)/P376-((Wfc-Wwp)*Ze-Z376)/Ze)/Wfc*DiffE&lt;0,MAX(((R376-AA376)/P376-((Wfc-Wwp)*Ze-Z376)/Ze)/Wfc*DiffE,(R376*Ze-((Wfc-Wwp)*Ze-Z376-AA376)*P376)/(P376+Ze)-AA376),MIN(((R376-AA376)/P376-((Wfc-Wwp)*Ze-Z376)/Ze)/Wfc*DiffE,(R376*Ze-((Wfc-Wwp)*Ze-Z376-AA376)*P376)/(P376+Ze)-AA376))</f>
        <v>1.04377009467519E-008</v>
      </c>
      <c r="AF376" s="122" t="n">
        <f aca="false">IF(((S376-AB376)/Q376-(R376-AA376)/P376)/Wfc*DiffR&lt;0,MAX(((S376-AB376)/Q376-(R376-AA376)/P376)/Wfc*DiffR,(S376*P376-(R376-AA376-AB376)*Q376)/(P376+Q376)-AB376),MIN(((S376-AB376)/Q376-(R376-AA376)/P376)/Wfc*DiffR,(S376*P376-(R376-AA376-AB376)*Q376)/(P376+Q376)-AB376))</f>
        <v>3.44452350145845E-008</v>
      </c>
      <c r="AG376" s="120" t="n">
        <f aca="false">MIN(MAX(Y376+IF(AX376&gt;0,B376*BC376/AX376,0)+BH376-AD376,0),TEW)</f>
        <v>9.21672135321844</v>
      </c>
      <c r="AH376" s="120" t="n">
        <f aca="false">MIN(MAX(Z376+IF(AY376&gt;0,B376*BD376/AY376,0)+BI376-AE376,0),TEW)</f>
        <v>1.00921705841765</v>
      </c>
      <c r="AI376" s="120" t="n">
        <f aca="false">MIN(MAX(AA376+I376-AF376,0),R376)</f>
        <v>10.6553701856719</v>
      </c>
      <c r="AJ376" s="120" t="n">
        <f aca="false">MIN(MAX(AB376+AF376,0),S376)</f>
        <v>5.59072737396844</v>
      </c>
      <c r="AK376" s="123" t="n">
        <f aca="false">IF((AX376+AY376)&gt;0,(TEW-(AG376*AX376+AH376*AY376)/(AX376+AY376))/TEW,(TEW-(AG376+AH376)/2)/TEW)</f>
        <v>0.335731794362635</v>
      </c>
      <c r="AL376" s="123" t="n">
        <f aca="false">(R376-AI376)/R376</f>
        <v>0.918907198905273</v>
      </c>
      <c r="AM376" s="123" t="n">
        <f aca="false">(S376-AJ376)/S376</f>
        <v>0.987382774676658</v>
      </c>
      <c r="AN376" s="101" t="n">
        <v>0.436</v>
      </c>
      <c r="AO376" s="101" t="n">
        <v>0.471</v>
      </c>
      <c r="AP376" s="101" t="n">
        <v>0.5445</v>
      </c>
      <c r="AQ376" s="101" t="n">
        <v>0.51175</v>
      </c>
      <c r="AR376" s="101" t="n">
        <v>0.50625</v>
      </c>
      <c r="AS376" s="103" t="n">
        <f aca="false">MAX(MIN((AN376-Wwp)/(Wfc-Wwp),1),0)</f>
        <v>1</v>
      </c>
      <c r="AT376" s="103" t="n">
        <f aca="false">MAX(MIN((AO376-Wwp)/(Wfc-Wwp),1),0)</f>
        <v>1</v>
      </c>
      <c r="AU376" s="103" t="n">
        <f aca="false">MAX(MIN((AP376-Wwp)/(Wfc-Wwp),1),0)</f>
        <v>1</v>
      </c>
      <c r="AV376" s="103" t="n">
        <f aca="false">MAX(MIN((AQ376-Wwp)/(Wfc-Wwp),1),0)</f>
        <v>1</v>
      </c>
      <c r="AW376" s="103" t="n">
        <f aca="false">MAX(MIN((AR376-Wwp)/(Wfc-Wwp),1),0)</f>
        <v>1</v>
      </c>
      <c r="AX376" s="117" t="n">
        <f aca="false">MIN((1-G376),fw)</f>
        <v>0.313852536632383</v>
      </c>
      <c r="AY376" s="117" t="n">
        <f aca="false">1-G376-AX376</f>
        <v>0</v>
      </c>
      <c r="AZ376" s="117" t="n">
        <f aca="false">MIN((TEW-Y376)/(TEW-fac_ev),1)</f>
        <v>0.351608913262807</v>
      </c>
      <c r="BA376" s="117" t="n">
        <f aca="false">MIN((TEW-Z376)/(TEW-fac_ev),1)</f>
        <v>0.932500375291966</v>
      </c>
      <c r="BB376" s="117" t="n">
        <f aca="false">IF((AX376*(TEW-Y376))&gt;0,1/(1+((AY376*(TEW-Z376))/(AX376*(TEW-Y376)))),0)</f>
        <v>1</v>
      </c>
      <c r="BC376" s="117" t="n">
        <f aca="false">MIN((BB376*AZ376*(Kcmax-H376)),AX376*Kcmax)</f>
        <v>0.216220139646003</v>
      </c>
      <c r="BD376" s="117" t="n">
        <f aca="false">MIN(((1-BB376)*BA376*(Kcmax-H376)),AY376*Kcmax)</f>
        <v>0</v>
      </c>
      <c r="BE376" s="117" t="n">
        <f aca="false">B376*(BC376+BD376)</f>
        <v>0.0605416391008808</v>
      </c>
      <c r="BF376" s="117" t="n">
        <f aca="false">MIN((R376-AA376)/(R376*(1-(p+0.04*(5-I375)))),1)</f>
        <v>1</v>
      </c>
      <c r="BG376" s="116" t="n">
        <f aca="false">B376*(H376*BF376)</f>
        <v>0.345815402803428</v>
      </c>
      <c r="BH376" s="117" t="n">
        <f aca="false">MIN(IF((1-AA376/R376)&gt;0,(1-Y376/TEW)/(1-AA376/R376)*(Ze/P376)^0.6,0),1)*BF376*H376*B376</f>
        <v>0.0273971202213337</v>
      </c>
      <c r="BI376" s="117" t="n">
        <f aca="false">MIN(IF((1-AA376/R376)&gt;0,(1-Z376/TEW)/(1-AA376/R376)*(Ze/P376)^0.6,0),1)*BF376*H376*B376</f>
        <v>0.0726597760313809</v>
      </c>
      <c r="BK376" s="116" t="n">
        <f aca="false">IF(F376&lt;&gt;"",(F376-I376)^2,"")</f>
        <v>0.0219189057751556</v>
      </c>
      <c r="BL376" s="116" t="n">
        <f aca="false">IF(F376&lt;&gt;"",(Moy_Etobs-F376)^2,"")</f>
        <v>2.53818726417487</v>
      </c>
    </row>
    <row r="377" s="125" customFormat="true" ht="15" hidden="false" customHeight="false" outlineLevel="0" collapsed="false">
      <c r="J377" s="126"/>
      <c r="K377" s="126"/>
      <c r="L377" s="126"/>
      <c r="M377" s="126"/>
      <c r="N377" s="127"/>
      <c r="AN377" s="115"/>
      <c r="AO377" s="115"/>
      <c r="AP377" s="115"/>
      <c r="AQ377" s="115"/>
      <c r="AR377" s="115"/>
      <c r="AS377" s="116"/>
      <c r="AT377" s="116"/>
      <c r="AU377" s="116"/>
      <c r="AV377" s="116"/>
      <c r="AW377" s="116"/>
    </row>
    <row r="378" s="125" customFormat="true" ht="15" hidden="false" customHeight="false" outlineLevel="0" collapsed="false">
      <c r="J378" s="126"/>
      <c r="K378" s="126"/>
      <c r="L378" s="126"/>
      <c r="M378" s="126"/>
      <c r="AN378" s="115"/>
      <c r="AO378" s="115"/>
      <c r="AP378" s="115"/>
      <c r="AQ378" s="115"/>
      <c r="AR378" s="115"/>
      <c r="AS378" s="116"/>
      <c r="AT378" s="116"/>
      <c r="AU378" s="116"/>
      <c r="AV378" s="116"/>
      <c r="AW378" s="116"/>
    </row>
    <row r="379" s="125" customFormat="true" ht="15" hidden="false" customHeight="false" outlineLevel="0" collapsed="false">
      <c r="J379" s="126"/>
      <c r="K379" s="126"/>
      <c r="L379" s="126"/>
      <c r="M379" s="126"/>
      <c r="AN379" s="115"/>
      <c r="AO379" s="115"/>
      <c r="AP379" s="115"/>
      <c r="AQ379" s="115"/>
      <c r="AR379" s="115"/>
      <c r="AS379" s="116"/>
      <c r="AT379" s="116"/>
      <c r="AU379" s="116"/>
      <c r="AV379" s="116"/>
      <c r="AW379" s="116"/>
    </row>
    <row r="380" s="125" customFormat="true" ht="15" hidden="false" customHeight="false" outlineLevel="0" collapsed="false">
      <c r="J380" s="126"/>
      <c r="K380" s="126"/>
      <c r="L380" s="126"/>
      <c r="M380" s="126"/>
      <c r="AN380" s="115"/>
      <c r="AO380" s="115"/>
      <c r="AP380" s="115"/>
      <c r="AQ380" s="115"/>
      <c r="AR380" s="115"/>
      <c r="AS380" s="116"/>
      <c r="AT380" s="116"/>
      <c r="AU380" s="116"/>
      <c r="AV380" s="116"/>
      <c r="AW380" s="116"/>
    </row>
    <row r="381" s="125" customFormat="true" ht="15" hidden="false" customHeight="false" outlineLevel="0" collapsed="false">
      <c r="J381" s="126"/>
      <c r="K381" s="126"/>
      <c r="L381" s="126"/>
      <c r="M381" s="126"/>
      <c r="AN381" s="115"/>
      <c r="AO381" s="115"/>
      <c r="AP381" s="115"/>
      <c r="AQ381" s="115"/>
      <c r="AR381" s="115"/>
      <c r="AS381" s="116"/>
      <c r="AT381" s="116"/>
      <c r="AU381" s="116"/>
      <c r="AV381" s="116"/>
      <c r="AW381" s="116"/>
    </row>
    <row r="382" s="125" customFormat="true" ht="15" hidden="false" customHeight="false" outlineLevel="0" collapsed="false">
      <c r="J382" s="126"/>
      <c r="K382" s="126"/>
      <c r="L382" s="126"/>
      <c r="M382" s="126"/>
      <c r="AN382" s="115"/>
      <c r="AO382" s="115"/>
      <c r="AP382" s="115"/>
      <c r="AQ382" s="115"/>
      <c r="AR382" s="115"/>
      <c r="AS382" s="116"/>
      <c r="AT382" s="116"/>
      <c r="AU382" s="116"/>
      <c r="AV382" s="116"/>
      <c r="AW382" s="116"/>
    </row>
    <row r="383" customFormat="false" ht="15" hidden="false" customHeight="false" outlineLevel="0" collapsed="false">
      <c r="C383" s="2"/>
      <c r="J383" s="128"/>
      <c r="K383" s="128"/>
      <c r="L383" s="128"/>
      <c r="M383" s="128"/>
      <c r="AN383" s="129"/>
      <c r="AO383" s="129"/>
      <c r="AP383" s="129"/>
      <c r="AQ383" s="129"/>
      <c r="AR383" s="129"/>
    </row>
    <row r="384" customFormat="false" ht="15" hidden="false" customHeight="false" outlineLevel="0" collapsed="false">
      <c r="C384" s="2"/>
      <c r="J384" s="128"/>
      <c r="K384" s="128"/>
      <c r="L384" s="128"/>
      <c r="M384" s="128"/>
      <c r="AN384" s="129"/>
      <c r="AO384" s="129"/>
      <c r="AP384" s="129"/>
      <c r="AQ384" s="129"/>
      <c r="AR384" s="129"/>
    </row>
    <row r="385" customFormat="false" ht="15" hidden="false" customHeight="false" outlineLevel="0" collapsed="false">
      <c r="C385" s="2"/>
      <c r="J385" s="128"/>
      <c r="K385" s="128"/>
      <c r="L385" s="128"/>
      <c r="M385" s="128"/>
      <c r="AN385" s="129"/>
      <c r="AO385" s="129"/>
      <c r="AP385" s="129"/>
      <c r="AQ385" s="129"/>
      <c r="AR385" s="129"/>
    </row>
    <row r="386" customFormat="false" ht="15" hidden="false" customHeight="false" outlineLevel="0" collapsed="false">
      <c r="C386" s="2"/>
      <c r="J386" s="128"/>
      <c r="K386" s="128"/>
      <c r="L386" s="128"/>
      <c r="M386" s="128"/>
      <c r="AN386" s="129"/>
      <c r="AO386" s="129"/>
      <c r="AP386" s="129"/>
      <c r="AQ386" s="129"/>
      <c r="AR386" s="129"/>
    </row>
    <row r="387" customFormat="false" ht="15" hidden="false" customHeight="false" outlineLevel="0" collapsed="false">
      <c r="C387" s="2"/>
      <c r="J387" s="128"/>
      <c r="K387" s="128"/>
      <c r="L387" s="128"/>
      <c r="M387" s="128"/>
      <c r="AN387" s="129"/>
      <c r="AO387" s="129"/>
      <c r="AP387" s="129"/>
      <c r="AQ387" s="129"/>
      <c r="AR387" s="129"/>
    </row>
    <row r="388" customFormat="false" ht="15" hidden="false" customHeight="false" outlineLevel="0" collapsed="false">
      <c r="C388" s="2"/>
      <c r="J388" s="128"/>
      <c r="K388" s="128"/>
      <c r="L388" s="128"/>
      <c r="M388" s="128"/>
      <c r="AN388" s="129"/>
      <c r="AO388" s="129"/>
      <c r="AP388" s="129"/>
      <c r="AQ388" s="129"/>
      <c r="AR388" s="129"/>
    </row>
    <row r="389" customFormat="false" ht="15" hidden="false" customHeight="false" outlineLevel="0" collapsed="false">
      <c r="C389" s="2"/>
      <c r="J389" s="128"/>
      <c r="K389" s="128"/>
      <c r="L389" s="128"/>
      <c r="M389" s="128"/>
      <c r="AN389" s="129"/>
      <c r="AO389" s="129"/>
      <c r="AP389" s="129"/>
      <c r="AQ389" s="129"/>
      <c r="AR389" s="129"/>
    </row>
    <row r="390" customFormat="false" ht="15" hidden="false" customHeight="false" outlineLevel="0" collapsed="false">
      <c r="C390" s="2"/>
      <c r="J390" s="128"/>
      <c r="K390" s="128"/>
      <c r="L390" s="128"/>
      <c r="M390" s="128"/>
      <c r="AN390" s="129"/>
      <c r="AO390" s="129"/>
      <c r="AP390" s="129"/>
      <c r="AQ390" s="129"/>
      <c r="AR390" s="129"/>
    </row>
    <row r="391" customFormat="false" ht="15" hidden="false" customHeight="false" outlineLevel="0" collapsed="false">
      <c r="C391" s="2"/>
      <c r="J391" s="128"/>
      <c r="K391" s="128"/>
      <c r="L391" s="128"/>
      <c r="M391" s="128"/>
      <c r="AN391" s="129"/>
      <c r="AO391" s="129"/>
      <c r="AP391" s="129"/>
      <c r="AQ391" s="129"/>
      <c r="AR391" s="129"/>
    </row>
    <row r="392" customFormat="false" ht="15" hidden="false" customHeight="false" outlineLevel="0" collapsed="false">
      <c r="C392" s="2"/>
      <c r="J392" s="128"/>
      <c r="K392" s="128"/>
      <c r="L392" s="128"/>
      <c r="M392" s="128"/>
      <c r="AN392" s="129"/>
      <c r="AO392" s="129"/>
      <c r="AP392" s="129"/>
      <c r="AQ392" s="129"/>
      <c r="AR392" s="129"/>
    </row>
    <row r="393" customFormat="false" ht="15" hidden="false" customHeight="false" outlineLevel="0" collapsed="false">
      <c r="C393" s="2"/>
      <c r="J393" s="128"/>
      <c r="K393" s="128"/>
      <c r="L393" s="128"/>
      <c r="M393" s="128"/>
      <c r="AN393" s="129"/>
      <c r="AO393" s="129"/>
      <c r="AP393" s="129"/>
      <c r="AQ393" s="129"/>
      <c r="AR393" s="129"/>
    </row>
    <row r="394" customFormat="false" ht="15" hidden="false" customHeight="false" outlineLevel="0" collapsed="false">
      <c r="C394" s="2"/>
      <c r="J394" s="128"/>
      <c r="K394" s="128"/>
      <c r="L394" s="128"/>
      <c r="M394" s="128"/>
      <c r="AN394" s="129"/>
      <c r="AO394" s="129"/>
      <c r="AP394" s="129"/>
      <c r="AQ394" s="129"/>
      <c r="AR394" s="129"/>
    </row>
    <row r="395" customFormat="false" ht="15" hidden="false" customHeight="false" outlineLevel="0" collapsed="false">
      <c r="C395" s="2"/>
      <c r="J395" s="128"/>
      <c r="K395" s="128"/>
      <c r="L395" s="128"/>
      <c r="M395" s="128"/>
      <c r="AN395" s="129"/>
      <c r="AO395" s="129"/>
      <c r="AP395" s="129"/>
      <c r="AQ395" s="129"/>
      <c r="AR395" s="129"/>
    </row>
    <row r="396" customFormat="false" ht="15" hidden="false" customHeight="false" outlineLevel="0" collapsed="false">
      <c r="C396" s="2"/>
      <c r="J396" s="128"/>
      <c r="K396" s="128"/>
      <c r="L396" s="128"/>
      <c r="M396" s="128"/>
      <c r="AN396" s="129"/>
      <c r="AO396" s="129"/>
      <c r="AP396" s="129"/>
      <c r="AQ396" s="129"/>
      <c r="AR396" s="129"/>
    </row>
    <row r="397" customFormat="false" ht="15" hidden="false" customHeight="false" outlineLevel="0" collapsed="false">
      <c r="C397" s="2"/>
      <c r="J397" s="128"/>
      <c r="K397" s="128"/>
      <c r="L397" s="128"/>
      <c r="M397" s="128"/>
      <c r="AN397" s="129"/>
      <c r="AO397" s="129"/>
      <c r="AP397" s="129"/>
      <c r="AQ397" s="129"/>
      <c r="AR397" s="129"/>
    </row>
    <row r="398" customFormat="false" ht="15" hidden="false" customHeight="false" outlineLevel="0" collapsed="false">
      <c r="C398" s="2"/>
      <c r="J398" s="128"/>
      <c r="K398" s="128"/>
      <c r="L398" s="128"/>
      <c r="M398" s="128"/>
      <c r="AN398" s="129"/>
      <c r="AO398" s="129"/>
      <c r="AP398" s="129"/>
      <c r="AQ398" s="129"/>
      <c r="AR398" s="129"/>
    </row>
    <row r="399" customFormat="false" ht="15" hidden="false" customHeight="false" outlineLevel="0" collapsed="false">
      <c r="C399" s="2"/>
      <c r="J399" s="128"/>
      <c r="K399" s="128"/>
      <c r="L399" s="128"/>
      <c r="M399" s="128"/>
      <c r="AN399" s="129"/>
      <c r="AO399" s="129"/>
      <c r="AP399" s="129"/>
      <c r="AQ399" s="129"/>
      <c r="AR399" s="129"/>
    </row>
    <row r="400" customFormat="false" ht="15" hidden="false" customHeight="false" outlineLevel="0" collapsed="false">
      <c r="C400" s="2"/>
      <c r="J400" s="128"/>
      <c r="K400" s="128"/>
      <c r="L400" s="128"/>
      <c r="M400" s="128"/>
      <c r="AN400" s="129"/>
      <c r="AO400" s="129"/>
      <c r="AP400" s="129"/>
      <c r="AQ400" s="129"/>
      <c r="AR400" s="129"/>
    </row>
    <row r="401" customFormat="false" ht="15" hidden="false" customHeight="false" outlineLevel="0" collapsed="false">
      <c r="C401" s="2"/>
      <c r="J401" s="128"/>
      <c r="K401" s="128"/>
      <c r="L401" s="128"/>
      <c r="M401" s="128"/>
      <c r="AN401" s="129"/>
      <c r="AO401" s="129"/>
      <c r="AP401" s="129"/>
      <c r="AQ401" s="129"/>
      <c r="AR401" s="129"/>
    </row>
    <row r="402" customFormat="false" ht="15" hidden="false" customHeight="false" outlineLevel="0" collapsed="false">
      <c r="C402" s="2"/>
      <c r="J402" s="128"/>
      <c r="K402" s="128"/>
      <c r="L402" s="128"/>
      <c r="M402" s="128"/>
      <c r="AN402" s="129"/>
      <c r="AO402" s="129"/>
      <c r="AP402" s="129"/>
      <c r="AQ402" s="129"/>
      <c r="AR402" s="129"/>
    </row>
    <row r="403" customFormat="false" ht="15" hidden="false" customHeight="false" outlineLevel="0" collapsed="false">
      <c r="J403" s="128"/>
      <c r="K403" s="128"/>
      <c r="L403" s="128"/>
      <c r="M403" s="128"/>
      <c r="AN403" s="129"/>
      <c r="AO403" s="129"/>
      <c r="AP403" s="129"/>
      <c r="AQ403" s="129"/>
      <c r="AR403" s="129"/>
    </row>
    <row r="404" customFormat="false" ht="15" hidden="false" customHeight="false" outlineLevel="0" collapsed="false">
      <c r="J404" s="128"/>
      <c r="K404" s="128"/>
      <c r="L404" s="128"/>
      <c r="M404" s="128"/>
      <c r="AN404" s="129"/>
      <c r="AO404" s="129"/>
      <c r="AP404" s="129"/>
      <c r="AQ404" s="129"/>
      <c r="AR404" s="129"/>
    </row>
    <row r="405" customFormat="false" ht="15" hidden="false" customHeight="false" outlineLevel="0" collapsed="false">
      <c r="J405" s="128"/>
      <c r="K405" s="128"/>
      <c r="L405" s="128"/>
      <c r="M405" s="128"/>
      <c r="AN405" s="129"/>
      <c r="AO405" s="129"/>
      <c r="AP405" s="129"/>
      <c r="AQ405" s="129"/>
      <c r="AR405" s="129"/>
    </row>
    <row r="406" customFormat="false" ht="15" hidden="false" customHeight="false" outlineLevel="0" collapsed="false">
      <c r="J406" s="128"/>
      <c r="K406" s="128"/>
      <c r="L406" s="128"/>
      <c r="M406" s="128"/>
      <c r="AN406" s="129"/>
      <c r="AO406" s="129"/>
      <c r="AP406" s="129"/>
      <c r="AQ406" s="129"/>
      <c r="AR406" s="129"/>
    </row>
    <row r="407" customFormat="false" ht="15" hidden="false" customHeight="false" outlineLevel="0" collapsed="false">
      <c r="J407" s="128"/>
      <c r="K407" s="128"/>
      <c r="L407" s="128"/>
      <c r="M407" s="128"/>
      <c r="AN407" s="129"/>
      <c r="AO407" s="129"/>
      <c r="AP407" s="129"/>
      <c r="AQ407" s="129"/>
      <c r="AR407" s="129"/>
    </row>
    <row r="408" customFormat="false" ht="15" hidden="false" customHeight="false" outlineLevel="0" collapsed="false">
      <c r="J408" s="128"/>
      <c r="K408" s="128"/>
      <c r="L408" s="128"/>
      <c r="M408" s="128"/>
      <c r="AN408" s="129"/>
      <c r="AO408" s="129"/>
      <c r="AP408" s="129"/>
      <c r="AQ408" s="129"/>
      <c r="AR408" s="129"/>
    </row>
    <row r="409" customFormat="false" ht="15" hidden="false" customHeight="false" outlineLevel="0" collapsed="false">
      <c r="J409" s="128"/>
      <c r="K409" s="128"/>
      <c r="L409" s="128"/>
      <c r="M409" s="128"/>
      <c r="AN409" s="129"/>
      <c r="AO409" s="129"/>
      <c r="AP409" s="129"/>
      <c r="AQ409" s="129"/>
      <c r="AR409" s="129"/>
    </row>
    <row r="410" customFormat="false" ht="15" hidden="false" customHeight="false" outlineLevel="0" collapsed="false">
      <c r="J410" s="128"/>
      <c r="K410" s="128"/>
      <c r="L410" s="128"/>
      <c r="M410" s="128"/>
      <c r="AN410" s="129"/>
      <c r="AO410" s="129"/>
      <c r="AP410" s="129"/>
      <c r="AQ410" s="129"/>
      <c r="AR410" s="129"/>
    </row>
    <row r="411" customFormat="false" ht="15" hidden="false" customHeight="false" outlineLevel="0" collapsed="false">
      <c r="J411" s="128"/>
      <c r="K411" s="128"/>
      <c r="L411" s="128"/>
      <c r="M411" s="128"/>
      <c r="AN411" s="129"/>
      <c r="AO411" s="129"/>
      <c r="AP411" s="129"/>
      <c r="AQ411" s="129"/>
      <c r="AR411" s="129"/>
    </row>
    <row r="412" customFormat="false" ht="15" hidden="false" customHeight="false" outlineLevel="0" collapsed="false">
      <c r="J412" s="128"/>
      <c r="K412" s="128"/>
      <c r="L412" s="128"/>
      <c r="M412" s="128"/>
      <c r="AN412" s="129"/>
      <c r="AO412" s="129"/>
      <c r="AP412" s="129"/>
      <c r="AQ412" s="129"/>
      <c r="AR412" s="129"/>
    </row>
    <row r="413" customFormat="false" ht="15" hidden="false" customHeight="false" outlineLevel="0" collapsed="false">
      <c r="J413" s="128"/>
      <c r="K413" s="128"/>
      <c r="L413" s="128"/>
      <c r="M413" s="128"/>
      <c r="AN413" s="129"/>
      <c r="AO413" s="129"/>
      <c r="AP413" s="129"/>
      <c r="AQ413" s="129"/>
      <c r="AR413" s="129"/>
    </row>
    <row r="414" customFormat="false" ht="15" hidden="false" customHeight="false" outlineLevel="0" collapsed="false">
      <c r="J414" s="128"/>
      <c r="K414" s="128"/>
      <c r="L414" s="128"/>
      <c r="M414" s="128"/>
      <c r="AN414" s="129"/>
      <c r="AO414" s="129"/>
      <c r="AP414" s="129"/>
      <c r="AQ414" s="129"/>
      <c r="AR414" s="129"/>
    </row>
    <row r="415" customFormat="false" ht="15" hidden="false" customHeight="false" outlineLevel="0" collapsed="false">
      <c r="J415" s="128"/>
      <c r="K415" s="128"/>
      <c r="L415" s="128"/>
      <c r="M415" s="128"/>
      <c r="AN415" s="129"/>
      <c r="AO415" s="129"/>
      <c r="AP415" s="129"/>
      <c r="AQ415" s="129"/>
      <c r="AR415" s="129"/>
    </row>
    <row r="416" customFormat="false" ht="15" hidden="false" customHeight="false" outlineLevel="0" collapsed="false">
      <c r="J416" s="128"/>
      <c r="K416" s="128"/>
      <c r="L416" s="128"/>
      <c r="M416" s="128"/>
      <c r="AN416" s="129"/>
      <c r="AO416" s="129"/>
      <c r="AP416" s="129"/>
      <c r="AQ416" s="129"/>
      <c r="AR416" s="129"/>
    </row>
    <row r="417" customFormat="false" ht="15" hidden="false" customHeight="false" outlineLevel="0" collapsed="false">
      <c r="J417" s="128"/>
      <c r="K417" s="128"/>
      <c r="L417" s="128"/>
      <c r="M417" s="128"/>
      <c r="AN417" s="129"/>
      <c r="AO417" s="129"/>
      <c r="AP417" s="129"/>
      <c r="AQ417" s="129"/>
      <c r="AR417" s="129"/>
    </row>
    <row r="418" customFormat="false" ht="15" hidden="false" customHeight="false" outlineLevel="0" collapsed="false">
      <c r="J418" s="128"/>
      <c r="K418" s="128"/>
      <c r="L418" s="128"/>
      <c r="M418" s="128"/>
      <c r="AN418" s="129"/>
      <c r="AO418" s="129"/>
      <c r="AP418" s="129"/>
      <c r="AQ418" s="129"/>
      <c r="AR418" s="129"/>
    </row>
    <row r="419" customFormat="false" ht="15" hidden="false" customHeight="false" outlineLevel="0" collapsed="false">
      <c r="J419" s="128"/>
      <c r="K419" s="128"/>
      <c r="L419" s="128"/>
      <c r="M419" s="128"/>
      <c r="AN419" s="129"/>
      <c r="AO419" s="129"/>
      <c r="AP419" s="129"/>
      <c r="AQ419" s="129"/>
      <c r="AR419" s="129"/>
    </row>
    <row r="420" customFormat="false" ht="15" hidden="false" customHeight="false" outlineLevel="0" collapsed="false">
      <c r="J420" s="128"/>
      <c r="K420" s="128"/>
      <c r="L420" s="128"/>
      <c r="M420" s="128"/>
      <c r="AN420" s="129"/>
      <c r="AO420" s="129"/>
      <c r="AP420" s="129"/>
      <c r="AQ420" s="129"/>
      <c r="AR420" s="129"/>
    </row>
    <row r="421" customFormat="false" ht="15" hidden="false" customHeight="false" outlineLevel="0" collapsed="false">
      <c r="J421" s="128"/>
      <c r="K421" s="128"/>
      <c r="L421" s="128"/>
      <c r="M421" s="128"/>
      <c r="AN421" s="129"/>
      <c r="AO421" s="129"/>
      <c r="AP421" s="129"/>
      <c r="AQ421" s="129"/>
      <c r="AR421" s="129"/>
    </row>
    <row r="422" customFormat="false" ht="15" hidden="false" customHeight="false" outlineLevel="0" collapsed="false">
      <c r="J422" s="128"/>
      <c r="K422" s="128"/>
      <c r="L422" s="128"/>
      <c r="M422" s="128"/>
      <c r="AN422" s="129"/>
      <c r="AO422" s="129"/>
      <c r="AP422" s="129"/>
      <c r="AQ422" s="129"/>
      <c r="AR422" s="129"/>
    </row>
    <row r="423" customFormat="false" ht="15" hidden="false" customHeight="false" outlineLevel="0" collapsed="false">
      <c r="J423" s="128"/>
      <c r="K423" s="128"/>
      <c r="L423" s="128"/>
      <c r="M423" s="128"/>
      <c r="AN423" s="129"/>
      <c r="AO423" s="129"/>
      <c r="AP423" s="129"/>
      <c r="AQ423" s="129"/>
      <c r="AR423" s="129"/>
    </row>
    <row r="424" customFormat="false" ht="15" hidden="false" customHeight="false" outlineLevel="0" collapsed="false">
      <c r="J424" s="128"/>
      <c r="K424" s="128"/>
      <c r="L424" s="128"/>
      <c r="M424" s="128"/>
      <c r="AN424" s="129"/>
      <c r="AO424" s="129"/>
      <c r="AP424" s="129"/>
      <c r="AQ424" s="129"/>
      <c r="AR424" s="129"/>
    </row>
    <row r="425" customFormat="false" ht="15" hidden="false" customHeight="false" outlineLevel="0" collapsed="false">
      <c r="J425" s="128"/>
      <c r="K425" s="128"/>
      <c r="L425" s="128"/>
      <c r="M425" s="128"/>
      <c r="AN425" s="129"/>
      <c r="AO425" s="129"/>
      <c r="AP425" s="129"/>
      <c r="AQ425" s="129"/>
      <c r="AR425" s="129"/>
    </row>
    <row r="426" customFormat="false" ht="15" hidden="false" customHeight="false" outlineLevel="0" collapsed="false">
      <c r="J426" s="128"/>
      <c r="K426" s="128"/>
      <c r="L426" s="128"/>
      <c r="M426" s="128"/>
      <c r="AN426" s="129"/>
      <c r="AO426" s="129"/>
      <c r="AP426" s="129"/>
      <c r="AQ426" s="129"/>
      <c r="AR426" s="129"/>
    </row>
    <row r="427" customFormat="false" ht="15" hidden="false" customHeight="false" outlineLevel="0" collapsed="false">
      <c r="J427" s="128"/>
      <c r="K427" s="128"/>
      <c r="L427" s="128"/>
      <c r="M427" s="128"/>
      <c r="AN427" s="129"/>
      <c r="AO427" s="129"/>
      <c r="AP427" s="129"/>
      <c r="AQ427" s="129"/>
      <c r="AR427" s="129"/>
    </row>
    <row r="428" customFormat="false" ht="15" hidden="false" customHeight="false" outlineLevel="0" collapsed="false">
      <c r="J428" s="128"/>
      <c r="K428" s="128"/>
      <c r="L428" s="128"/>
      <c r="M428" s="128"/>
      <c r="AN428" s="129"/>
      <c r="AO428" s="129"/>
      <c r="AP428" s="129"/>
      <c r="AQ428" s="129"/>
      <c r="AR428" s="129"/>
    </row>
    <row r="429" customFormat="false" ht="15" hidden="false" customHeight="false" outlineLevel="0" collapsed="false">
      <c r="J429" s="128"/>
      <c r="K429" s="128"/>
      <c r="L429" s="128"/>
      <c r="M429" s="128"/>
      <c r="AN429" s="129"/>
      <c r="AO429" s="129"/>
      <c r="AP429" s="129"/>
      <c r="AQ429" s="129"/>
      <c r="AR429" s="129"/>
    </row>
    <row r="430" customFormat="false" ht="15" hidden="false" customHeight="false" outlineLevel="0" collapsed="false">
      <c r="J430" s="128"/>
      <c r="K430" s="128"/>
      <c r="L430" s="128"/>
      <c r="M430" s="128"/>
      <c r="AN430" s="129"/>
      <c r="AO430" s="129"/>
      <c r="AP430" s="129"/>
      <c r="AQ430" s="129"/>
      <c r="AR430" s="129"/>
    </row>
    <row r="431" customFormat="false" ht="15" hidden="false" customHeight="false" outlineLevel="0" collapsed="false">
      <c r="J431" s="128"/>
      <c r="K431" s="128"/>
      <c r="L431" s="128"/>
      <c r="M431" s="128"/>
      <c r="AN431" s="129"/>
      <c r="AO431" s="129"/>
      <c r="AP431" s="129"/>
      <c r="AQ431" s="129"/>
      <c r="AR431" s="129"/>
    </row>
    <row r="432" customFormat="false" ht="15" hidden="false" customHeight="false" outlineLevel="0" collapsed="false">
      <c r="J432" s="128"/>
      <c r="K432" s="128"/>
      <c r="L432" s="128"/>
      <c r="M432" s="128"/>
      <c r="AN432" s="129"/>
      <c r="AO432" s="129"/>
      <c r="AP432" s="129"/>
      <c r="AQ432" s="129"/>
      <c r="AR432" s="129"/>
    </row>
    <row r="433" customFormat="false" ht="15" hidden="false" customHeight="false" outlineLevel="0" collapsed="false">
      <c r="J433" s="128"/>
      <c r="K433" s="128"/>
      <c r="L433" s="128"/>
      <c r="M433" s="128"/>
      <c r="AN433" s="129"/>
      <c r="AO433" s="129"/>
      <c r="AP433" s="129"/>
      <c r="AQ433" s="129"/>
      <c r="AR433" s="129"/>
    </row>
    <row r="434" customFormat="false" ht="15" hidden="false" customHeight="false" outlineLevel="0" collapsed="false">
      <c r="J434" s="128"/>
      <c r="K434" s="128"/>
      <c r="L434" s="128"/>
      <c r="M434" s="128"/>
      <c r="AN434" s="129"/>
      <c r="AO434" s="129"/>
      <c r="AP434" s="129"/>
      <c r="AQ434" s="129"/>
      <c r="AR434" s="129"/>
    </row>
    <row r="435" customFormat="false" ht="15" hidden="false" customHeight="false" outlineLevel="0" collapsed="false">
      <c r="J435" s="128"/>
      <c r="K435" s="128"/>
      <c r="L435" s="128"/>
      <c r="M435" s="128"/>
      <c r="AN435" s="129"/>
      <c r="AO435" s="129"/>
      <c r="AP435" s="129"/>
      <c r="AQ435" s="129"/>
      <c r="AR435" s="129"/>
    </row>
    <row r="436" customFormat="false" ht="15" hidden="false" customHeight="false" outlineLevel="0" collapsed="false">
      <c r="J436" s="128"/>
      <c r="K436" s="128"/>
      <c r="L436" s="128"/>
      <c r="M436" s="128"/>
      <c r="AN436" s="129"/>
      <c r="AO436" s="129"/>
      <c r="AP436" s="129"/>
      <c r="AQ436" s="129"/>
      <c r="AR436" s="129"/>
    </row>
    <row r="437" customFormat="false" ht="15" hidden="false" customHeight="false" outlineLevel="0" collapsed="false">
      <c r="J437" s="128"/>
      <c r="K437" s="128"/>
      <c r="L437" s="128"/>
      <c r="M437" s="128"/>
      <c r="AN437" s="129"/>
      <c r="AO437" s="129"/>
      <c r="AP437" s="129"/>
      <c r="AQ437" s="129"/>
      <c r="AR437" s="129"/>
    </row>
    <row r="438" customFormat="false" ht="15" hidden="false" customHeight="false" outlineLevel="0" collapsed="false">
      <c r="J438" s="128"/>
      <c r="K438" s="128"/>
      <c r="L438" s="128"/>
      <c r="M438" s="128"/>
      <c r="AN438" s="129"/>
      <c r="AO438" s="129"/>
      <c r="AP438" s="129"/>
      <c r="AQ438" s="129"/>
      <c r="AR438" s="129"/>
    </row>
    <row r="439" customFormat="false" ht="15" hidden="false" customHeight="false" outlineLevel="0" collapsed="false">
      <c r="J439" s="128"/>
      <c r="K439" s="128"/>
      <c r="L439" s="128"/>
      <c r="M439" s="128"/>
      <c r="AN439" s="129"/>
      <c r="AO439" s="129"/>
      <c r="AP439" s="129"/>
      <c r="AQ439" s="129"/>
      <c r="AR439" s="129"/>
    </row>
    <row r="440" customFormat="false" ht="15" hidden="false" customHeight="false" outlineLevel="0" collapsed="false">
      <c r="J440" s="128"/>
      <c r="K440" s="128"/>
      <c r="L440" s="128"/>
      <c r="M440" s="128"/>
      <c r="AN440" s="129"/>
      <c r="AO440" s="129"/>
      <c r="AP440" s="129"/>
      <c r="AQ440" s="129"/>
      <c r="AR440" s="129"/>
    </row>
    <row r="441" customFormat="false" ht="15" hidden="false" customHeight="false" outlineLevel="0" collapsed="false">
      <c r="J441" s="128"/>
      <c r="K441" s="128"/>
      <c r="L441" s="128"/>
      <c r="M441" s="128"/>
      <c r="AN441" s="129"/>
      <c r="AO441" s="129"/>
      <c r="AP441" s="129"/>
      <c r="AQ441" s="129"/>
      <c r="AR441" s="129"/>
    </row>
    <row r="442" customFormat="false" ht="15" hidden="false" customHeight="false" outlineLevel="0" collapsed="false">
      <c r="J442" s="128"/>
      <c r="K442" s="128"/>
      <c r="L442" s="128"/>
      <c r="M442" s="128"/>
      <c r="AN442" s="129"/>
      <c r="AO442" s="129"/>
      <c r="AP442" s="129"/>
      <c r="AQ442" s="129"/>
      <c r="AR442" s="129"/>
    </row>
    <row r="443" customFormat="false" ht="15" hidden="false" customHeight="false" outlineLevel="0" collapsed="false">
      <c r="J443" s="128"/>
      <c r="K443" s="128"/>
      <c r="L443" s="128"/>
      <c r="M443" s="128"/>
      <c r="AN443" s="129"/>
      <c r="AO443" s="129"/>
      <c r="AP443" s="129"/>
      <c r="AQ443" s="129"/>
      <c r="AR443" s="129"/>
    </row>
    <row r="444" customFormat="false" ht="15" hidden="false" customHeight="false" outlineLevel="0" collapsed="false">
      <c r="J444" s="128"/>
      <c r="K444" s="128"/>
      <c r="L444" s="128"/>
      <c r="M444" s="128"/>
      <c r="AN444" s="129"/>
      <c r="AO444" s="129"/>
      <c r="AP444" s="129"/>
      <c r="AQ444" s="129"/>
      <c r="AR444" s="129"/>
    </row>
    <row r="445" customFormat="false" ht="15" hidden="false" customHeight="false" outlineLevel="0" collapsed="false">
      <c r="J445" s="128"/>
      <c r="K445" s="128"/>
      <c r="L445" s="128"/>
      <c r="M445" s="128"/>
      <c r="AN445" s="129"/>
      <c r="AO445" s="129"/>
      <c r="AP445" s="129"/>
      <c r="AQ445" s="129"/>
      <c r="AR445" s="129"/>
    </row>
    <row r="446" customFormat="false" ht="15" hidden="false" customHeight="false" outlineLevel="0" collapsed="false">
      <c r="J446" s="128"/>
      <c r="K446" s="128"/>
      <c r="L446" s="128"/>
      <c r="M446" s="128"/>
      <c r="AN446" s="129"/>
      <c r="AO446" s="129"/>
      <c r="AP446" s="129"/>
      <c r="AQ446" s="129"/>
      <c r="AR446" s="129"/>
    </row>
    <row r="447" customFormat="false" ht="15" hidden="false" customHeight="false" outlineLevel="0" collapsed="false">
      <c r="J447" s="128"/>
      <c r="K447" s="128"/>
      <c r="L447" s="128"/>
      <c r="M447" s="128"/>
      <c r="AN447" s="129"/>
      <c r="AO447" s="129"/>
      <c r="AP447" s="129"/>
      <c r="AQ447" s="129"/>
      <c r="AR447" s="129"/>
    </row>
    <row r="448" customFormat="false" ht="15" hidden="false" customHeight="false" outlineLevel="0" collapsed="false">
      <c r="J448" s="128"/>
      <c r="K448" s="128"/>
      <c r="L448" s="128"/>
      <c r="M448" s="128"/>
      <c r="AN448" s="2"/>
      <c r="AO448" s="2"/>
      <c r="AP448" s="2"/>
      <c r="AQ448" s="129"/>
      <c r="AR448" s="129"/>
    </row>
    <row r="449" customFormat="false" ht="15" hidden="false" customHeight="false" outlineLevel="0" collapsed="false">
      <c r="J449" s="128"/>
      <c r="K449" s="128"/>
      <c r="L449" s="128"/>
      <c r="M449" s="128"/>
      <c r="AN449" s="2"/>
      <c r="AO449" s="2"/>
      <c r="AP449" s="2"/>
      <c r="AQ449" s="129"/>
      <c r="AR449" s="129"/>
    </row>
    <row r="450" customFormat="false" ht="15" hidden="false" customHeight="false" outlineLevel="0" collapsed="false">
      <c r="J450" s="128"/>
      <c r="K450" s="128"/>
      <c r="L450" s="128"/>
      <c r="M450" s="128"/>
      <c r="AN450" s="2"/>
      <c r="AO450" s="2"/>
      <c r="AP450" s="2"/>
      <c r="AQ450" s="129"/>
      <c r="AR450" s="129"/>
    </row>
    <row r="451" customFormat="false" ht="15" hidden="false" customHeight="false" outlineLevel="0" collapsed="false">
      <c r="J451" s="128"/>
      <c r="K451" s="128"/>
      <c r="L451" s="128"/>
      <c r="M451" s="128"/>
      <c r="AN451" s="2"/>
      <c r="AO451" s="2"/>
      <c r="AP451" s="2"/>
      <c r="AQ451" s="129"/>
      <c r="AR451" s="129"/>
    </row>
    <row r="452" customFormat="false" ht="15" hidden="false" customHeight="false" outlineLevel="0" collapsed="false">
      <c r="J452" s="128"/>
      <c r="K452" s="128"/>
      <c r="L452" s="128"/>
      <c r="M452" s="128"/>
      <c r="AN452" s="2"/>
      <c r="AO452" s="2"/>
      <c r="AP452" s="2"/>
      <c r="AQ452" s="129"/>
      <c r="AR452" s="129"/>
    </row>
    <row r="453" customFormat="false" ht="15" hidden="false" customHeight="false" outlineLevel="0" collapsed="false">
      <c r="J453" s="128"/>
      <c r="K453" s="128"/>
      <c r="L453" s="128"/>
      <c r="M453" s="128"/>
      <c r="AN453" s="2"/>
      <c r="AO453" s="2"/>
      <c r="AP453" s="2"/>
      <c r="AQ453" s="129"/>
      <c r="AR453" s="129"/>
    </row>
    <row r="454" customFormat="false" ht="15" hidden="false" customHeight="false" outlineLevel="0" collapsed="false">
      <c r="J454" s="128"/>
      <c r="K454" s="128"/>
      <c r="L454" s="128"/>
      <c r="M454" s="128"/>
      <c r="AN454" s="2"/>
      <c r="AO454" s="2"/>
      <c r="AP454" s="2"/>
      <c r="AQ454" s="129"/>
      <c r="AR454" s="129"/>
    </row>
    <row r="455" customFormat="false" ht="15" hidden="false" customHeight="false" outlineLevel="0" collapsed="false">
      <c r="J455" s="128"/>
      <c r="K455" s="128"/>
      <c r="L455" s="128"/>
      <c r="M455" s="128"/>
      <c r="AN455" s="2"/>
      <c r="AO455" s="2"/>
      <c r="AP455" s="2"/>
      <c r="AQ455" s="129"/>
      <c r="AR455" s="129"/>
    </row>
    <row r="456" customFormat="false" ht="15" hidden="false" customHeight="false" outlineLevel="0" collapsed="false">
      <c r="J456" s="128"/>
      <c r="K456" s="128"/>
      <c r="L456" s="128"/>
      <c r="M456" s="128"/>
      <c r="AN456" s="2"/>
      <c r="AO456" s="2"/>
      <c r="AP456" s="2"/>
      <c r="AQ456" s="129"/>
      <c r="AR456" s="129"/>
    </row>
    <row r="457" customFormat="false" ht="15" hidden="false" customHeight="false" outlineLevel="0" collapsed="false">
      <c r="J457" s="128"/>
      <c r="K457" s="128"/>
      <c r="L457" s="128"/>
      <c r="M457" s="128"/>
      <c r="AN457" s="2"/>
      <c r="AO457" s="2"/>
      <c r="AP457" s="2"/>
      <c r="AQ457" s="129"/>
      <c r="AR457" s="129"/>
    </row>
    <row r="458" customFormat="false" ht="15" hidden="false" customHeight="false" outlineLevel="0" collapsed="false">
      <c r="J458" s="128"/>
      <c r="K458" s="128"/>
      <c r="L458" s="128"/>
      <c r="M458" s="128"/>
      <c r="AN458" s="2"/>
      <c r="AO458" s="2"/>
      <c r="AP458" s="2"/>
      <c r="AQ458" s="129"/>
      <c r="AR458" s="129"/>
    </row>
    <row r="459" customFormat="false" ht="15" hidden="false" customHeight="false" outlineLevel="0" collapsed="false">
      <c r="J459" s="128"/>
      <c r="K459" s="128"/>
      <c r="L459" s="128"/>
      <c r="M459" s="128"/>
      <c r="AN459" s="2"/>
      <c r="AO459" s="2"/>
      <c r="AP459" s="2"/>
      <c r="AQ459" s="129"/>
      <c r="AR459" s="129"/>
    </row>
    <row r="460" customFormat="false" ht="15" hidden="false" customHeight="false" outlineLevel="0" collapsed="false">
      <c r="J460" s="128"/>
      <c r="K460" s="128"/>
      <c r="L460" s="128"/>
      <c r="M460" s="128"/>
      <c r="AN460" s="2"/>
      <c r="AO460" s="2"/>
      <c r="AP460" s="2"/>
      <c r="AQ460" s="129"/>
      <c r="AR460" s="129"/>
    </row>
    <row r="461" customFormat="false" ht="15" hidden="false" customHeight="false" outlineLevel="0" collapsed="false">
      <c r="J461" s="128"/>
      <c r="K461" s="128"/>
      <c r="L461" s="128"/>
      <c r="M461" s="128"/>
      <c r="AN461" s="2"/>
      <c r="AO461" s="2"/>
      <c r="AP461" s="2"/>
      <c r="AQ461" s="129"/>
      <c r="AR461" s="129"/>
    </row>
    <row r="462" customFormat="false" ht="15" hidden="false" customHeight="false" outlineLevel="0" collapsed="false">
      <c r="J462" s="128"/>
      <c r="K462" s="128"/>
      <c r="L462" s="128"/>
      <c r="M462" s="128"/>
      <c r="AN462" s="2"/>
      <c r="AO462" s="2"/>
      <c r="AP462" s="2"/>
      <c r="AQ462" s="129"/>
      <c r="AR462" s="129"/>
    </row>
    <row r="463" customFormat="false" ht="15" hidden="false" customHeight="false" outlineLevel="0" collapsed="false">
      <c r="J463" s="128"/>
      <c r="K463" s="128"/>
      <c r="L463" s="128"/>
      <c r="M463" s="128"/>
      <c r="AN463" s="2"/>
      <c r="AO463" s="2"/>
      <c r="AP463" s="2"/>
      <c r="AQ463" s="129"/>
      <c r="AR463" s="129"/>
    </row>
    <row r="464" customFormat="false" ht="15" hidden="false" customHeight="false" outlineLevel="0" collapsed="false">
      <c r="J464" s="128"/>
      <c r="K464" s="128"/>
      <c r="L464" s="128"/>
      <c r="M464" s="128"/>
      <c r="AN464" s="2"/>
      <c r="AO464" s="2"/>
      <c r="AP464" s="2"/>
      <c r="AQ464" s="129"/>
      <c r="AR464" s="129"/>
    </row>
    <row r="465" customFormat="false" ht="15" hidden="false" customHeight="false" outlineLevel="0" collapsed="false">
      <c r="J465" s="128"/>
      <c r="K465" s="128"/>
      <c r="L465" s="128"/>
      <c r="M465" s="128"/>
      <c r="AN465" s="2"/>
      <c r="AO465" s="2"/>
      <c r="AP465" s="2"/>
      <c r="AQ465" s="129"/>
      <c r="AR465" s="129"/>
    </row>
    <row r="466" customFormat="false" ht="15" hidden="false" customHeight="false" outlineLevel="0" collapsed="false">
      <c r="J466" s="128"/>
      <c r="K466" s="128"/>
      <c r="L466" s="128"/>
      <c r="M466" s="128"/>
      <c r="AN466" s="2"/>
      <c r="AO466" s="2"/>
      <c r="AP466" s="2"/>
      <c r="AQ466" s="129"/>
      <c r="AR466" s="129"/>
    </row>
    <row r="467" customFormat="false" ht="15" hidden="false" customHeight="false" outlineLevel="0" collapsed="false">
      <c r="J467" s="128"/>
      <c r="K467" s="128"/>
      <c r="L467" s="128"/>
      <c r="M467" s="128"/>
      <c r="AN467" s="2"/>
      <c r="AO467" s="2"/>
      <c r="AP467" s="2"/>
      <c r="AQ467" s="129"/>
      <c r="AR467" s="129"/>
    </row>
    <row r="468" customFormat="false" ht="15" hidden="false" customHeight="false" outlineLevel="0" collapsed="false">
      <c r="J468" s="128"/>
      <c r="K468" s="128"/>
      <c r="L468" s="128"/>
      <c r="M468" s="128"/>
      <c r="AN468" s="129"/>
      <c r="AO468" s="129"/>
      <c r="AP468" s="129"/>
      <c r="AQ468" s="129"/>
      <c r="AR468" s="129"/>
    </row>
    <row r="469" customFormat="false" ht="15" hidden="false" customHeight="false" outlineLevel="0" collapsed="false">
      <c r="J469" s="128"/>
      <c r="K469" s="128"/>
      <c r="L469" s="128"/>
      <c r="M469" s="128"/>
      <c r="AN469" s="129"/>
      <c r="AO469" s="129"/>
      <c r="AP469" s="129"/>
      <c r="AQ469" s="129"/>
      <c r="AR469" s="129"/>
    </row>
    <row r="470" customFormat="false" ht="15" hidden="false" customHeight="false" outlineLevel="0" collapsed="false">
      <c r="J470" s="128"/>
      <c r="K470" s="128"/>
      <c r="L470" s="128"/>
      <c r="M470" s="128"/>
      <c r="AN470" s="129"/>
      <c r="AO470" s="129"/>
      <c r="AP470" s="129"/>
      <c r="AQ470" s="129"/>
      <c r="AR470" s="129"/>
    </row>
    <row r="471" customFormat="false" ht="15" hidden="false" customHeight="false" outlineLevel="0" collapsed="false">
      <c r="J471" s="128"/>
      <c r="K471" s="128"/>
      <c r="L471" s="128"/>
      <c r="M471" s="128"/>
      <c r="AN471" s="129"/>
      <c r="AO471" s="129"/>
      <c r="AP471" s="129"/>
      <c r="AQ471" s="129"/>
      <c r="AR471" s="129"/>
    </row>
    <row r="472" customFormat="false" ht="15" hidden="false" customHeight="false" outlineLevel="0" collapsed="false">
      <c r="J472" s="128"/>
      <c r="K472" s="128"/>
      <c r="L472" s="128"/>
      <c r="M472" s="128"/>
      <c r="AN472" s="129"/>
      <c r="AO472" s="129"/>
      <c r="AP472" s="129"/>
      <c r="AQ472" s="129"/>
      <c r="AR472" s="129"/>
    </row>
    <row r="473" customFormat="false" ht="15" hidden="false" customHeight="false" outlineLevel="0" collapsed="false">
      <c r="J473" s="128"/>
      <c r="K473" s="128"/>
      <c r="L473" s="128"/>
      <c r="M473" s="128"/>
      <c r="AN473" s="129"/>
      <c r="AO473" s="129"/>
      <c r="AP473" s="129"/>
      <c r="AQ473" s="129"/>
      <c r="AR473" s="129"/>
    </row>
    <row r="474" customFormat="false" ht="15" hidden="false" customHeight="false" outlineLevel="0" collapsed="false">
      <c r="J474" s="128"/>
      <c r="K474" s="128"/>
      <c r="L474" s="128"/>
      <c r="M474" s="128"/>
      <c r="AN474" s="129"/>
      <c r="AO474" s="129"/>
      <c r="AP474" s="129"/>
      <c r="AQ474" s="129"/>
      <c r="AR474" s="129"/>
    </row>
    <row r="475" customFormat="false" ht="15" hidden="false" customHeight="false" outlineLevel="0" collapsed="false">
      <c r="J475" s="128"/>
      <c r="K475" s="128"/>
      <c r="L475" s="128"/>
      <c r="M475" s="128"/>
      <c r="AN475" s="129"/>
      <c r="AO475" s="129"/>
      <c r="AP475" s="129"/>
      <c r="AQ475" s="129"/>
      <c r="AR475" s="129"/>
    </row>
    <row r="476" customFormat="false" ht="15" hidden="false" customHeight="false" outlineLevel="0" collapsed="false">
      <c r="J476" s="128"/>
      <c r="K476" s="128"/>
      <c r="L476" s="128"/>
      <c r="M476" s="128"/>
      <c r="AN476" s="129"/>
      <c r="AO476" s="129"/>
      <c r="AP476" s="129"/>
      <c r="AQ476" s="129"/>
      <c r="AR476" s="129"/>
    </row>
    <row r="477" customFormat="false" ht="15" hidden="false" customHeight="false" outlineLevel="0" collapsed="false">
      <c r="J477" s="128"/>
      <c r="K477" s="128"/>
      <c r="L477" s="128"/>
      <c r="M477" s="128"/>
      <c r="AN477" s="129"/>
      <c r="AO477" s="129"/>
      <c r="AP477" s="129"/>
      <c r="AQ477" s="129"/>
      <c r="AR477" s="129"/>
    </row>
    <row r="478" customFormat="false" ht="15" hidden="false" customHeight="false" outlineLevel="0" collapsed="false">
      <c r="J478" s="128"/>
      <c r="K478" s="128"/>
      <c r="L478" s="128"/>
      <c r="M478" s="128"/>
      <c r="AN478" s="129"/>
      <c r="AO478" s="129"/>
      <c r="AP478" s="129"/>
      <c r="AQ478" s="129"/>
      <c r="AR478" s="129"/>
    </row>
    <row r="479" customFormat="false" ht="15" hidden="false" customHeight="false" outlineLevel="0" collapsed="false">
      <c r="J479" s="128"/>
      <c r="K479" s="128"/>
      <c r="L479" s="128"/>
      <c r="M479" s="128"/>
      <c r="AN479" s="129"/>
      <c r="AO479" s="129"/>
      <c r="AP479" s="129"/>
      <c r="AQ479" s="129"/>
      <c r="AR479" s="129"/>
    </row>
    <row r="480" customFormat="false" ht="15" hidden="false" customHeight="false" outlineLevel="0" collapsed="false">
      <c r="J480" s="128"/>
      <c r="K480" s="128"/>
      <c r="L480" s="128"/>
      <c r="M480" s="128"/>
      <c r="AN480" s="129"/>
      <c r="AO480" s="129"/>
      <c r="AP480" s="129"/>
      <c r="AQ480" s="129"/>
      <c r="AR480" s="129"/>
    </row>
    <row r="481" customFormat="false" ht="15" hidden="false" customHeight="false" outlineLevel="0" collapsed="false">
      <c r="J481" s="128"/>
      <c r="K481" s="128"/>
      <c r="L481" s="128"/>
      <c r="M481" s="128"/>
      <c r="AN481" s="129"/>
      <c r="AO481" s="129"/>
      <c r="AP481" s="129"/>
      <c r="AQ481" s="129"/>
      <c r="AR481" s="129"/>
    </row>
    <row r="482" customFormat="false" ht="15" hidden="false" customHeight="false" outlineLevel="0" collapsed="false">
      <c r="J482" s="128"/>
      <c r="K482" s="128"/>
      <c r="L482" s="128"/>
      <c r="M482" s="128"/>
      <c r="AN482" s="129"/>
      <c r="AO482" s="129"/>
      <c r="AP482" s="129"/>
      <c r="AQ482" s="129"/>
      <c r="AR482" s="129"/>
    </row>
    <row r="483" customFormat="false" ht="15" hidden="false" customHeight="false" outlineLevel="0" collapsed="false">
      <c r="J483" s="128"/>
      <c r="K483" s="128"/>
      <c r="L483" s="128"/>
      <c r="M483" s="128"/>
      <c r="AN483" s="129"/>
      <c r="AO483" s="129"/>
      <c r="AP483" s="129"/>
      <c r="AQ483" s="129"/>
      <c r="AR483" s="129"/>
    </row>
    <row r="484" customFormat="false" ht="15" hidden="false" customHeight="false" outlineLevel="0" collapsed="false">
      <c r="J484" s="128"/>
      <c r="K484" s="128"/>
      <c r="L484" s="128"/>
      <c r="M484" s="128"/>
      <c r="AN484" s="129"/>
      <c r="AO484" s="129"/>
      <c r="AP484" s="129"/>
      <c r="AQ484" s="129"/>
      <c r="AR484" s="129"/>
    </row>
    <row r="485" customFormat="false" ht="15" hidden="false" customHeight="false" outlineLevel="0" collapsed="false">
      <c r="J485" s="128"/>
      <c r="K485" s="128"/>
      <c r="L485" s="128"/>
      <c r="M485" s="128"/>
      <c r="AN485" s="129"/>
      <c r="AO485" s="129"/>
      <c r="AP485" s="129"/>
      <c r="AQ485" s="129"/>
      <c r="AR485" s="129"/>
    </row>
    <row r="486" customFormat="false" ht="15" hidden="false" customHeight="false" outlineLevel="0" collapsed="false">
      <c r="J486" s="128"/>
      <c r="K486" s="128"/>
      <c r="L486" s="128"/>
      <c r="M486" s="128"/>
      <c r="AN486" s="129"/>
      <c r="AO486" s="129"/>
      <c r="AP486" s="129"/>
      <c r="AQ486" s="129"/>
      <c r="AR486" s="129"/>
    </row>
    <row r="487" customFormat="false" ht="15" hidden="false" customHeight="false" outlineLevel="0" collapsed="false">
      <c r="J487" s="128"/>
      <c r="K487" s="128"/>
      <c r="L487" s="128"/>
      <c r="M487" s="128"/>
      <c r="AN487" s="129"/>
      <c r="AO487" s="129"/>
      <c r="AP487" s="129"/>
      <c r="AQ487" s="129"/>
      <c r="AR487" s="129"/>
    </row>
    <row r="488" customFormat="false" ht="15" hidden="false" customHeight="false" outlineLevel="0" collapsed="false">
      <c r="J488" s="128"/>
      <c r="K488" s="128"/>
      <c r="L488" s="128"/>
      <c r="M488" s="128"/>
      <c r="AN488" s="129"/>
      <c r="AO488" s="129"/>
      <c r="AP488" s="129"/>
      <c r="AQ488" s="129"/>
      <c r="AR488" s="129"/>
    </row>
    <row r="489" customFormat="false" ht="15" hidden="false" customHeight="false" outlineLevel="0" collapsed="false">
      <c r="J489" s="128"/>
      <c r="K489" s="128"/>
      <c r="L489" s="128"/>
      <c r="M489" s="128"/>
      <c r="AN489" s="129"/>
      <c r="AO489" s="129"/>
      <c r="AP489" s="129"/>
      <c r="AQ489" s="129"/>
      <c r="AR489" s="129"/>
    </row>
    <row r="490" customFormat="false" ht="15" hidden="false" customHeight="false" outlineLevel="0" collapsed="false">
      <c r="J490" s="128"/>
      <c r="K490" s="128"/>
      <c r="L490" s="128"/>
      <c r="M490" s="128"/>
      <c r="AN490" s="129"/>
      <c r="AO490" s="129"/>
      <c r="AP490" s="129"/>
      <c r="AQ490" s="129"/>
      <c r="AR490" s="129"/>
    </row>
    <row r="491" customFormat="false" ht="15" hidden="false" customHeight="false" outlineLevel="0" collapsed="false">
      <c r="J491" s="128"/>
      <c r="K491" s="128"/>
      <c r="L491" s="128"/>
      <c r="M491" s="128"/>
      <c r="AN491" s="129"/>
      <c r="AO491" s="129"/>
      <c r="AP491" s="129"/>
      <c r="AQ491" s="129"/>
      <c r="AR491" s="129"/>
    </row>
    <row r="492" customFormat="false" ht="15" hidden="false" customHeight="false" outlineLevel="0" collapsed="false">
      <c r="J492" s="128"/>
      <c r="K492" s="128"/>
      <c r="L492" s="128"/>
      <c r="M492" s="128"/>
      <c r="AN492" s="129"/>
      <c r="AO492" s="129"/>
      <c r="AP492" s="129"/>
      <c r="AQ492" s="129"/>
      <c r="AR492" s="129"/>
    </row>
    <row r="493" customFormat="false" ht="15" hidden="false" customHeight="false" outlineLevel="0" collapsed="false">
      <c r="J493" s="128"/>
      <c r="K493" s="128"/>
      <c r="L493" s="128"/>
      <c r="M493" s="128"/>
      <c r="AN493" s="129"/>
      <c r="AO493" s="129"/>
      <c r="AP493" s="129"/>
      <c r="AQ493" s="129"/>
      <c r="AR493" s="129"/>
    </row>
    <row r="494" customFormat="false" ht="15" hidden="false" customHeight="false" outlineLevel="0" collapsed="false">
      <c r="J494" s="128"/>
      <c r="K494" s="128"/>
      <c r="L494" s="128"/>
      <c r="M494" s="128"/>
      <c r="AN494" s="129"/>
      <c r="AO494" s="129"/>
      <c r="AP494" s="129"/>
      <c r="AQ494" s="129"/>
      <c r="AR494" s="129"/>
    </row>
    <row r="495" customFormat="false" ht="15" hidden="false" customHeight="false" outlineLevel="0" collapsed="false">
      <c r="J495" s="128"/>
      <c r="K495" s="128"/>
      <c r="L495" s="128"/>
      <c r="M495" s="128"/>
      <c r="AN495" s="129"/>
      <c r="AO495" s="129"/>
      <c r="AP495" s="129"/>
      <c r="AQ495" s="129"/>
      <c r="AR495" s="129"/>
    </row>
    <row r="496" customFormat="false" ht="15" hidden="false" customHeight="false" outlineLevel="0" collapsed="false">
      <c r="J496" s="128"/>
      <c r="K496" s="128"/>
      <c r="L496" s="128"/>
      <c r="M496" s="128"/>
      <c r="AN496" s="2"/>
      <c r="AO496" s="2"/>
      <c r="AP496" s="2"/>
      <c r="AQ496" s="129"/>
      <c r="AR496" s="129"/>
    </row>
    <row r="497" customFormat="false" ht="15" hidden="false" customHeight="false" outlineLevel="0" collapsed="false">
      <c r="J497" s="128"/>
      <c r="K497" s="128"/>
      <c r="L497" s="128"/>
      <c r="M497" s="128"/>
      <c r="AN497" s="2"/>
      <c r="AO497" s="2"/>
      <c r="AP497" s="2"/>
      <c r="AQ497" s="129"/>
      <c r="AR497" s="129"/>
    </row>
    <row r="498" customFormat="false" ht="15" hidden="false" customHeight="false" outlineLevel="0" collapsed="false">
      <c r="J498" s="128"/>
      <c r="K498" s="128"/>
      <c r="L498" s="128"/>
      <c r="M498" s="128"/>
      <c r="AN498" s="2"/>
      <c r="AO498" s="2"/>
      <c r="AP498" s="2"/>
      <c r="AQ498" s="129"/>
      <c r="AR498" s="129"/>
    </row>
    <row r="499" customFormat="false" ht="15" hidden="false" customHeight="false" outlineLevel="0" collapsed="false">
      <c r="J499" s="128"/>
      <c r="K499" s="128"/>
      <c r="L499" s="128"/>
      <c r="M499" s="128"/>
      <c r="AN499" s="2"/>
      <c r="AO499" s="2"/>
      <c r="AP499" s="2"/>
      <c r="AQ499" s="129"/>
      <c r="AR499" s="129"/>
    </row>
    <row r="500" customFormat="false" ht="15" hidden="false" customHeight="false" outlineLevel="0" collapsed="false">
      <c r="J500" s="128"/>
      <c r="K500" s="128"/>
      <c r="L500" s="128"/>
      <c r="M500" s="128"/>
      <c r="AN500" s="2"/>
      <c r="AO500" s="2"/>
      <c r="AP500" s="2"/>
      <c r="AQ500" s="129"/>
      <c r="AR500" s="129"/>
    </row>
    <row r="501" customFormat="false" ht="15" hidden="false" customHeight="false" outlineLevel="0" collapsed="false">
      <c r="J501" s="128"/>
      <c r="K501" s="128"/>
      <c r="L501" s="128"/>
      <c r="M501" s="128"/>
      <c r="AN501" s="2"/>
      <c r="AO501" s="2"/>
      <c r="AP501" s="2"/>
      <c r="AQ501" s="129"/>
      <c r="AR501" s="129"/>
    </row>
    <row r="502" customFormat="false" ht="15" hidden="false" customHeight="false" outlineLevel="0" collapsed="false">
      <c r="J502" s="128"/>
      <c r="K502" s="128"/>
      <c r="L502" s="128"/>
      <c r="M502" s="128"/>
      <c r="AN502" s="2"/>
      <c r="AO502" s="2"/>
      <c r="AP502" s="2"/>
      <c r="AQ502" s="129"/>
      <c r="AR502" s="129"/>
    </row>
    <row r="503" customFormat="false" ht="15" hidden="false" customHeight="false" outlineLevel="0" collapsed="false">
      <c r="J503" s="128"/>
      <c r="K503" s="128"/>
      <c r="L503" s="128"/>
      <c r="M503" s="128"/>
      <c r="AN503" s="2"/>
      <c r="AO503" s="2"/>
      <c r="AP503" s="2"/>
      <c r="AQ503" s="129"/>
      <c r="AR503" s="129"/>
    </row>
    <row r="504" customFormat="false" ht="15" hidden="false" customHeight="false" outlineLevel="0" collapsed="false">
      <c r="J504" s="128"/>
      <c r="K504" s="128"/>
      <c r="L504" s="128"/>
      <c r="M504" s="128"/>
      <c r="AN504" s="2"/>
      <c r="AO504" s="2"/>
      <c r="AP504" s="2"/>
      <c r="AQ504" s="129"/>
      <c r="AR504" s="129"/>
    </row>
    <row r="505" customFormat="false" ht="15" hidden="false" customHeight="false" outlineLevel="0" collapsed="false">
      <c r="J505" s="128"/>
      <c r="K505" s="128"/>
      <c r="L505" s="128"/>
      <c r="M505" s="128"/>
      <c r="AN505" s="2"/>
      <c r="AO505" s="2"/>
      <c r="AP505" s="2"/>
      <c r="AQ505" s="129"/>
      <c r="AR505" s="129"/>
    </row>
    <row r="506" customFormat="false" ht="15" hidden="false" customHeight="false" outlineLevel="0" collapsed="false">
      <c r="J506" s="128"/>
      <c r="K506" s="128"/>
      <c r="L506" s="128"/>
      <c r="M506" s="128"/>
      <c r="AN506" s="2"/>
      <c r="AO506" s="2"/>
      <c r="AP506" s="2"/>
      <c r="AQ506" s="129"/>
      <c r="AR506" s="129"/>
    </row>
    <row r="507" customFormat="false" ht="15" hidden="false" customHeight="false" outlineLevel="0" collapsed="false">
      <c r="J507" s="128"/>
      <c r="K507" s="128"/>
      <c r="L507" s="128"/>
      <c r="M507" s="128"/>
      <c r="AN507" s="2"/>
      <c r="AO507" s="2"/>
      <c r="AP507" s="2"/>
      <c r="AQ507" s="129"/>
      <c r="AR507" s="129"/>
    </row>
    <row r="508" customFormat="false" ht="15" hidden="false" customHeight="false" outlineLevel="0" collapsed="false">
      <c r="J508" s="128"/>
      <c r="K508" s="128"/>
      <c r="L508" s="128"/>
      <c r="M508" s="128"/>
      <c r="AN508" s="129"/>
      <c r="AO508" s="129"/>
      <c r="AP508" s="129"/>
      <c r="AQ508" s="129"/>
      <c r="AR508" s="129"/>
    </row>
    <row r="509" customFormat="false" ht="15" hidden="false" customHeight="false" outlineLevel="0" collapsed="false">
      <c r="J509" s="128"/>
      <c r="K509" s="128"/>
      <c r="L509" s="128"/>
      <c r="M509" s="128"/>
      <c r="AN509" s="129"/>
      <c r="AO509" s="129"/>
      <c r="AP509" s="129"/>
      <c r="AQ509" s="129"/>
      <c r="AR509" s="129"/>
    </row>
    <row r="510" customFormat="false" ht="15" hidden="false" customHeight="false" outlineLevel="0" collapsed="false">
      <c r="J510" s="128"/>
      <c r="K510" s="128"/>
      <c r="L510" s="128"/>
      <c r="M510" s="128"/>
      <c r="AN510" s="129"/>
      <c r="AO510" s="129"/>
      <c r="AP510" s="129"/>
      <c r="AQ510" s="129"/>
      <c r="AR510" s="129"/>
    </row>
    <row r="511" customFormat="false" ht="15" hidden="false" customHeight="false" outlineLevel="0" collapsed="false">
      <c r="J511" s="128"/>
      <c r="K511" s="128"/>
      <c r="L511" s="128"/>
      <c r="M511" s="128"/>
      <c r="AN511" s="129"/>
      <c r="AO511" s="129"/>
      <c r="AP511" s="129"/>
      <c r="AQ511" s="129"/>
      <c r="AR511" s="129"/>
    </row>
    <row r="512" customFormat="false" ht="15" hidden="false" customHeight="false" outlineLevel="0" collapsed="false">
      <c r="J512" s="128"/>
      <c r="K512" s="128"/>
      <c r="L512" s="128"/>
      <c r="M512" s="128"/>
      <c r="AN512" s="129"/>
      <c r="AO512" s="129"/>
      <c r="AP512" s="129"/>
      <c r="AQ512" s="129"/>
      <c r="AR512" s="129"/>
    </row>
    <row r="513" customFormat="false" ht="15" hidden="false" customHeight="false" outlineLevel="0" collapsed="false">
      <c r="J513" s="128"/>
      <c r="K513" s="128"/>
      <c r="L513" s="128"/>
      <c r="M513" s="128"/>
      <c r="AN513" s="129"/>
      <c r="AO513" s="129"/>
      <c r="AP513" s="129"/>
      <c r="AQ513" s="129"/>
      <c r="AR513" s="129"/>
    </row>
    <row r="514" customFormat="false" ht="15" hidden="false" customHeight="false" outlineLevel="0" collapsed="false">
      <c r="J514" s="128"/>
      <c r="K514" s="128"/>
      <c r="L514" s="128"/>
      <c r="M514" s="128"/>
      <c r="AN514" s="129"/>
      <c r="AO514" s="129"/>
      <c r="AP514" s="129"/>
      <c r="AQ514" s="129"/>
      <c r="AR514" s="129"/>
    </row>
    <row r="515" customFormat="false" ht="15" hidden="false" customHeight="false" outlineLevel="0" collapsed="false">
      <c r="J515" s="128"/>
      <c r="K515" s="128"/>
      <c r="L515" s="128"/>
      <c r="M515" s="128"/>
      <c r="AN515" s="129"/>
      <c r="AO515" s="129"/>
      <c r="AP515" s="129"/>
      <c r="AQ515" s="129"/>
      <c r="AR515" s="129"/>
    </row>
    <row r="516" customFormat="false" ht="15" hidden="false" customHeight="false" outlineLevel="0" collapsed="false">
      <c r="J516" s="128"/>
      <c r="K516" s="128"/>
      <c r="L516" s="128"/>
      <c r="M516" s="128"/>
      <c r="AN516" s="129"/>
      <c r="AO516" s="129"/>
      <c r="AP516" s="129"/>
      <c r="AQ516" s="129"/>
      <c r="AR516" s="129"/>
    </row>
    <row r="517" customFormat="false" ht="15" hidden="false" customHeight="false" outlineLevel="0" collapsed="false">
      <c r="J517" s="128"/>
      <c r="K517" s="128"/>
      <c r="L517" s="128"/>
      <c r="M517" s="128"/>
      <c r="AN517" s="129"/>
      <c r="AO517" s="129"/>
      <c r="AP517" s="129"/>
      <c r="AQ517" s="129"/>
      <c r="AR517" s="129"/>
    </row>
    <row r="518" customFormat="false" ht="15" hidden="false" customHeight="false" outlineLevel="0" collapsed="false">
      <c r="J518" s="128"/>
      <c r="K518" s="128"/>
      <c r="L518" s="128"/>
      <c r="M518" s="128"/>
      <c r="AN518" s="129"/>
      <c r="AO518" s="129"/>
      <c r="AP518" s="129"/>
      <c r="AQ518" s="129"/>
      <c r="AR518" s="129"/>
    </row>
    <row r="519" customFormat="false" ht="15" hidden="false" customHeight="false" outlineLevel="0" collapsed="false">
      <c r="J519" s="128"/>
      <c r="K519" s="128"/>
      <c r="L519" s="128"/>
      <c r="M519" s="128"/>
      <c r="AN519" s="129"/>
      <c r="AO519" s="129"/>
      <c r="AP519" s="129"/>
      <c r="AQ519" s="129"/>
      <c r="AR519" s="129"/>
    </row>
    <row r="520" customFormat="false" ht="15" hidden="false" customHeight="false" outlineLevel="0" collapsed="false">
      <c r="J520" s="128"/>
      <c r="K520" s="128"/>
      <c r="L520" s="128"/>
      <c r="M520" s="128"/>
      <c r="AN520" s="129"/>
      <c r="AO520" s="129"/>
      <c r="AP520" s="129"/>
      <c r="AQ520" s="129"/>
      <c r="AR520" s="129"/>
    </row>
    <row r="521" customFormat="false" ht="15" hidden="false" customHeight="false" outlineLevel="0" collapsed="false">
      <c r="J521" s="128"/>
      <c r="K521" s="128"/>
      <c r="L521" s="128"/>
      <c r="M521" s="128"/>
      <c r="AN521" s="129"/>
      <c r="AO521" s="129"/>
      <c r="AP521" s="129"/>
      <c r="AQ521" s="129"/>
      <c r="AR521" s="129"/>
    </row>
    <row r="522" customFormat="false" ht="15" hidden="false" customHeight="false" outlineLevel="0" collapsed="false">
      <c r="J522" s="128"/>
      <c r="K522" s="128"/>
      <c r="L522" s="128"/>
      <c r="M522" s="128"/>
      <c r="AN522" s="129"/>
      <c r="AO522" s="129"/>
      <c r="AP522" s="129"/>
      <c r="AQ522" s="129"/>
      <c r="AR522" s="129"/>
    </row>
    <row r="523" customFormat="false" ht="15" hidden="false" customHeight="false" outlineLevel="0" collapsed="false">
      <c r="J523" s="128"/>
      <c r="K523" s="128"/>
      <c r="L523" s="128"/>
      <c r="M523" s="128"/>
      <c r="AN523" s="129"/>
      <c r="AO523" s="129"/>
      <c r="AP523" s="129"/>
      <c r="AQ523" s="129"/>
      <c r="AR523" s="129"/>
    </row>
    <row r="524" customFormat="false" ht="15" hidden="false" customHeight="false" outlineLevel="0" collapsed="false">
      <c r="J524" s="128"/>
      <c r="K524" s="128"/>
      <c r="L524" s="128"/>
      <c r="M524" s="128"/>
      <c r="AN524" s="129"/>
      <c r="AO524" s="129"/>
      <c r="AP524" s="129"/>
      <c r="AQ524" s="129"/>
      <c r="AR524" s="129"/>
    </row>
    <row r="525" customFormat="false" ht="15" hidden="false" customHeight="false" outlineLevel="0" collapsed="false">
      <c r="J525" s="128"/>
      <c r="K525" s="128"/>
      <c r="L525" s="128"/>
      <c r="M525" s="128"/>
      <c r="AN525" s="129"/>
      <c r="AO525" s="129"/>
      <c r="AP525" s="129"/>
      <c r="AQ525" s="129"/>
      <c r="AR525" s="129"/>
    </row>
    <row r="526" customFormat="false" ht="15" hidden="false" customHeight="false" outlineLevel="0" collapsed="false">
      <c r="J526" s="128"/>
      <c r="K526" s="128"/>
      <c r="L526" s="128"/>
      <c r="M526" s="128"/>
      <c r="AN526" s="129"/>
      <c r="AO526" s="129"/>
      <c r="AP526" s="129"/>
      <c r="AQ526" s="129"/>
      <c r="AR526" s="129"/>
    </row>
    <row r="527" customFormat="false" ht="15" hidden="false" customHeight="false" outlineLevel="0" collapsed="false">
      <c r="J527" s="128"/>
      <c r="K527" s="128"/>
      <c r="L527" s="128"/>
      <c r="M527" s="128"/>
      <c r="AN527" s="129"/>
      <c r="AO527" s="129"/>
      <c r="AP527" s="129"/>
      <c r="AQ527" s="129"/>
      <c r="AR527" s="129"/>
    </row>
    <row r="528" customFormat="false" ht="15" hidden="false" customHeight="false" outlineLevel="0" collapsed="false">
      <c r="J528" s="128"/>
      <c r="K528" s="128"/>
      <c r="L528" s="128"/>
      <c r="M528" s="128"/>
      <c r="AN528" s="129"/>
      <c r="AO528" s="129"/>
      <c r="AP528" s="129"/>
      <c r="AQ528" s="129"/>
      <c r="AR528" s="129"/>
    </row>
    <row r="529" customFormat="false" ht="15" hidden="false" customHeight="false" outlineLevel="0" collapsed="false">
      <c r="J529" s="128"/>
      <c r="K529" s="128"/>
      <c r="L529" s="128"/>
      <c r="M529" s="128"/>
      <c r="AN529" s="129"/>
      <c r="AO529" s="129"/>
      <c r="AP529" s="129"/>
      <c r="AQ529" s="129"/>
      <c r="AR529" s="129"/>
    </row>
    <row r="530" customFormat="false" ht="15" hidden="false" customHeight="false" outlineLevel="0" collapsed="false">
      <c r="J530" s="128"/>
      <c r="K530" s="128"/>
      <c r="L530" s="128"/>
      <c r="M530" s="128"/>
      <c r="AN530" s="129"/>
      <c r="AO530" s="129"/>
      <c r="AP530" s="129"/>
      <c r="AQ530" s="129"/>
      <c r="AR530" s="129"/>
    </row>
    <row r="531" customFormat="false" ht="15" hidden="false" customHeight="false" outlineLevel="0" collapsed="false">
      <c r="J531" s="128"/>
      <c r="K531" s="128"/>
      <c r="L531" s="128"/>
      <c r="M531" s="128"/>
      <c r="AN531" s="129"/>
      <c r="AO531" s="129"/>
      <c r="AP531" s="129"/>
      <c r="AQ531" s="129"/>
      <c r="AR531" s="129"/>
    </row>
    <row r="532" customFormat="false" ht="15" hidden="false" customHeight="false" outlineLevel="0" collapsed="false">
      <c r="J532" s="128"/>
      <c r="K532" s="128"/>
      <c r="L532" s="128"/>
      <c r="M532" s="128"/>
      <c r="AN532" s="129"/>
      <c r="AO532" s="129"/>
      <c r="AP532" s="129"/>
      <c r="AQ532" s="129"/>
      <c r="AR532" s="129"/>
    </row>
    <row r="533" customFormat="false" ht="15" hidden="false" customHeight="false" outlineLevel="0" collapsed="false">
      <c r="J533" s="128"/>
      <c r="K533" s="128"/>
      <c r="L533" s="128"/>
      <c r="M533" s="128"/>
      <c r="AN533" s="129"/>
      <c r="AO533" s="129"/>
      <c r="AP533" s="129"/>
      <c r="AQ533" s="129"/>
      <c r="AR533" s="129"/>
    </row>
    <row r="534" customFormat="false" ht="15" hidden="false" customHeight="false" outlineLevel="0" collapsed="false">
      <c r="J534" s="128"/>
      <c r="K534" s="128"/>
      <c r="L534" s="128"/>
      <c r="M534" s="128"/>
      <c r="AN534" s="129"/>
      <c r="AO534" s="129"/>
      <c r="AP534" s="129"/>
      <c r="AQ534" s="129"/>
      <c r="AR534" s="129"/>
    </row>
    <row r="535" customFormat="false" ht="15" hidden="false" customHeight="false" outlineLevel="0" collapsed="false">
      <c r="J535" s="128"/>
      <c r="K535" s="128"/>
      <c r="L535" s="128"/>
      <c r="M535" s="128"/>
      <c r="AN535" s="129"/>
      <c r="AO535" s="129"/>
      <c r="AP535" s="129"/>
      <c r="AQ535" s="129"/>
      <c r="AR535" s="129"/>
    </row>
    <row r="536" customFormat="false" ht="15" hidden="false" customHeight="false" outlineLevel="0" collapsed="false">
      <c r="J536" s="128"/>
      <c r="K536" s="128"/>
      <c r="L536" s="128"/>
      <c r="M536" s="128"/>
      <c r="AN536" s="129"/>
      <c r="AO536" s="129"/>
      <c r="AP536" s="129"/>
      <c r="AQ536" s="129"/>
      <c r="AR536" s="129"/>
    </row>
    <row r="537" customFormat="false" ht="15" hidden="false" customHeight="false" outlineLevel="0" collapsed="false">
      <c r="J537" s="128"/>
      <c r="K537" s="128"/>
      <c r="L537" s="128"/>
      <c r="M537" s="128"/>
      <c r="AN537" s="129"/>
      <c r="AO537" s="129"/>
      <c r="AP537" s="129"/>
      <c r="AQ537" s="129"/>
      <c r="AR537" s="129"/>
    </row>
    <row r="538" customFormat="false" ht="15" hidden="false" customHeight="false" outlineLevel="0" collapsed="false">
      <c r="J538" s="128"/>
      <c r="K538" s="128"/>
      <c r="L538" s="128"/>
      <c r="M538" s="128"/>
      <c r="AN538" s="129"/>
      <c r="AO538" s="129"/>
      <c r="AP538" s="129"/>
      <c r="AQ538" s="129"/>
      <c r="AR538" s="129"/>
    </row>
    <row r="539" customFormat="false" ht="15" hidden="false" customHeight="false" outlineLevel="0" collapsed="false">
      <c r="J539" s="128"/>
      <c r="K539" s="128"/>
      <c r="L539" s="128"/>
      <c r="M539" s="128"/>
      <c r="AN539" s="129"/>
      <c r="AO539" s="129"/>
      <c r="AP539" s="129"/>
      <c r="AQ539" s="129"/>
      <c r="AR539" s="129"/>
    </row>
    <row r="540" customFormat="false" ht="15" hidden="false" customHeight="false" outlineLevel="0" collapsed="false">
      <c r="J540" s="128"/>
      <c r="K540" s="128"/>
      <c r="L540" s="128"/>
      <c r="M540" s="128"/>
      <c r="AN540" s="129"/>
      <c r="AO540" s="129"/>
      <c r="AP540" s="129"/>
      <c r="AQ540" s="129"/>
      <c r="AR540" s="129"/>
    </row>
    <row r="541" customFormat="false" ht="15" hidden="false" customHeight="false" outlineLevel="0" collapsed="false">
      <c r="J541" s="128"/>
      <c r="K541" s="128"/>
      <c r="L541" s="128"/>
      <c r="M541" s="128"/>
      <c r="AN541" s="129"/>
      <c r="AO541" s="129"/>
      <c r="AP541" s="129"/>
      <c r="AQ541" s="129"/>
      <c r="AR541" s="129"/>
    </row>
    <row r="542" customFormat="false" ht="15" hidden="false" customHeight="false" outlineLevel="0" collapsed="false">
      <c r="J542" s="128"/>
      <c r="K542" s="128"/>
      <c r="L542" s="128"/>
      <c r="M542" s="128"/>
      <c r="AN542" s="129"/>
      <c r="AO542" s="129"/>
      <c r="AP542" s="129"/>
      <c r="AQ542" s="129"/>
      <c r="AR542" s="129"/>
    </row>
    <row r="543" customFormat="false" ht="15" hidden="false" customHeight="false" outlineLevel="0" collapsed="false">
      <c r="J543" s="128"/>
      <c r="K543" s="128"/>
      <c r="L543" s="128"/>
      <c r="M543" s="128"/>
      <c r="AN543" s="129"/>
      <c r="AO543" s="129"/>
      <c r="AP543" s="129"/>
      <c r="AQ543" s="129"/>
      <c r="AR543" s="129"/>
    </row>
    <row r="544" customFormat="false" ht="15" hidden="false" customHeight="false" outlineLevel="0" collapsed="false">
      <c r="J544" s="128"/>
      <c r="K544" s="128"/>
      <c r="L544" s="128"/>
      <c r="M544" s="128"/>
      <c r="AN544" s="129"/>
      <c r="AO544" s="129"/>
      <c r="AP544" s="129"/>
      <c r="AQ544" s="129"/>
      <c r="AR544" s="129"/>
    </row>
    <row r="545" customFormat="false" ht="15" hidden="false" customHeight="false" outlineLevel="0" collapsed="false">
      <c r="J545" s="128"/>
      <c r="K545" s="128"/>
      <c r="L545" s="128"/>
      <c r="M545" s="128"/>
      <c r="AN545" s="129"/>
      <c r="AO545" s="129"/>
      <c r="AP545" s="129"/>
      <c r="AQ545" s="129"/>
      <c r="AR545" s="129"/>
    </row>
    <row r="546" customFormat="false" ht="15" hidden="false" customHeight="false" outlineLevel="0" collapsed="false">
      <c r="J546" s="128"/>
      <c r="K546" s="128"/>
      <c r="L546" s="128"/>
      <c r="M546" s="128"/>
      <c r="AN546" s="129"/>
      <c r="AO546" s="129"/>
      <c r="AP546" s="129"/>
      <c r="AQ546" s="129"/>
      <c r="AR546" s="129"/>
    </row>
    <row r="547" customFormat="false" ht="15" hidden="false" customHeight="false" outlineLevel="0" collapsed="false">
      <c r="J547" s="128"/>
      <c r="K547" s="128"/>
      <c r="L547" s="128"/>
      <c r="M547" s="128"/>
      <c r="AN547" s="129"/>
      <c r="AO547" s="129"/>
      <c r="AP547" s="129"/>
      <c r="AQ547" s="129"/>
      <c r="AR547" s="129"/>
    </row>
    <row r="548" customFormat="false" ht="15" hidden="false" customHeight="false" outlineLevel="0" collapsed="false">
      <c r="J548" s="128"/>
      <c r="K548" s="128"/>
      <c r="L548" s="128"/>
      <c r="M548" s="128"/>
      <c r="AN548" s="129"/>
      <c r="AO548" s="129"/>
      <c r="AP548" s="129"/>
      <c r="AQ548" s="129"/>
      <c r="AR548" s="129"/>
    </row>
    <row r="549" customFormat="false" ht="15" hidden="false" customHeight="false" outlineLevel="0" collapsed="false">
      <c r="J549" s="128"/>
      <c r="K549" s="128"/>
      <c r="L549" s="128"/>
      <c r="M549" s="128"/>
      <c r="AN549" s="129"/>
      <c r="AO549" s="129"/>
      <c r="AP549" s="129"/>
      <c r="AQ549" s="129"/>
      <c r="AR549" s="129"/>
    </row>
    <row r="550" customFormat="false" ht="15" hidden="false" customHeight="false" outlineLevel="0" collapsed="false">
      <c r="J550" s="128"/>
      <c r="K550" s="128"/>
      <c r="L550" s="128"/>
      <c r="M550" s="128"/>
      <c r="AN550" s="129"/>
      <c r="AO550" s="129"/>
      <c r="AP550" s="129"/>
      <c r="AQ550" s="129"/>
      <c r="AR550" s="129"/>
    </row>
    <row r="551" customFormat="false" ht="15" hidden="false" customHeight="false" outlineLevel="0" collapsed="false">
      <c r="J551" s="128"/>
      <c r="K551" s="128"/>
      <c r="L551" s="128"/>
      <c r="M551" s="128"/>
      <c r="AN551" s="129"/>
      <c r="AO551" s="129"/>
      <c r="AP551" s="129"/>
      <c r="AQ551" s="129"/>
      <c r="AR551" s="129"/>
    </row>
    <row r="552" customFormat="false" ht="15" hidden="false" customHeight="false" outlineLevel="0" collapsed="false">
      <c r="J552" s="128"/>
      <c r="K552" s="128"/>
      <c r="L552" s="128"/>
      <c r="M552" s="128"/>
      <c r="AN552" s="129"/>
      <c r="AO552" s="129"/>
      <c r="AP552" s="129"/>
      <c r="AQ552" s="129"/>
      <c r="AR552" s="129"/>
    </row>
    <row r="553" customFormat="false" ht="15" hidden="false" customHeight="false" outlineLevel="0" collapsed="false">
      <c r="J553" s="128"/>
      <c r="K553" s="128"/>
      <c r="L553" s="128"/>
      <c r="M553" s="128"/>
      <c r="AN553" s="129"/>
      <c r="AO553" s="129"/>
      <c r="AP553" s="129"/>
      <c r="AQ553" s="129"/>
      <c r="AR553" s="129"/>
    </row>
    <row r="554" customFormat="false" ht="15" hidden="false" customHeight="false" outlineLevel="0" collapsed="false">
      <c r="J554" s="128"/>
      <c r="K554" s="128"/>
      <c r="L554" s="128"/>
      <c r="M554" s="128"/>
      <c r="AN554" s="129"/>
      <c r="AO554" s="129"/>
      <c r="AP554" s="129"/>
      <c r="AQ554" s="129"/>
      <c r="AR554" s="129"/>
    </row>
    <row r="555" customFormat="false" ht="15" hidden="false" customHeight="false" outlineLevel="0" collapsed="false">
      <c r="J555" s="128"/>
      <c r="K555" s="128"/>
      <c r="L555" s="128"/>
      <c r="M555" s="128"/>
      <c r="AN555" s="129"/>
      <c r="AO555" s="129"/>
      <c r="AP555" s="129"/>
      <c r="AQ555" s="129"/>
      <c r="AR555" s="129"/>
    </row>
    <row r="556" customFormat="false" ht="15" hidden="false" customHeight="false" outlineLevel="0" collapsed="false">
      <c r="J556" s="128"/>
      <c r="K556" s="128"/>
      <c r="L556" s="128"/>
      <c r="M556" s="128"/>
      <c r="AN556" s="129"/>
      <c r="AO556" s="129"/>
      <c r="AP556" s="129"/>
      <c r="AQ556" s="129"/>
      <c r="AR556" s="129"/>
    </row>
    <row r="557" customFormat="false" ht="15" hidden="false" customHeight="false" outlineLevel="0" collapsed="false">
      <c r="J557" s="128"/>
      <c r="K557" s="128"/>
      <c r="L557" s="128"/>
      <c r="M557" s="128"/>
      <c r="AN557" s="129"/>
      <c r="AO557" s="129"/>
      <c r="AP557" s="129"/>
      <c r="AQ557" s="129"/>
      <c r="AR557" s="129"/>
    </row>
    <row r="558" customFormat="false" ht="15" hidden="false" customHeight="false" outlineLevel="0" collapsed="false">
      <c r="J558" s="128"/>
      <c r="K558" s="128"/>
      <c r="L558" s="128"/>
      <c r="M558" s="128"/>
      <c r="AN558" s="129"/>
      <c r="AO558" s="129"/>
      <c r="AP558" s="129"/>
      <c r="AQ558" s="129"/>
      <c r="AR558" s="129"/>
    </row>
    <row r="559" customFormat="false" ht="15" hidden="false" customHeight="false" outlineLevel="0" collapsed="false">
      <c r="J559" s="128"/>
      <c r="K559" s="128"/>
      <c r="L559" s="128"/>
      <c r="M559" s="128"/>
      <c r="AN559" s="129"/>
      <c r="AO559" s="129"/>
      <c r="AP559" s="129"/>
      <c r="AQ559" s="129"/>
      <c r="AR559" s="129"/>
    </row>
    <row r="560" customFormat="false" ht="15" hidden="false" customHeight="false" outlineLevel="0" collapsed="false">
      <c r="J560" s="128"/>
      <c r="K560" s="128"/>
      <c r="L560" s="128"/>
      <c r="M560" s="128"/>
      <c r="AN560" s="129"/>
      <c r="AO560" s="129"/>
      <c r="AP560" s="129"/>
      <c r="AQ560" s="129"/>
      <c r="AR560" s="129"/>
    </row>
    <row r="561" customFormat="false" ht="15" hidden="false" customHeight="false" outlineLevel="0" collapsed="false">
      <c r="J561" s="128"/>
      <c r="K561" s="128"/>
      <c r="L561" s="128"/>
      <c r="M561" s="128"/>
      <c r="AN561" s="129"/>
      <c r="AO561" s="129"/>
      <c r="AP561" s="129"/>
      <c r="AQ561" s="129"/>
      <c r="AR561" s="129"/>
    </row>
    <row r="562" customFormat="false" ht="15" hidden="false" customHeight="false" outlineLevel="0" collapsed="false">
      <c r="J562" s="128"/>
      <c r="K562" s="128"/>
      <c r="L562" s="128"/>
      <c r="M562" s="128"/>
      <c r="AN562" s="129"/>
      <c r="AO562" s="129"/>
      <c r="AP562" s="129"/>
      <c r="AQ562" s="129"/>
      <c r="AR562" s="129"/>
    </row>
    <row r="563" customFormat="false" ht="15" hidden="false" customHeight="false" outlineLevel="0" collapsed="false">
      <c r="J563" s="128"/>
      <c r="K563" s="128"/>
      <c r="L563" s="128"/>
      <c r="M563" s="128"/>
      <c r="AN563" s="129"/>
      <c r="AO563" s="129"/>
      <c r="AP563" s="129"/>
      <c r="AQ563" s="129"/>
      <c r="AR563" s="129"/>
    </row>
    <row r="564" customFormat="false" ht="15" hidden="false" customHeight="false" outlineLevel="0" collapsed="false">
      <c r="J564" s="128"/>
      <c r="K564" s="128"/>
      <c r="L564" s="128"/>
      <c r="M564" s="128"/>
      <c r="AN564" s="129"/>
      <c r="AO564" s="129"/>
      <c r="AP564" s="129"/>
      <c r="AQ564" s="129"/>
      <c r="AR564" s="129"/>
    </row>
    <row r="565" customFormat="false" ht="15" hidden="false" customHeight="false" outlineLevel="0" collapsed="false">
      <c r="J565" s="128"/>
      <c r="K565" s="128"/>
      <c r="L565" s="128"/>
      <c r="M565" s="128"/>
      <c r="AN565" s="129"/>
      <c r="AO565" s="129"/>
      <c r="AP565" s="129"/>
      <c r="AQ565" s="129"/>
      <c r="AR565" s="129"/>
    </row>
    <row r="566" customFormat="false" ht="15" hidden="false" customHeight="false" outlineLevel="0" collapsed="false">
      <c r="J566" s="128"/>
      <c r="K566" s="128"/>
      <c r="L566" s="128"/>
      <c r="M566" s="128"/>
      <c r="AN566" s="129"/>
      <c r="AO566" s="129"/>
      <c r="AP566" s="129"/>
      <c r="AQ566" s="129"/>
      <c r="AR566" s="129"/>
    </row>
    <row r="567" customFormat="false" ht="15" hidden="false" customHeight="false" outlineLevel="0" collapsed="false">
      <c r="J567" s="128"/>
      <c r="K567" s="128"/>
      <c r="L567" s="128"/>
      <c r="M567" s="128"/>
      <c r="AN567" s="129"/>
      <c r="AO567" s="129"/>
      <c r="AP567" s="129"/>
      <c r="AQ567" s="129"/>
      <c r="AR567" s="129"/>
    </row>
    <row r="568" customFormat="false" ht="15" hidden="false" customHeight="false" outlineLevel="0" collapsed="false">
      <c r="J568" s="128"/>
      <c r="K568" s="128"/>
      <c r="L568" s="128"/>
      <c r="M568" s="128"/>
      <c r="AN568" s="129"/>
      <c r="AO568" s="129"/>
      <c r="AP568" s="129"/>
      <c r="AQ568" s="129"/>
      <c r="AR568" s="129"/>
    </row>
    <row r="569" customFormat="false" ht="15" hidden="false" customHeight="false" outlineLevel="0" collapsed="false">
      <c r="J569" s="128"/>
      <c r="K569" s="128"/>
      <c r="L569" s="128"/>
      <c r="M569" s="128"/>
      <c r="AN569" s="129"/>
      <c r="AO569" s="129"/>
      <c r="AP569" s="129"/>
      <c r="AQ569" s="129"/>
      <c r="AR569" s="129"/>
    </row>
    <row r="570" customFormat="false" ht="15" hidden="false" customHeight="false" outlineLevel="0" collapsed="false">
      <c r="J570" s="128"/>
      <c r="K570" s="128"/>
      <c r="L570" s="128"/>
      <c r="M570" s="128"/>
      <c r="AN570" s="129"/>
      <c r="AO570" s="129"/>
      <c r="AP570" s="129"/>
      <c r="AQ570" s="129"/>
      <c r="AR570" s="129"/>
    </row>
    <row r="571" customFormat="false" ht="15" hidden="false" customHeight="false" outlineLevel="0" collapsed="false">
      <c r="J571" s="128"/>
      <c r="K571" s="128"/>
      <c r="L571" s="128"/>
      <c r="M571" s="128"/>
      <c r="AN571" s="129"/>
      <c r="AO571" s="129"/>
      <c r="AP571" s="129"/>
      <c r="AQ571" s="129"/>
      <c r="AR571" s="129"/>
    </row>
    <row r="572" customFormat="false" ht="15" hidden="false" customHeight="false" outlineLevel="0" collapsed="false">
      <c r="J572" s="128"/>
      <c r="K572" s="128"/>
      <c r="L572" s="128"/>
      <c r="M572" s="128"/>
      <c r="AN572" s="129"/>
      <c r="AO572" s="129"/>
      <c r="AP572" s="129"/>
      <c r="AQ572" s="129"/>
      <c r="AR572" s="129"/>
    </row>
    <row r="573" customFormat="false" ht="15" hidden="false" customHeight="false" outlineLevel="0" collapsed="false">
      <c r="J573" s="128"/>
      <c r="K573" s="128"/>
      <c r="L573" s="128"/>
      <c r="M573" s="128"/>
    </row>
    <row r="574" customFormat="false" ht="15" hidden="false" customHeight="false" outlineLevel="0" collapsed="false">
      <c r="J574" s="128"/>
      <c r="K574" s="128"/>
      <c r="L574" s="128"/>
      <c r="M574" s="128"/>
    </row>
    <row r="575" customFormat="false" ht="15" hidden="false" customHeight="false" outlineLevel="0" collapsed="false">
      <c r="J575" s="128"/>
      <c r="K575" s="128"/>
      <c r="L575" s="128"/>
      <c r="M575" s="128"/>
    </row>
    <row r="576" customFormat="false" ht="15" hidden="false" customHeight="false" outlineLevel="0" collapsed="false">
      <c r="J576" s="128"/>
      <c r="K576" s="128"/>
      <c r="L576" s="128"/>
      <c r="M576" s="128"/>
    </row>
    <row r="577" customFormat="false" ht="15" hidden="false" customHeight="false" outlineLevel="0" collapsed="false">
      <c r="J577" s="128"/>
      <c r="K577" s="128"/>
      <c r="L577" s="128"/>
      <c r="M577" s="128"/>
    </row>
    <row r="578" customFormat="false" ht="15" hidden="false" customHeight="false" outlineLevel="0" collapsed="false">
      <c r="J578" s="128"/>
      <c r="K578" s="128"/>
      <c r="L578" s="128"/>
      <c r="M578" s="128"/>
    </row>
    <row r="579" customFormat="false" ht="15" hidden="false" customHeight="false" outlineLevel="0" collapsed="false">
      <c r="J579" s="128"/>
      <c r="K579" s="128"/>
      <c r="L579" s="128"/>
      <c r="M579" s="128"/>
    </row>
    <row r="580" customFormat="false" ht="15" hidden="false" customHeight="false" outlineLevel="0" collapsed="false">
      <c r="J580" s="128"/>
      <c r="K580" s="128"/>
      <c r="L580" s="128"/>
      <c r="M580" s="128"/>
    </row>
    <row r="581" customFormat="false" ht="15" hidden="false" customHeight="false" outlineLevel="0" collapsed="false">
      <c r="J581" s="128"/>
      <c r="K581" s="128"/>
      <c r="L581" s="128"/>
      <c r="M581" s="128"/>
    </row>
    <row r="582" customFormat="false" ht="15" hidden="false" customHeight="false" outlineLevel="0" collapsed="false">
      <c r="J582" s="128"/>
      <c r="K582" s="128"/>
      <c r="L582" s="128"/>
      <c r="M582" s="128"/>
    </row>
    <row r="583" customFormat="false" ht="15" hidden="false" customHeight="false" outlineLevel="0" collapsed="false">
      <c r="J583" s="128"/>
      <c r="K583" s="128"/>
      <c r="L583" s="128"/>
      <c r="M583" s="128"/>
    </row>
    <row r="584" customFormat="false" ht="15" hidden="false" customHeight="false" outlineLevel="0" collapsed="false">
      <c r="J584" s="128"/>
      <c r="K584" s="128"/>
      <c r="L584" s="128"/>
      <c r="M584" s="128"/>
    </row>
    <row r="585" customFormat="false" ht="15" hidden="false" customHeight="false" outlineLevel="0" collapsed="false">
      <c r="J585" s="128"/>
      <c r="K585" s="128"/>
      <c r="L585" s="128"/>
      <c r="M585" s="128"/>
    </row>
    <row r="586" customFormat="false" ht="15" hidden="false" customHeight="false" outlineLevel="0" collapsed="false">
      <c r="J586" s="128"/>
      <c r="K586" s="128"/>
      <c r="L586" s="128"/>
      <c r="M586" s="128"/>
    </row>
    <row r="587" customFormat="false" ht="15" hidden="false" customHeight="false" outlineLevel="0" collapsed="false">
      <c r="J587" s="128"/>
      <c r="K587" s="128"/>
      <c r="L587" s="128"/>
      <c r="M587" s="128"/>
    </row>
    <row r="588" customFormat="false" ht="15" hidden="false" customHeight="false" outlineLevel="0" collapsed="false">
      <c r="J588" s="128"/>
      <c r="K588" s="128"/>
      <c r="L588" s="128"/>
      <c r="M588" s="128"/>
    </row>
    <row r="589" customFormat="false" ht="15" hidden="false" customHeight="false" outlineLevel="0" collapsed="false">
      <c r="J589" s="128"/>
      <c r="K589" s="128"/>
      <c r="L589" s="128"/>
      <c r="M589" s="128"/>
    </row>
    <row r="590" customFormat="false" ht="15" hidden="false" customHeight="false" outlineLevel="0" collapsed="false">
      <c r="J590" s="128"/>
      <c r="K590" s="128"/>
      <c r="L590" s="128"/>
      <c r="M590" s="128"/>
    </row>
    <row r="591" customFormat="false" ht="15" hidden="false" customHeight="false" outlineLevel="0" collapsed="false">
      <c r="J591" s="128"/>
      <c r="K591" s="128"/>
      <c r="L591" s="128"/>
      <c r="M591" s="128"/>
    </row>
    <row r="592" customFormat="false" ht="15" hidden="false" customHeight="false" outlineLevel="0" collapsed="false">
      <c r="J592" s="128"/>
      <c r="K592" s="128"/>
      <c r="L592" s="128"/>
      <c r="M592" s="128"/>
    </row>
    <row r="593" customFormat="false" ht="15" hidden="false" customHeight="false" outlineLevel="0" collapsed="false">
      <c r="J593" s="128"/>
      <c r="K593" s="128"/>
      <c r="L593" s="128"/>
      <c r="M593" s="128"/>
    </row>
    <row r="594" customFormat="false" ht="15" hidden="false" customHeight="false" outlineLevel="0" collapsed="false">
      <c r="J594" s="128"/>
      <c r="K594" s="128"/>
      <c r="L594" s="128"/>
      <c r="M594" s="128"/>
    </row>
    <row r="595" customFormat="false" ht="15" hidden="false" customHeight="false" outlineLevel="0" collapsed="false">
      <c r="J595" s="128"/>
      <c r="K595" s="128"/>
      <c r="L595" s="128"/>
      <c r="M595" s="128"/>
    </row>
    <row r="596" customFormat="false" ht="15" hidden="false" customHeight="false" outlineLevel="0" collapsed="false">
      <c r="J596" s="128"/>
      <c r="K596" s="128"/>
      <c r="L596" s="128"/>
      <c r="M596" s="128"/>
    </row>
    <row r="597" customFormat="false" ht="15" hidden="false" customHeight="false" outlineLevel="0" collapsed="false">
      <c r="J597" s="128"/>
      <c r="K597" s="128"/>
      <c r="L597" s="128"/>
      <c r="M597" s="128"/>
    </row>
    <row r="598" customFormat="false" ht="15" hidden="false" customHeight="false" outlineLevel="0" collapsed="false">
      <c r="J598" s="128"/>
      <c r="K598" s="128"/>
      <c r="L598" s="128"/>
      <c r="M598" s="128"/>
    </row>
    <row r="599" customFormat="false" ht="15" hidden="false" customHeight="false" outlineLevel="0" collapsed="false">
      <c r="J599" s="128"/>
      <c r="K599" s="128"/>
      <c r="L599" s="128"/>
      <c r="M599" s="128"/>
    </row>
    <row r="600" customFormat="false" ht="15" hidden="false" customHeight="false" outlineLevel="0" collapsed="false">
      <c r="J600" s="128"/>
      <c r="K600" s="128"/>
      <c r="L600" s="128"/>
      <c r="M600" s="128"/>
    </row>
    <row r="601" customFormat="false" ht="15" hidden="false" customHeight="false" outlineLevel="0" collapsed="false">
      <c r="J601" s="128"/>
      <c r="K601" s="128"/>
      <c r="L601" s="128"/>
      <c r="M601" s="128"/>
    </row>
    <row r="602" customFormat="false" ht="15" hidden="false" customHeight="false" outlineLevel="0" collapsed="false">
      <c r="J602" s="128"/>
      <c r="K602" s="128"/>
      <c r="L602" s="128"/>
      <c r="M602" s="128"/>
    </row>
    <row r="603" customFormat="false" ht="15" hidden="false" customHeight="false" outlineLevel="0" collapsed="false">
      <c r="J603" s="128"/>
      <c r="K603" s="128"/>
      <c r="L603" s="128"/>
      <c r="M603" s="128"/>
    </row>
    <row r="604" customFormat="false" ht="15" hidden="false" customHeight="false" outlineLevel="0" collapsed="false">
      <c r="J604" s="128"/>
      <c r="K604" s="128"/>
      <c r="L604" s="128"/>
      <c r="M604" s="128"/>
    </row>
    <row r="605" customFormat="false" ht="15" hidden="false" customHeight="false" outlineLevel="0" collapsed="false">
      <c r="J605" s="128"/>
      <c r="K605" s="128"/>
      <c r="L605" s="128"/>
      <c r="M605" s="128"/>
    </row>
    <row r="606" customFormat="false" ht="15" hidden="false" customHeight="false" outlineLevel="0" collapsed="false">
      <c r="J606" s="128"/>
      <c r="K606" s="128"/>
      <c r="L606" s="128"/>
      <c r="M606" s="128"/>
    </row>
    <row r="607" customFormat="false" ht="15" hidden="false" customHeight="false" outlineLevel="0" collapsed="false">
      <c r="J607" s="128"/>
      <c r="K607" s="128"/>
      <c r="L607" s="128"/>
      <c r="M607" s="128"/>
    </row>
    <row r="608" customFormat="false" ht="15" hidden="false" customHeight="false" outlineLevel="0" collapsed="false">
      <c r="J608" s="128"/>
      <c r="K608" s="128"/>
      <c r="L608" s="128"/>
      <c r="M608" s="128"/>
    </row>
    <row r="609" customFormat="false" ht="15" hidden="false" customHeight="false" outlineLevel="0" collapsed="false">
      <c r="J609" s="128"/>
      <c r="K609" s="128"/>
      <c r="L609" s="128"/>
      <c r="M609" s="128"/>
    </row>
    <row r="610" customFormat="false" ht="15" hidden="false" customHeight="false" outlineLevel="0" collapsed="false">
      <c r="J610" s="128"/>
      <c r="K610" s="128"/>
      <c r="L610" s="128"/>
      <c r="M610" s="128"/>
    </row>
    <row r="611" customFormat="false" ht="15" hidden="false" customHeight="false" outlineLevel="0" collapsed="false">
      <c r="J611" s="128"/>
      <c r="K611" s="128"/>
      <c r="L611" s="128"/>
      <c r="M611" s="128"/>
    </row>
    <row r="612" customFormat="false" ht="15" hidden="false" customHeight="false" outlineLevel="0" collapsed="false">
      <c r="J612" s="128"/>
      <c r="K612" s="128"/>
      <c r="L612" s="128"/>
      <c r="M612" s="128"/>
    </row>
    <row r="613" customFormat="false" ht="15" hidden="false" customHeight="false" outlineLevel="0" collapsed="false">
      <c r="J613" s="128"/>
      <c r="K613" s="128"/>
      <c r="L613" s="128"/>
      <c r="M613" s="128"/>
    </row>
    <row r="614" customFormat="false" ht="15" hidden="false" customHeight="false" outlineLevel="0" collapsed="false">
      <c r="J614" s="128"/>
      <c r="K614" s="128"/>
      <c r="L614" s="128"/>
      <c r="M614" s="128"/>
    </row>
    <row r="615" customFormat="false" ht="15" hidden="false" customHeight="false" outlineLevel="0" collapsed="false">
      <c r="J615" s="128"/>
      <c r="K615" s="128"/>
      <c r="L615" s="128"/>
      <c r="M615" s="128"/>
    </row>
    <row r="616" customFormat="false" ht="15" hidden="false" customHeight="false" outlineLevel="0" collapsed="false">
      <c r="J616" s="128"/>
      <c r="K616" s="128"/>
      <c r="L616" s="128"/>
      <c r="M616" s="128"/>
    </row>
    <row r="617" customFormat="false" ht="15" hidden="false" customHeight="false" outlineLevel="0" collapsed="false">
      <c r="J617" s="128"/>
      <c r="K617" s="128"/>
      <c r="L617" s="128"/>
      <c r="M617" s="128"/>
    </row>
    <row r="618" customFormat="false" ht="15" hidden="false" customHeight="false" outlineLevel="0" collapsed="false">
      <c r="J618" s="128"/>
      <c r="K618" s="128"/>
      <c r="L618" s="128"/>
      <c r="M618" s="128"/>
    </row>
    <row r="619" customFormat="false" ht="15" hidden="false" customHeight="false" outlineLevel="0" collapsed="false">
      <c r="J619" s="128"/>
      <c r="K619" s="128"/>
      <c r="L619" s="128"/>
      <c r="M619" s="128"/>
    </row>
    <row r="620" customFormat="false" ht="15" hidden="false" customHeight="false" outlineLevel="0" collapsed="false">
      <c r="J620" s="128"/>
      <c r="K620" s="128"/>
      <c r="L620" s="128"/>
      <c r="M620" s="128"/>
    </row>
    <row r="621" customFormat="false" ht="15" hidden="false" customHeight="false" outlineLevel="0" collapsed="false">
      <c r="J621" s="128"/>
      <c r="K621" s="128"/>
      <c r="L621" s="128"/>
      <c r="M621" s="128"/>
    </row>
    <row r="622" customFormat="false" ht="15" hidden="false" customHeight="false" outlineLevel="0" collapsed="false">
      <c r="J622" s="128"/>
      <c r="K622" s="128"/>
      <c r="L622" s="128"/>
      <c r="M622" s="128"/>
    </row>
    <row r="623" customFormat="false" ht="15" hidden="false" customHeight="false" outlineLevel="0" collapsed="false">
      <c r="J623" s="128"/>
      <c r="K623" s="128"/>
      <c r="L623" s="128"/>
      <c r="M623" s="128"/>
    </row>
    <row r="624" customFormat="false" ht="15" hidden="false" customHeight="false" outlineLevel="0" collapsed="false">
      <c r="J624" s="128"/>
      <c r="K624" s="128"/>
      <c r="L624" s="128"/>
      <c r="M624" s="128"/>
    </row>
    <row r="625" customFormat="false" ht="15" hidden="false" customHeight="false" outlineLevel="0" collapsed="false">
      <c r="J625" s="128"/>
      <c r="K625" s="128"/>
      <c r="L625" s="128"/>
      <c r="M625" s="128"/>
    </row>
    <row r="626" customFormat="false" ht="15" hidden="false" customHeight="false" outlineLevel="0" collapsed="false">
      <c r="J626" s="128"/>
      <c r="K626" s="128"/>
      <c r="L626" s="128"/>
      <c r="M626" s="128"/>
    </row>
    <row r="627" customFormat="false" ht="15" hidden="false" customHeight="false" outlineLevel="0" collapsed="false">
      <c r="J627" s="128"/>
      <c r="K627" s="128"/>
      <c r="L627" s="128"/>
      <c r="M627" s="128"/>
    </row>
    <row r="628" customFormat="false" ht="15" hidden="false" customHeight="false" outlineLevel="0" collapsed="false">
      <c r="J628" s="128"/>
      <c r="K628" s="128"/>
      <c r="L628" s="128"/>
      <c r="M628" s="128"/>
    </row>
    <row r="629" customFormat="false" ht="15" hidden="false" customHeight="false" outlineLevel="0" collapsed="false">
      <c r="J629" s="128"/>
      <c r="K629" s="128"/>
      <c r="L629" s="128"/>
      <c r="M629" s="128"/>
    </row>
    <row r="630" customFormat="false" ht="15" hidden="false" customHeight="false" outlineLevel="0" collapsed="false">
      <c r="J630" s="128"/>
      <c r="K630" s="128"/>
      <c r="L630" s="128"/>
      <c r="M630" s="128"/>
    </row>
    <row r="631" customFormat="false" ht="15" hidden="false" customHeight="false" outlineLevel="0" collapsed="false">
      <c r="J631" s="128"/>
      <c r="K631" s="128"/>
      <c r="L631" s="128"/>
      <c r="M631" s="128"/>
    </row>
    <row r="632" customFormat="false" ht="15" hidden="false" customHeight="false" outlineLevel="0" collapsed="false">
      <c r="J632" s="128"/>
      <c r="K632" s="128"/>
      <c r="L632" s="128"/>
      <c r="M632" s="128"/>
    </row>
    <row r="633" customFormat="false" ht="15" hidden="false" customHeight="false" outlineLevel="0" collapsed="false">
      <c r="J633" s="128"/>
      <c r="K633" s="128"/>
      <c r="L633" s="128"/>
      <c r="M633" s="128"/>
    </row>
    <row r="634" customFormat="false" ht="15" hidden="false" customHeight="false" outlineLevel="0" collapsed="false">
      <c r="J634" s="128"/>
      <c r="K634" s="128"/>
      <c r="L634" s="128"/>
      <c r="M634" s="128"/>
    </row>
    <row r="635" customFormat="false" ht="15" hidden="false" customHeight="false" outlineLevel="0" collapsed="false">
      <c r="J635" s="128"/>
      <c r="K635" s="128"/>
      <c r="L635" s="128"/>
      <c r="M635" s="128"/>
    </row>
    <row r="636" customFormat="false" ht="15" hidden="false" customHeight="false" outlineLevel="0" collapsed="false">
      <c r="J636" s="128"/>
      <c r="K636" s="128"/>
      <c r="L636" s="128"/>
      <c r="M636" s="128"/>
    </row>
    <row r="637" customFormat="false" ht="15" hidden="false" customHeight="false" outlineLevel="0" collapsed="false">
      <c r="J637" s="128"/>
      <c r="K637" s="128"/>
      <c r="L637" s="128"/>
      <c r="M637" s="128"/>
    </row>
    <row r="638" customFormat="false" ht="15" hidden="false" customHeight="false" outlineLevel="0" collapsed="false">
      <c r="J638" s="128"/>
      <c r="K638" s="128"/>
      <c r="L638" s="128"/>
      <c r="M638" s="128"/>
    </row>
    <row r="639" customFormat="false" ht="15" hidden="false" customHeight="false" outlineLevel="0" collapsed="false">
      <c r="J639" s="128"/>
      <c r="K639" s="128"/>
      <c r="L639" s="128"/>
      <c r="M639" s="128"/>
    </row>
    <row r="640" customFormat="false" ht="15" hidden="false" customHeight="false" outlineLevel="0" collapsed="false">
      <c r="J640" s="128"/>
      <c r="K640" s="128"/>
      <c r="L640" s="128"/>
      <c r="M640" s="128"/>
    </row>
    <row r="641" customFormat="false" ht="15" hidden="false" customHeight="false" outlineLevel="0" collapsed="false">
      <c r="J641" s="128"/>
      <c r="K641" s="128"/>
      <c r="L641" s="128"/>
      <c r="M641" s="128"/>
    </row>
    <row r="642" customFormat="false" ht="15" hidden="false" customHeight="false" outlineLevel="0" collapsed="false">
      <c r="J642" s="128"/>
      <c r="K642" s="128"/>
      <c r="L642" s="128"/>
      <c r="M642" s="128"/>
    </row>
    <row r="643" customFormat="false" ht="15" hidden="false" customHeight="false" outlineLevel="0" collapsed="false">
      <c r="J643" s="128"/>
      <c r="K643" s="128"/>
      <c r="L643" s="128"/>
      <c r="M643" s="128"/>
    </row>
    <row r="644" customFormat="false" ht="15" hidden="false" customHeight="false" outlineLevel="0" collapsed="false">
      <c r="J644" s="128"/>
      <c r="K644" s="128"/>
      <c r="L644" s="128"/>
      <c r="M644" s="128"/>
    </row>
    <row r="645" customFormat="false" ht="15" hidden="false" customHeight="false" outlineLevel="0" collapsed="false">
      <c r="J645" s="128"/>
      <c r="K645" s="128"/>
      <c r="L645" s="128"/>
      <c r="M645" s="128"/>
    </row>
    <row r="646" customFormat="false" ht="15" hidden="false" customHeight="false" outlineLevel="0" collapsed="false">
      <c r="J646" s="128"/>
      <c r="K646" s="128"/>
      <c r="L646" s="128"/>
      <c r="M646" s="128"/>
    </row>
    <row r="647" customFormat="false" ht="15" hidden="false" customHeight="false" outlineLevel="0" collapsed="false">
      <c r="J647" s="128"/>
      <c r="K647" s="128"/>
      <c r="L647" s="128"/>
      <c r="M647" s="128"/>
    </row>
    <row r="648" customFormat="false" ht="15" hidden="false" customHeight="false" outlineLevel="0" collapsed="false">
      <c r="J648" s="128"/>
      <c r="K648" s="128"/>
      <c r="L648" s="128"/>
      <c r="M648" s="128"/>
    </row>
    <row r="649" customFormat="false" ht="15" hidden="false" customHeight="false" outlineLevel="0" collapsed="false">
      <c r="J649" s="128"/>
      <c r="K649" s="128"/>
      <c r="L649" s="128"/>
      <c r="M649" s="128"/>
    </row>
    <row r="650" customFormat="false" ht="15" hidden="false" customHeight="false" outlineLevel="0" collapsed="false">
      <c r="J650" s="128"/>
      <c r="K650" s="128"/>
      <c r="L650" s="128"/>
      <c r="M650" s="128"/>
    </row>
    <row r="651" customFormat="false" ht="15" hidden="false" customHeight="false" outlineLevel="0" collapsed="false">
      <c r="J651" s="128"/>
      <c r="K651" s="128"/>
      <c r="L651" s="128"/>
      <c r="M651" s="128"/>
    </row>
    <row r="652" customFormat="false" ht="15" hidden="false" customHeight="false" outlineLevel="0" collapsed="false">
      <c r="J652" s="128"/>
      <c r="K652" s="128"/>
      <c r="L652" s="128"/>
      <c r="M652" s="128"/>
    </row>
    <row r="653" customFormat="false" ht="15" hidden="false" customHeight="false" outlineLevel="0" collapsed="false">
      <c r="J653" s="128"/>
      <c r="K653" s="128"/>
      <c r="L653" s="128"/>
      <c r="M653" s="128"/>
    </row>
    <row r="654" customFormat="false" ht="15" hidden="false" customHeight="false" outlineLevel="0" collapsed="false">
      <c r="J654" s="128"/>
      <c r="K654" s="128"/>
      <c r="L654" s="128"/>
      <c r="M654" s="128"/>
    </row>
    <row r="655" customFormat="false" ht="15" hidden="false" customHeight="false" outlineLevel="0" collapsed="false">
      <c r="J655" s="128"/>
      <c r="K655" s="128"/>
      <c r="L655" s="128"/>
      <c r="M655" s="128"/>
    </row>
    <row r="656" customFormat="false" ht="15" hidden="false" customHeight="false" outlineLevel="0" collapsed="false">
      <c r="J656" s="128"/>
      <c r="K656" s="128"/>
      <c r="L656" s="128"/>
      <c r="M656" s="128"/>
    </row>
    <row r="657" customFormat="false" ht="15" hidden="false" customHeight="false" outlineLevel="0" collapsed="false">
      <c r="J657" s="128"/>
      <c r="K657" s="128"/>
      <c r="L657" s="128"/>
      <c r="M657" s="128"/>
    </row>
    <row r="658" customFormat="false" ht="15" hidden="false" customHeight="false" outlineLevel="0" collapsed="false">
      <c r="J658" s="128"/>
      <c r="K658" s="128"/>
      <c r="L658" s="128"/>
      <c r="M658" s="128"/>
    </row>
    <row r="659" customFormat="false" ht="15" hidden="false" customHeight="false" outlineLevel="0" collapsed="false">
      <c r="J659" s="128"/>
      <c r="K659" s="128"/>
      <c r="L659" s="128"/>
      <c r="M659" s="128"/>
    </row>
    <row r="660" customFormat="false" ht="15" hidden="false" customHeight="false" outlineLevel="0" collapsed="false">
      <c r="J660" s="128"/>
      <c r="K660" s="128"/>
      <c r="L660" s="128"/>
      <c r="M660" s="128"/>
    </row>
    <row r="661" customFormat="false" ht="15" hidden="false" customHeight="false" outlineLevel="0" collapsed="false">
      <c r="J661" s="128"/>
      <c r="K661" s="128"/>
      <c r="L661" s="128"/>
      <c r="M661" s="128"/>
    </row>
    <row r="662" customFormat="false" ht="15" hidden="false" customHeight="false" outlineLevel="0" collapsed="false">
      <c r="J662" s="128"/>
      <c r="K662" s="128"/>
      <c r="L662" s="128"/>
      <c r="M662" s="128"/>
    </row>
    <row r="663" customFormat="false" ht="15" hidden="false" customHeight="false" outlineLevel="0" collapsed="false">
      <c r="J663" s="128"/>
      <c r="K663" s="128"/>
      <c r="L663" s="128"/>
      <c r="M663" s="128"/>
    </row>
    <row r="664" customFormat="false" ht="15" hidden="false" customHeight="false" outlineLevel="0" collapsed="false">
      <c r="J664" s="128"/>
      <c r="K664" s="128"/>
      <c r="L664" s="128"/>
      <c r="M664" s="128"/>
    </row>
    <row r="665" customFormat="false" ht="15" hidden="false" customHeight="false" outlineLevel="0" collapsed="false">
      <c r="J665" s="128"/>
      <c r="K665" s="128"/>
      <c r="L665" s="128"/>
      <c r="M665" s="12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G50" activeCellId="0" sqref="AG50"/>
    </sheetView>
  </sheetViews>
  <sheetFormatPr defaultColWidth="8.8476562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07:06:44Z</dcterms:created>
  <dc:creator/>
  <dc:description/>
  <dc:language>en-US</dc:language>
  <cp:lastModifiedBy>rivallandv</cp:lastModifiedBy>
  <dcterms:modified xsi:type="dcterms:W3CDTF">2023-09-28T17:07: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1033-11.1.0.11704</vt:lpwstr>
  </property>
</Properties>
</file>