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8281"/>
        <c:axId val="42102498"/>
      </c:lineChart>
      <c:catAx>
        <c:axId val="5913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2498"/>
        <c:crossesAt val="0"/>
        <c:auto val="1"/>
        <c:lblAlgn val="ctr"/>
        <c:lblOffset val="100"/>
        <c:noMultiLvlLbl val="0"/>
      </c:catAx>
      <c:valAx>
        <c:axId val="4210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8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11462834"/>
        <c:axId val="77105625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2834"/>
        <c:axId val="77105625"/>
      </c:lineChart>
      <c:catAx>
        <c:axId val="114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5625"/>
        <c:crossesAt val="0"/>
        <c:auto val="1"/>
        <c:lblAlgn val="ctr"/>
        <c:lblOffset val="100"/>
        <c:noMultiLvlLbl val="0"/>
      </c:catAx>
      <c:valAx>
        <c:axId val="771056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2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72883685"/>
        <c:axId val="47024862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883685"/>
        <c:axId val="47024862"/>
      </c:lineChart>
      <c:catAx>
        <c:axId val="7288368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4862"/>
        <c:crossesAt val="0"/>
        <c:auto val="1"/>
        <c:lblAlgn val="ctr"/>
        <c:lblOffset val="100"/>
        <c:noMultiLvlLbl val="0"/>
      </c:catAx>
      <c:valAx>
        <c:axId val="4702486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3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50660309"/>
        <c:axId val="11489203"/>
      </c:scatterChart>
      <c:valAx>
        <c:axId val="50660309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9203"/>
        <c:crossesAt val="0"/>
        <c:crossBetween val="midCat"/>
        <c:majorUnit val="30"/>
      </c:valAx>
      <c:valAx>
        <c:axId val="11489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0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93548958"/>
        <c:axId val="47394236"/>
      </c:scatterChart>
      <c:valAx>
        <c:axId val="93548958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4236"/>
        <c:crossesAt val="0"/>
        <c:crossBetween val="midCat"/>
      </c:valAx>
      <c:valAx>
        <c:axId val="4739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89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