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7702"/>
        <c:axId val="55839254"/>
      </c:lineChart>
      <c:catAx>
        <c:axId val="5240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9254"/>
        <c:crossesAt val="0"/>
        <c:auto val="1"/>
        <c:lblAlgn val="ctr"/>
        <c:lblOffset val="100"/>
        <c:noMultiLvlLbl val="0"/>
      </c:catAx>
      <c:valAx>
        <c:axId val="5583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68607996"/>
        <c:axId val="5365931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7996"/>
        <c:axId val="5365931"/>
      </c:lineChart>
      <c:catAx>
        <c:axId val="686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931"/>
        <c:crossesAt val="0"/>
        <c:auto val="1"/>
        <c:lblAlgn val="ctr"/>
        <c:lblOffset val="100"/>
        <c:noMultiLvlLbl val="0"/>
      </c:catAx>
      <c:valAx>
        <c:axId val="53659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24980955"/>
        <c:axId val="66012441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80955"/>
        <c:axId val="66012441"/>
      </c:lineChart>
      <c:catAx>
        <c:axId val="249809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2441"/>
        <c:crossesAt val="0"/>
        <c:auto val="1"/>
        <c:lblAlgn val="ctr"/>
        <c:lblOffset val="100"/>
        <c:noMultiLvlLbl val="0"/>
      </c:catAx>
      <c:valAx>
        <c:axId val="660124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77077788"/>
        <c:axId val="6931930"/>
      </c:scatterChart>
      <c:valAx>
        <c:axId val="77077788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930"/>
        <c:crossesAt val="0"/>
        <c:crossBetween val="midCat"/>
        <c:majorUnit val="30"/>
      </c:valAx>
      <c:valAx>
        <c:axId val="6931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7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79534600"/>
        <c:axId val="95431567"/>
      </c:scatterChart>
      <c:valAx>
        <c:axId val="79534600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1567"/>
        <c:crossesAt val="0"/>
        <c:crossBetween val="midCat"/>
      </c:valAx>
      <c:valAx>
        <c:axId val="9543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4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